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〔詳細集計〕表23（1）-2 （市町村職位別常勤・市町村別）" sheetId="1" state="visible" r:id="rId2"/>
  </sheets>
  <definedNames>
    <definedName function="false" hidden="false" localSheetId="0" name="_xlnm.Print_Area" vbProcedure="false">'〔詳細集計〕表23（1）-2 （市町村職位別常勤・市町村別）'!$A$1:$AU$1653</definedName>
    <definedName function="false" hidden="false" localSheetId="0" name="_xlnm.Print_Titles" vbProcedure="false">'〔詳細集計〕表23（1）-2 （市町村職位別常勤・市町村別）'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86" uniqueCount="3321">
  <si>
    <r>
      <rPr>
        <b val="true"/>
        <sz val="18"/>
        <rFont val="Noto Sans"/>
        <family val="2"/>
      </rPr>
      <t xml:space="preserve">〔詳細集計〕表</t>
    </r>
    <r>
      <rPr>
        <b val="true"/>
        <sz val="18"/>
        <rFont val="ＭＳ Ｐゴシック"/>
        <family val="3"/>
        <charset val="128"/>
      </rPr>
      <t xml:space="preserve">23(</t>
    </r>
    <r>
      <rPr>
        <b val="true"/>
        <sz val="18"/>
        <rFont val="Noto Sans"/>
        <family val="2"/>
      </rPr>
      <t xml:space="preserve">１</t>
    </r>
    <r>
      <rPr>
        <b val="true"/>
        <sz val="18"/>
        <rFont val="ＭＳ Ｐゴシック"/>
        <family val="3"/>
        <charset val="128"/>
      </rPr>
      <t xml:space="preserve">)-</t>
    </r>
    <r>
      <rPr>
        <b val="true"/>
        <sz val="18"/>
        <rFont val="Noto Sans"/>
        <family val="2"/>
      </rPr>
      <t xml:space="preserve">２　市町村職位別常勤保健師数　市町村別</t>
    </r>
  </si>
  <si>
    <t xml:space="preserve">（単位：人）</t>
  </si>
  <si>
    <t xml:space="preserve">市町村名</t>
  </si>
  <si>
    <t xml:space="preserve">総数</t>
  </si>
  <si>
    <t xml:space="preserve">本庁</t>
  </si>
  <si>
    <t xml:space="preserve">市町村保健センター</t>
  </si>
  <si>
    <t xml:space="preserve">市町村保健ｾﾝﾀｰ類似及び保健ｾﾝﾀｰ以外の施設</t>
  </si>
  <si>
    <t xml:space="preserve">左記以外の施設</t>
  </si>
  <si>
    <t xml:space="preserve">他の団体・自治体への出向等</t>
  </si>
  <si>
    <t xml:space="preserve">合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小計</t>
  </si>
  <si>
    <t xml:space="preserve">合　　　計</t>
  </si>
  <si>
    <t xml:space="preserve">012050</t>
  </si>
  <si>
    <t xml:space="preserve">北海道</t>
  </si>
  <si>
    <t xml:space="preserve">室蘭市</t>
  </si>
  <si>
    <t xml:space="preserve">012068</t>
  </si>
  <si>
    <t xml:space="preserve">釧路市</t>
  </si>
  <si>
    <t xml:space="preserve">012076</t>
  </si>
  <si>
    <t xml:space="preserve">帯広市</t>
  </si>
  <si>
    <t xml:space="preserve">012084</t>
  </si>
  <si>
    <t xml:space="preserve">北見市</t>
  </si>
  <si>
    <t xml:space="preserve">012092</t>
  </si>
  <si>
    <t xml:space="preserve">夕張市</t>
  </si>
  <si>
    <t xml:space="preserve">012106</t>
  </si>
  <si>
    <t xml:space="preserve">岩見沢市</t>
  </si>
  <si>
    <t xml:space="preserve">012114</t>
  </si>
  <si>
    <t xml:space="preserve">網走市</t>
  </si>
  <si>
    <t xml:space="preserve">012122</t>
  </si>
  <si>
    <t xml:space="preserve">留萌市</t>
  </si>
  <si>
    <t xml:space="preserve">012131</t>
  </si>
  <si>
    <t xml:space="preserve">苫小牧市</t>
  </si>
  <si>
    <t xml:space="preserve">012149</t>
  </si>
  <si>
    <t xml:space="preserve">稚内市</t>
  </si>
  <si>
    <t xml:space="preserve">012157</t>
  </si>
  <si>
    <t xml:space="preserve">美唄市</t>
  </si>
  <si>
    <t xml:space="preserve">012165</t>
  </si>
  <si>
    <t xml:space="preserve">芦別市</t>
  </si>
  <si>
    <t xml:space="preserve">012173</t>
  </si>
  <si>
    <t xml:space="preserve">江別市</t>
  </si>
  <si>
    <t xml:space="preserve">012181</t>
  </si>
  <si>
    <t xml:space="preserve">赤平市</t>
  </si>
  <si>
    <t xml:space="preserve">012190</t>
  </si>
  <si>
    <t xml:space="preserve">紋別市</t>
  </si>
  <si>
    <t xml:space="preserve">012203</t>
  </si>
  <si>
    <t xml:space="preserve">士別市</t>
  </si>
  <si>
    <t xml:space="preserve">012211</t>
  </si>
  <si>
    <t xml:space="preserve">名寄市</t>
  </si>
  <si>
    <t xml:space="preserve">012220</t>
  </si>
  <si>
    <t xml:space="preserve">三笠市</t>
  </si>
  <si>
    <t xml:space="preserve">012238</t>
  </si>
  <si>
    <t xml:space="preserve">根室市</t>
  </si>
  <si>
    <t xml:space="preserve">012246</t>
  </si>
  <si>
    <t xml:space="preserve">千歳市</t>
  </si>
  <si>
    <t xml:space="preserve">012254</t>
  </si>
  <si>
    <t xml:space="preserve">滝川市</t>
  </si>
  <si>
    <t xml:space="preserve">012262</t>
  </si>
  <si>
    <t xml:space="preserve">砂川市</t>
  </si>
  <si>
    <t xml:space="preserve">012271</t>
  </si>
  <si>
    <t xml:space="preserve">歌志内市</t>
  </si>
  <si>
    <t xml:space="preserve">012289</t>
  </si>
  <si>
    <t xml:space="preserve">深川市</t>
  </si>
  <si>
    <t xml:space="preserve">012297</t>
  </si>
  <si>
    <t xml:space="preserve">富良野市</t>
  </si>
  <si>
    <t xml:space="preserve">012301</t>
  </si>
  <si>
    <t xml:space="preserve">登別市</t>
  </si>
  <si>
    <t xml:space="preserve">012319</t>
  </si>
  <si>
    <t xml:space="preserve">恵庭市</t>
  </si>
  <si>
    <t xml:space="preserve">012335</t>
  </si>
  <si>
    <t xml:space="preserve">伊達市</t>
  </si>
  <si>
    <t xml:space="preserve">012343</t>
  </si>
  <si>
    <t xml:space="preserve">北広島市</t>
  </si>
  <si>
    <t xml:space="preserve">012351</t>
  </si>
  <si>
    <t xml:space="preserve">石狩市</t>
  </si>
  <si>
    <t xml:space="preserve">012360</t>
  </si>
  <si>
    <t xml:space="preserve">北斗市</t>
  </si>
  <si>
    <t xml:space="preserve">013030</t>
  </si>
  <si>
    <t xml:space="preserve">当別町</t>
  </si>
  <si>
    <t xml:space="preserve">013048</t>
  </si>
  <si>
    <t xml:space="preserve">新篠津村</t>
  </si>
  <si>
    <t xml:space="preserve">013315</t>
  </si>
  <si>
    <t xml:space="preserve">松前町</t>
  </si>
  <si>
    <t xml:space="preserve">013323</t>
  </si>
  <si>
    <t xml:space="preserve">福島町</t>
  </si>
  <si>
    <t xml:space="preserve">013331</t>
  </si>
  <si>
    <t xml:space="preserve">知内町</t>
  </si>
  <si>
    <t xml:space="preserve">013340</t>
  </si>
  <si>
    <t xml:space="preserve">木古内町</t>
  </si>
  <si>
    <t xml:space="preserve">013374</t>
  </si>
  <si>
    <t xml:space="preserve">七飯町</t>
  </si>
  <si>
    <t xml:space="preserve">013439</t>
  </si>
  <si>
    <t xml:space="preserve">鹿部町</t>
  </si>
  <si>
    <t xml:space="preserve">013455</t>
  </si>
  <si>
    <t xml:space="preserve">森町</t>
  </si>
  <si>
    <t xml:space="preserve">013463</t>
  </si>
  <si>
    <t xml:space="preserve">八雲町</t>
  </si>
  <si>
    <t xml:space="preserve">013471</t>
  </si>
  <si>
    <t xml:space="preserve">長万部町</t>
  </si>
  <si>
    <t xml:space="preserve">013617</t>
  </si>
  <si>
    <t xml:space="preserve">江差町</t>
  </si>
  <si>
    <t xml:space="preserve">013625</t>
  </si>
  <si>
    <t xml:space="preserve">上ノ国町</t>
  </si>
  <si>
    <t xml:space="preserve">013633</t>
  </si>
  <si>
    <t xml:space="preserve">厚沢部町</t>
  </si>
  <si>
    <t xml:space="preserve">013641</t>
  </si>
  <si>
    <t xml:space="preserve">乙部町</t>
  </si>
  <si>
    <t xml:space="preserve">013676</t>
  </si>
  <si>
    <t xml:space="preserve">奥尻町</t>
  </si>
  <si>
    <t xml:space="preserve">013706</t>
  </si>
  <si>
    <t xml:space="preserve">今金町</t>
  </si>
  <si>
    <t xml:space="preserve">013714</t>
  </si>
  <si>
    <t xml:space="preserve">せたな町</t>
  </si>
  <si>
    <t xml:space="preserve">013919</t>
  </si>
  <si>
    <t xml:space="preserve">島牧村</t>
  </si>
  <si>
    <t xml:space="preserve">013927</t>
  </si>
  <si>
    <t xml:space="preserve">寿都町</t>
  </si>
  <si>
    <t xml:space="preserve">013935</t>
  </si>
  <si>
    <t xml:space="preserve">黒松内町</t>
  </si>
  <si>
    <t xml:space="preserve">013943</t>
  </si>
  <si>
    <t xml:space="preserve">蘭越町</t>
  </si>
  <si>
    <t xml:space="preserve">013951</t>
  </si>
  <si>
    <t xml:space="preserve">ニセコ町</t>
  </si>
  <si>
    <t xml:space="preserve">013960</t>
  </si>
  <si>
    <t xml:space="preserve">真狩村</t>
  </si>
  <si>
    <t xml:space="preserve">013978</t>
  </si>
  <si>
    <t xml:space="preserve">留寿都村</t>
  </si>
  <si>
    <t xml:space="preserve">013986</t>
  </si>
  <si>
    <t xml:space="preserve">喜茂別町</t>
  </si>
  <si>
    <t xml:space="preserve">013994</t>
  </si>
  <si>
    <t xml:space="preserve">京極町</t>
  </si>
  <si>
    <t xml:space="preserve">014001</t>
  </si>
  <si>
    <t xml:space="preserve">倶知安町</t>
  </si>
  <si>
    <t xml:space="preserve">014010</t>
  </si>
  <si>
    <t xml:space="preserve">共和町</t>
  </si>
  <si>
    <t xml:space="preserve">014028</t>
  </si>
  <si>
    <t xml:space="preserve">岩内町</t>
  </si>
  <si>
    <t xml:space="preserve">014036</t>
  </si>
  <si>
    <t xml:space="preserve">泊村</t>
  </si>
  <si>
    <t xml:space="preserve">014044</t>
  </si>
  <si>
    <t xml:space="preserve">神恵内村</t>
  </si>
  <si>
    <t xml:space="preserve">014052</t>
  </si>
  <si>
    <t xml:space="preserve">積丹町</t>
  </si>
  <si>
    <t xml:space="preserve">014061</t>
  </si>
  <si>
    <t xml:space="preserve">古平町</t>
  </si>
  <si>
    <t xml:space="preserve">014079</t>
  </si>
  <si>
    <t xml:space="preserve">仁木町</t>
  </si>
  <si>
    <t xml:space="preserve">014087</t>
  </si>
  <si>
    <t xml:space="preserve">余市町</t>
  </si>
  <si>
    <t xml:space="preserve">014095</t>
  </si>
  <si>
    <t xml:space="preserve">赤井川村</t>
  </si>
  <si>
    <t xml:space="preserve">014231</t>
  </si>
  <si>
    <t xml:space="preserve">南幌町</t>
  </si>
  <si>
    <t xml:space="preserve">014249</t>
  </si>
  <si>
    <t xml:space="preserve">奈井江町</t>
  </si>
  <si>
    <t xml:space="preserve">014257</t>
  </si>
  <si>
    <t xml:space="preserve">上砂川町</t>
  </si>
  <si>
    <t xml:space="preserve">014273</t>
  </si>
  <si>
    <t xml:space="preserve">由仁町</t>
  </si>
  <si>
    <t xml:space="preserve">014281</t>
  </si>
  <si>
    <t xml:space="preserve">長沼町</t>
  </si>
  <si>
    <t xml:space="preserve">014290</t>
  </si>
  <si>
    <t xml:space="preserve">栗山町</t>
  </si>
  <si>
    <t xml:space="preserve">014303</t>
  </si>
  <si>
    <t xml:space="preserve">月形町</t>
  </si>
  <si>
    <t xml:space="preserve">014311</t>
  </si>
  <si>
    <t xml:space="preserve">浦臼町</t>
  </si>
  <si>
    <t xml:space="preserve">014320</t>
  </si>
  <si>
    <t xml:space="preserve">新十津川町</t>
  </si>
  <si>
    <t xml:space="preserve">014338</t>
  </si>
  <si>
    <t xml:space="preserve">妹背牛町</t>
  </si>
  <si>
    <t xml:space="preserve">014346</t>
  </si>
  <si>
    <t xml:space="preserve">秩父別町</t>
  </si>
  <si>
    <t xml:space="preserve">014362</t>
  </si>
  <si>
    <t xml:space="preserve">雨竜町</t>
  </si>
  <si>
    <t xml:space="preserve">014371</t>
  </si>
  <si>
    <t xml:space="preserve">北竜町</t>
  </si>
  <si>
    <t xml:space="preserve">014389</t>
  </si>
  <si>
    <t xml:space="preserve">沼田町</t>
  </si>
  <si>
    <t xml:space="preserve">014524</t>
  </si>
  <si>
    <t xml:space="preserve">鷹栖町</t>
  </si>
  <si>
    <t xml:space="preserve">014532</t>
  </si>
  <si>
    <t xml:space="preserve">東神楽町</t>
  </si>
  <si>
    <t xml:space="preserve">014541</t>
  </si>
  <si>
    <t xml:space="preserve">当麻町</t>
  </si>
  <si>
    <t xml:space="preserve">014559</t>
  </si>
  <si>
    <t xml:space="preserve">比布町</t>
  </si>
  <si>
    <t xml:space="preserve">014567</t>
  </si>
  <si>
    <t xml:space="preserve">愛別町</t>
  </si>
  <si>
    <t xml:space="preserve">014575</t>
  </si>
  <si>
    <t xml:space="preserve">上川町</t>
  </si>
  <si>
    <t xml:space="preserve">014583</t>
  </si>
  <si>
    <t xml:space="preserve">東川町</t>
  </si>
  <si>
    <t xml:space="preserve">014591</t>
  </si>
  <si>
    <t xml:space="preserve">美瑛町</t>
  </si>
  <si>
    <t xml:space="preserve">014605</t>
  </si>
  <si>
    <t xml:space="preserve">上富良野町</t>
  </si>
  <si>
    <t xml:space="preserve">014613</t>
  </si>
  <si>
    <t xml:space="preserve">中富良野町</t>
  </si>
  <si>
    <t xml:space="preserve">014621</t>
  </si>
  <si>
    <t xml:space="preserve">南富良野町</t>
  </si>
  <si>
    <t xml:space="preserve">014630</t>
  </si>
  <si>
    <t xml:space="preserve">占冠村</t>
  </si>
  <si>
    <t xml:space="preserve">014648</t>
  </si>
  <si>
    <t xml:space="preserve">和寒町</t>
  </si>
  <si>
    <t xml:space="preserve">014656</t>
  </si>
  <si>
    <t xml:space="preserve">剣淵町</t>
  </si>
  <si>
    <t xml:space="preserve">014681</t>
  </si>
  <si>
    <t xml:space="preserve">下川町</t>
  </si>
  <si>
    <t xml:space="preserve">014699</t>
  </si>
  <si>
    <t xml:space="preserve">美深町</t>
  </si>
  <si>
    <t xml:space="preserve">014702</t>
  </si>
  <si>
    <t xml:space="preserve">音威子府村</t>
  </si>
  <si>
    <t xml:space="preserve">014711</t>
  </si>
  <si>
    <t xml:space="preserve">中川町</t>
  </si>
  <si>
    <t xml:space="preserve">014729</t>
  </si>
  <si>
    <t xml:space="preserve">幌加内町</t>
  </si>
  <si>
    <t xml:space="preserve">014818</t>
  </si>
  <si>
    <t xml:space="preserve">増毛町</t>
  </si>
  <si>
    <t xml:space="preserve">014826</t>
  </si>
  <si>
    <t xml:space="preserve">小平町</t>
  </si>
  <si>
    <t xml:space="preserve">014834</t>
  </si>
  <si>
    <t xml:space="preserve">苫前町</t>
  </si>
  <si>
    <t xml:space="preserve">014842</t>
  </si>
  <si>
    <t xml:space="preserve">羽幌町</t>
  </si>
  <si>
    <t xml:space="preserve">014851</t>
  </si>
  <si>
    <t xml:space="preserve">初山別村</t>
  </si>
  <si>
    <t xml:space="preserve">014869</t>
  </si>
  <si>
    <t xml:space="preserve">遠別町</t>
  </si>
  <si>
    <t xml:space="preserve">014877</t>
  </si>
  <si>
    <t xml:space="preserve">天塩町</t>
  </si>
  <si>
    <t xml:space="preserve">015113</t>
  </si>
  <si>
    <t xml:space="preserve">猿払村</t>
  </si>
  <si>
    <t xml:space="preserve">015121</t>
  </si>
  <si>
    <t xml:space="preserve">浜頓別町</t>
  </si>
  <si>
    <t xml:space="preserve">015130</t>
  </si>
  <si>
    <t xml:space="preserve">中頓別町</t>
  </si>
  <si>
    <t xml:space="preserve">015148</t>
  </si>
  <si>
    <t xml:space="preserve">枝幸町</t>
  </si>
  <si>
    <t xml:space="preserve">015164</t>
  </si>
  <si>
    <t xml:space="preserve">豊富町</t>
  </si>
  <si>
    <t xml:space="preserve">015172</t>
  </si>
  <si>
    <t xml:space="preserve">礼文町</t>
  </si>
  <si>
    <t xml:space="preserve">015181</t>
  </si>
  <si>
    <t xml:space="preserve">利尻町</t>
  </si>
  <si>
    <t xml:space="preserve">015199</t>
  </si>
  <si>
    <t xml:space="preserve">利尻富士町</t>
  </si>
  <si>
    <t xml:space="preserve">015202</t>
  </si>
  <si>
    <t xml:space="preserve">幌延町</t>
  </si>
  <si>
    <t xml:space="preserve">015431</t>
  </si>
  <si>
    <t xml:space="preserve">美幌町</t>
  </si>
  <si>
    <t xml:space="preserve">015440</t>
  </si>
  <si>
    <t xml:space="preserve">津別町</t>
  </si>
  <si>
    <t xml:space="preserve">015458</t>
  </si>
  <si>
    <t xml:space="preserve">斜里町</t>
  </si>
  <si>
    <t xml:space="preserve">015466</t>
  </si>
  <si>
    <t xml:space="preserve">清里町</t>
  </si>
  <si>
    <t xml:space="preserve">015474</t>
  </si>
  <si>
    <t xml:space="preserve">小清水町</t>
  </si>
  <si>
    <t xml:space="preserve">015491</t>
  </si>
  <si>
    <t xml:space="preserve">訓子府町</t>
  </si>
  <si>
    <t xml:space="preserve">015504</t>
  </si>
  <si>
    <t xml:space="preserve">置戸町</t>
  </si>
  <si>
    <t xml:space="preserve">015521</t>
  </si>
  <si>
    <t xml:space="preserve">佐呂間町</t>
  </si>
  <si>
    <t xml:space="preserve">015555</t>
  </si>
  <si>
    <t xml:space="preserve">遠軽町</t>
  </si>
  <si>
    <t xml:space="preserve">015598</t>
  </si>
  <si>
    <t xml:space="preserve">湧別町</t>
  </si>
  <si>
    <t xml:space="preserve">015601</t>
  </si>
  <si>
    <t xml:space="preserve">滝上町</t>
  </si>
  <si>
    <t xml:space="preserve">015610</t>
  </si>
  <si>
    <t xml:space="preserve">興部町</t>
  </si>
  <si>
    <t xml:space="preserve">015628</t>
  </si>
  <si>
    <t xml:space="preserve">西興部村</t>
  </si>
  <si>
    <t xml:space="preserve">015636</t>
  </si>
  <si>
    <t xml:space="preserve">雄武町</t>
  </si>
  <si>
    <t xml:space="preserve">015644</t>
  </si>
  <si>
    <t xml:space="preserve">大空町</t>
  </si>
  <si>
    <t xml:space="preserve">015717</t>
  </si>
  <si>
    <t xml:space="preserve">豊浦町</t>
  </si>
  <si>
    <t xml:space="preserve">015750</t>
  </si>
  <si>
    <t xml:space="preserve">壮瞥町</t>
  </si>
  <si>
    <t xml:space="preserve">015784</t>
  </si>
  <si>
    <t xml:space="preserve">白老町</t>
  </si>
  <si>
    <t xml:space="preserve">015814</t>
  </si>
  <si>
    <t xml:space="preserve">厚真町</t>
  </si>
  <si>
    <t xml:space="preserve">015849</t>
  </si>
  <si>
    <t xml:space="preserve">洞爺湖町</t>
  </si>
  <si>
    <t xml:space="preserve">015857</t>
  </si>
  <si>
    <t xml:space="preserve">安平町</t>
  </si>
  <si>
    <t xml:space="preserve">015865</t>
  </si>
  <si>
    <t xml:space="preserve">むかわ町</t>
  </si>
  <si>
    <t xml:space="preserve">016012</t>
  </si>
  <si>
    <t xml:space="preserve">日高町</t>
  </si>
  <si>
    <t xml:space="preserve">016021</t>
  </si>
  <si>
    <t xml:space="preserve">平取町</t>
  </si>
  <si>
    <t xml:space="preserve">016047</t>
  </si>
  <si>
    <t xml:space="preserve">新冠町</t>
  </si>
  <si>
    <t xml:space="preserve">016071</t>
  </si>
  <si>
    <t xml:space="preserve">浦河町</t>
  </si>
  <si>
    <t xml:space="preserve">016080</t>
  </si>
  <si>
    <t xml:space="preserve">様似町</t>
  </si>
  <si>
    <t xml:space="preserve">016098</t>
  </si>
  <si>
    <t xml:space="preserve">えりも町</t>
  </si>
  <si>
    <t xml:space="preserve">016101</t>
  </si>
  <si>
    <t xml:space="preserve">新ひだか町</t>
  </si>
  <si>
    <t xml:space="preserve">016314</t>
  </si>
  <si>
    <t xml:space="preserve">音更町</t>
  </si>
  <si>
    <t xml:space="preserve">016322</t>
  </si>
  <si>
    <t xml:space="preserve">士幌町</t>
  </si>
  <si>
    <t xml:space="preserve">016331</t>
  </si>
  <si>
    <t xml:space="preserve">上士幌町</t>
  </si>
  <si>
    <t xml:space="preserve">016349</t>
  </si>
  <si>
    <t xml:space="preserve">鹿追町</t>
  </si>
  <si>
    <t xml:space="preserve">016357</t>
  </si>
  <si>
    <t xml:space="preserve">新得町</t>
  </si>
  <si>
    <t xml:space="preserve">016365</t>
  </si>
  <si>
    <t xml:space="preserve">清水町</t>
  </si>
  <si>
    <t xml:space="preserve">016373</t>
  </si>
  <si>
    <t xml:space="preserve">芽室町</t>
  </si>
  <si>
    <t xml:space="preserve">016381</t>
  </si>
  <si>
    <t xml:space="preserve">中札内村</t>
  </si>
  <si>
    <t xml:space="preserve">016390</t>
  </si>
  <si>
    <t xml:space="preserve">更別村</t>
  </si>
  <si>
    <t xml:space="preserve">016411</t>
  </si>
  <si>
    <t xml:space="preserve">大樹町</t>
  </si>
  <si>
    <t xml:space="preserve">016420</t>
  </si>
  <si>
    <t xml:space="preserve">広尾町</t>
  </si>
  <si>
    <t xml:space="preserve">016438</t>
  </si>
  <si>
    <t xml:space="preserve">幕別町</t>
  </si>
  <si>
    <t xml:space="preserve">016446</t>
  </si>
  <si>
    <t xml:space="preserve">池田町</t>
  </si>
  <si>
    <t xml:space="preserve">016454</t>
  </si>
  <si>
    <t xml:space="preserve">豊頃町</t>
  </si>
  <si>
    <t xml:space="preserve">016462</t>
  </si>
  <si>
    <t xml:space="preserve">本別町</t>
  </si>
  <si>
    <t xml:space="preserve">016471</t>
  </si>
  <si>
    <t xml:space="preserve">足寄町</t>
  </si>
  <si>
    <t xml:space="preserve">016489</t>
  </si>
  <si>
    <t xml:space="preserve">陸別町</t>
  </si>
  <si>
    <t xml:space="preserve">016497</t>
  </si>
  <si>
    <t xml:space="preserve">浦幌町</t>
  </si>
  <si>
    <t xml:space="preserve">016616</t>
  </si>
  <si>
    <t xml:space="preserve">釧路町</t>
  </si>
  <si>
    <t xml:space="preserve">016624</t>
  </si>
  <si>
    <t xml:space="preserve">厚岸町</t>
  </si>
  <si>
    <t xml:space="preserve">016632</t>
  </si>
  <si>
    <t xml:space="preserve">浜中町</t>
  </si>
  <si>
    <t xml:space="preserve">016641</t>
  </si>
  <si>
    <t xml:space="preserve">標茶町</t>
  </si>
  <si>
    <t xml:space="preserve">016659</t>
  </si>
  <si>
    <t xml:space="preserve">弟子屈町</t>
  </si>
  <si>
    <t xml:space="preserve">016675</t>
  </si>
  <si>
    <t xml:space="preserve">鶴居村</t>
  </si>
  <si>
    <t xml:space="preserve">016683</t>
  </si>
  <si>
    <t xml:space="preserve">白糠町</t>
  </si>
  <si>
    <t xml:space="preserve">016918</t>
  </si>
  <si>
    <t xml:space="preserve">別海町</t>
  </si>
  <si>
    <t xml:space="preserve">016926</t>
  </si>
  <si>
    <t xml:space="preserve">中標津町</t>
  </si>
  <si>
    <t xml:space="preserve">016934</t>
  </si>
  <si>
    <t xml:space="preserve">標津町</t>
  </si>
  <si>
    <t xml:space="preserve">016942</t>
  </si>
  <si>
    <t xml:space="preserve">羅臼町</t>
  </si>
  <si>
    <t xml:space="preserve">022021</t>
  </si>
  <si>
    <t xml:space="preserve">青森県</t>
  </si>
  <si>
    <t xml:space="preserve">弘前市</t>
  </si>
  <si>
    <t xml:space="preserve">022047</t>
  </si>
  <si>
    <t xml:space="preserve">黒石市</t>
  </si>
  <si>
    <t xml:space="preserve">022055</t>
  </si>
  <si>
    <t xml:space="preserve">五所川原市</t>
  </si>
  <si>
    <t xml:space="preserve">022063</t>
  </si>
  <si>
    <t xml:space="preserve">十和田市</t>
  </si>
  <si>
    <t xml:space="preserve">022071</t>
  </si>
  <si>
    <t xml:space="preserve">三沢市</t>
  </si>
  <si>
    <t xml:space="preserve">022080</t>
  </si>
  <si>
    <t xml:space="preserve">むつ市</t>
  </si>
  <si>
    <t xml:space="preserve">022098</t>
  </si>
  <si>
    <t xml:space="preserve">つがる市</t>
  </si>
  <si>
    <t xml:space="preserve">022101</t>
  </si>
  <si>
    <t xml:space="preserve">平川市</t>
  </si>
  <si>
    <t xml:space="preserve">023019</t>
  </si>
  <si>
    <t xml:space="preserve">平内町</t>
  </si>
  <si>
    <t xml:space="preserve">023035</t>
  </si>
  <si>
    <t xml:space="preserve">今別町</t>
  </si>
  <si>
    <t xml:space="preserve">023043</t>
  </si>
  <si>
    <t xml:space="preserve">蓬田村</t>
  </si>
  <si>
    <t xml:space="preserve">023078</t>
  </si>
  <si>
    <t xml:space="preserve">外ヶ浜町</t>
  </si>
  <si>
    <t xml:space="preserve">023213</t>
  </si>
  <si>
    <t xml:space="preserve">鰺ヶ沢町</t>
  </si>
  <si>
    <t xml:space="preserve">023230</t>
  </si>
  <si>
    <t xml:space="preserve">深浦町</t>
  </si>
  <si>
    <t xml:space="preserve">023434</t>
  </si>
  <si>
    <t xml:space="preserve">西目屋村</t>
  </si>
  <si>
    <t xml:space="preserve">023612</t>
  </si>
  <si>
    <t xml:space="preserve">藤崎町</t>
  </si>
  <si>
    <t xml:space="preserve">023621</t>
  </si>
  <si>
    <t xml:space="preserve">大鰐町</t>
  </si>
  <si>
    <t xml:space="preserve">023671</t>
  </si>
  <si>
    <t xml:space="preserve">田舎館村</t>
  </si>
  <si>
    <t xml:space="preserve">023817</t>
  </si>
  <si>
    <t xml:space="preserve">板柳町</t>
  </si>
  <si>
    <t xml:space="preserve">023841</t>
  </si>
  <si>
    <t xml:space="preserve">鶴田町</t>
  </si>
  <si>
    <t xml:space="preserve">023876</t>
  </si>
  <si>
    <t xml:space="preserve">中泊町</t>
  </si>
  <si>
    <t xml:space="preserve">024015</t>
  </si>
  <si>
    <t xml:space="preserve">野辺地町</t>
  </si>
  <si>
    <t xml:space="preserve">024023</t>
  </si>
  <si>
    <t xml:space="preserve">七戸町</t>
  </si>
  <si>
    <t xml:space="preserve">024058</t>
  </si>
  <si>
    <t xml:space="preserve">六戸町</t>
  </si>
  <si>
    <t xml:space="preserve">024066</t>
  </si>
  <si>
    <t xml:space="preserve">横浜町</t>
  </si>
  <si>
    <t xml:space="preserve">024082</t>
  </si>
  <si>
    <t xml:space="preserve">東北町</t>
  </si>
  <si>
    <t xml:space="preserve">024112</t>
  </si>
  <si>
    <t xml:space="preserve">六ヶ所村</t>
  </si>
  <si>
    <t xml:space="preserve">024121</t>
  </si>
  <si>
    <t xml:space="preserve">おいらせ町</t>
  </si>
  <si>
    <t xml:space="preserve">024236</t>
  </si>
  <si>
    <t xml:space="preserve">大間町</t>
  </si>
  <si>
    <t xml:space="preserve">024244</t>
  </si>
  <si>
    <t xml:space="preserve">東通村</t>
  </si>
  <si>
    <t xml:space="preserve">024252</t>
  </si>
  <si>
    <t xml:space="preserve">風間浦村</t>
  </si>
  <si>
    <t xml:space="preserve">024261</t>
  </si>
  <si>
    <t xml:space="preserve">佐井村</t>
  </si>
  <si>
    <t xml:space="preserve">024414</t>
  </si>
  <si>
    <t xml:space="preserve">三戸町</t>
  </si>
  <si>
    <t xml:space="preserve">024422</t>
  </si>
  <si>
    <t xml:space="preserve">五戸町</t>
  </si>
  <si>
    <t xml:space="preserve">024431</t>
  </si>
  <si>
    <t xml:space="preserve">田子町</t>
  </si>
  <si>
    <t xml:space="preserve">024457</t>
  </si>
  <si>
    <t xml:space="preserve">南部町</t>
  </si>
  <si>
    <t xml:space="preserve">024465</t>
  </si>
  <si>
    <t xml:space="preserve">階上町</t>
  </si>
  <si>
    <t xml:space="preserve">024503</t>
  </si>
  <si>
    <t xml:space="preserve">新郷村</t>
  </si>
  <si>
    <t xml:space="preserve">032026</t>
  </si>
  <si>
    <t xml:space="preserve">岩手県</t>
  </si>
  <si>
    <t xml:space="preserve">宮古市</t>
  </si>
  <si>
    <t xml:space="preserve">032034</t>
  </si>
  <si>
    <t xml:space="preserve">大船渡市</t>
  </si>
  <si>
    <t xml:space="preserve">032051</t>
  </si>
  <si>
    <t xml:space="preserve">花巻市</t>
  </si>
  <si>
    <t xml:space="preserve">032069</t>
  </si>
  <si>
    <t xml:space="preserve">北上市</t>
  </si>
  <si>
    <t xml:space="preserve">032077</t>
  </si>
  <si>
    <t xml:space="preserve">久慈市</t>
  </si>
  <si>
    <t xml:space="preserve">032085</t>
  </si>
  <si>
    <t xml:space="preserve">遠野市</t>
  </si>
  <si>
    <t xml:space="preserve">032093</t>
  </si>
  <si>
    <t xml:space="preserve">一関市</t>
  </si>
  <si>
    <t xml:space="preserve">032107</t>
  </si>
  <si>
    <t xml:space="preserve">陸前高田市</t>
  </si>
  <si>
    <t xml:space="preserve">032115</t>
  </si>
  <si>
    <t xml:space="preserve">釜石市</t>
  </si>
  <si>
    <t xml:space="preserve">032131</t>
  </si>
  <si>
    <t xml:space="preserve">二戸市</t>
  </si>
  <si>
    <t xml:space="preserve">032140</t>
  </si>
  <si>
    <t xml:space="preserve">八幡平市</t>
  </si>
  <si>
    <t xml:space="preserve">032158</t>
  </si>
  <si>
    <t xml:space="preserve">奥州市</t>
  </si>
  <si>
    <t xml:space="preserve">032166</t>
  </si>
  <si>
    <t xml:space="preserve">滝沢市</t>
  </si>
  <si>
    <t xml:space="preserve">033014</t>
  </si>
  <si>
    <t xml:space="preserve">雫石町</t>
  </si>
  <si>
    <t xml:space="preserve">033022</t>
  </si>
  <si>
    <t xml:space="preserve">葛巻町</t>
  </si>
  <si>
    <t xml:space="preserve">033031</t>
  </si>
  <si>
    <t xml:space="preserve">岩手町</t>
  </si>
  <si>
    <t xml:space="preserve">033219</t>
  </si>
  <si>
    <t xml:space="preserve">紫波町</t>
  </si>
  <si>
    <t xml:space="preserve">033227</t>
  </si>
  <si>
    <t xml:space="preserve">矢巾町</t>
  </si>
  <si>
    <t xml:space="preserve">033669</t>
  </si>
  <si>
    <t xml:space="preserve">西和賀町</t>
  </si>
  <si>
    <t xml:space="preserve">033812</t>
  </si>
  <si>
    <t xml:space="preserve">金ヶ崎町</t>
  </si>
  <si>
    <t xml:space="preserve">034029</t>
  </si>
  <si>
    <t xml:space="preserve">平泉町</t>
  </si>
  <si>
    <t xml:space="preserve">034410</t>
  </si>
  <si>
    <t xml:space="preserve">住田町</t>
  </si>
  <si>
    <t xml:space="preserve">034614</t>
  </si>
  <si>
    <t xml:space="preserve">大槌町</t>
  </si>
  <si>
    <t xml:space="preserve">034827</t>
  </si>
  <si>
    <t xml:space="preserve">山田町</t>
  </si>
  <si>
    <t xml:space="preserve">034835</t>
  </si>
  <si>
    <t xml:space="preserve">岩泉町</t>
  </si>
  <si>
    <t xml:space="preserve">034843</t>
  </si>
  <si>
    <t xml:space="preserve">田野畑村</t>
  </si>
  <si>
    <t xml:space="preserve">034851</t>
  </si>
  <si>
    <t xml:space="preserve">普代村</t>
  </si>
  <si>
    <t xml:space="preserve">035017</t>
  </si>
  <si>
    <t xml:space="preserve">軽米町</t>
  </si>
  <si>
    <t xml:space="preserve">035033</t>
  </si>
  <si>
    <t xml:space="preserve">野田村</t>
  </si>
  <si>
    <t xml:space="preserve">035068</t>
  </si>
  <si>
    <t xml:space="preserve">九戸村</t>
  </si>
  <si>
    <t xml:space="preserve">035076</t>
  </si>
  <si>
    <t xml:space="preserve">洋野町</t>
  </si>
  <si>
    <t xml:space="preserve">035246</t>
  </si>
  <si>
    <t xml:space="preserve">一戸町</t>
  </si>
  <si>
    <t xml:space="preserve">042021</t>
  </si>
  <si>
    <t xml:space="preserve">宮城県</t>
  </si>
  <si>
    <t xml:space="preserve">石巻市</t>
  </si>
  <si>
    <t xml:space="preserve">042030</t>
  </si>
  <si>
    <t xml:space="preserve">塩竈市</t>
  </si>
  <si>
    <t xml:space="preserve">042056</t>
  </si>
  <si>
    <t xml:space="preserve">気仙沼市</t>
  </si>
  <si>
    <t xml:space="preserve">042064</t>
  </si>
  <si>
    <t xml:space="preserve">白石市</t>
  </si>
  <si>
    <t xml:space="preserve">042072</t>
  </si>
  <si>
    <t xml:space="preserve">名取市</t>
  </si>
  <si>
    <t xml:space="preserve">042081</t>
  </si>
  <si>
    <t xml:space="preserve">角田市</t>
  </si>
  <si>
    <t xml:space="preserve">042099</t>
  </si>
  <si>
    <t xml:space="preserve">多賀城市</t>
  </si>
  <si>
    <t xml:space="preserve">042111</t>
  </si>
  <si>
    <t xml:space="preserve">岩沼市</t>
  </si>
  <si>
    <t xml:space="preserve">042129</t>
  </si>
  <si>
    <t xml:space="preserve">登米市</t>
  </si>
  <si>
    <t xml:space="preserve">042137</t>
  </si>
  <si>
    <t xml:space="preserve">栗原市</t>
  </si>
  <si>
    <t xml:space="preserve">042145</t>
  </si>
  <si>
    <t xml:space="preserve">東松島市</t>
  </si>
  <si>
    <t xml:space="preserve">042153</t>
  </si>
  <si>
    <t xml:space="preserve">大崎市</t>
  </si>
  <si>
    <t xml:space="preserve">042161</t>
  </si>
  <si>
    <t xml:space="preserve">富谷市</t>
  </si>
  <si>
    <t xml:space="preserve">043010</t>
  </si>
  <si>
    <t xml:space="preserve">蔵王町</t>
  </si>
  <si>
    <t xml:space="preserve">043028</t>
  </si>
  <si>
    <t xml:space="preserve">七ヶ宿町</t>
  </si>
  <si>
    <t xml:space="preserve">043214</t>
  </si>
  <si>
    <t xml:space="preserve">大河原町</t>
  </si>
  <si>
    <t xml:space="preserve">043222</t>
  </si>
  <si>
    <t xml:space="preserve">村田町</t>
  </si>
  <si>
    <t xml:space="preserve">043231</t>
  </si>
  <si>
    <t xml:space="preserve">柴田町</t>
  </si>
  <si>
    <t xml:space="preserve">043249</t>
  </si>
  <si>
    <t xml:space="preserve">川崎町</t>
  </si>
  <si>
    <t xml:space="preserve">043419</t>
  </si>
  <si>
    <t xml:space="preserve">丸森町</t>
  </si>
  <si>
    <t xml:space="preserve">043613</t>
  </si>
  <si>
    <t xml:space="preserve">亘理町</t>
  </si>
  <si>
    <t xml:space="preserve">043621</t>
  </si>
  <si>
    <t xml:space="preserve">山元町</t>
  </si>
  <si>
    <t xml:space="preserve">044016</t>
  </si>
  <si>
    <t xml:space="preserve">松島町</t>
  </si>
  <si>
    <t xml:space="preserve">044041</t>
  </si>
  <si>
    <t xml:space="preserve">七ヶ浜町</t>
  </si>
  <si>
    <t xml:space="preserve">044067</t>
  </si>
  <si>
    <t xml:space="preserve">利府町</t>
  </si>
  <si>
    <t xml:space="preserve">044211</t>
  </si>
  <si>
    <t xml:space="preserve">大和町</t>
  </si>
  <si>
    <t xml:space="preserve">044229</t>
  </si>
  <si>
    <t xml:space="preserve">大郷町</t>
  </si>
  <si>
    <t xml:space="preserve">044245</t>
  </si>
  <si>
    <t xml:space="preserve">大衡村</t>
  </si>
  <si>
    <t xml:space="preserve">044440</t>
  </si>
  <si>
    <t xml:space="preserve">色麻町</t>
  </si>
  <si>
    <t xml:space="preserve">044458</t>
  </si>
  <si>
    <t xml:space="preserve">加美町</t>
  </si>
  <si>
    <t xml:space="preserve">045012</t>
  </si>
  <si>
    <t xml:space="preserve">涌谷町</t>
  </si>
  <si>
    <t xml:space="preserve">045055</t>
  </si>
  <si>
    <t xml:space="preserve">美里町</t>
  </si>
  <si>
    <t xml:space="preserve">045811</t>
  </si>
  <si>
    <t xml:space="preserve">女川町</t>
  </si>
  <si>
    <t xml:space="preserve">046060</t>
  </si>
  <si>
    <t xml:space="preserve">南三陸町</t>
  </si>
  <si>
    <t xml:space="preserve">052027</t>
  </si>
  <si>
    <t xml:space="preserve">秋田県</t>
  </si>
  <si>
    <t xml:space="preserve">能代市</t>
  </si>
  <si>
    <t xml:space="preserve">052035</t>
  </si>
  <si>
    <t xml:space="preserve">横手市</t>
  </si>
  <si>
    <t xml:space="preserve">052043</t>
  </si>
  <si>
    <t xml:space="preserve">大館市</t>
  </si>
  <si>
    <t xml:space="preserve">052060</t>
  </si>
  <si>
    <t xml:space="preserve">男鹿市</t>
  </si>
  <si>
    <t xml:space="preserve">052078</t>
  </si>
  <si>
    <t xml:space="preserve">湯沢市</t>
  </si>
  <si>
    <t xml:space="preserve">052094</t>
  </si>
  <si>
    <t xml:space="preserve">鹿角市</t>
  </si>
  <si>
    <t xml:space="preserve">052108</t>
  </si>
  <si>
    <t xml:space="preserve">由利本荘市</t>
  </si>
  <si>
    <t xml:space="preserve">052116</t>
  </si>
  <si>
    <t xml:space="preserve">潟上市</t>
  </si>
  <si>
    <t xml:space="preserve">052124</t>
  </si>
  <si>
    <t xml:space="preserve">大仙市</t>
  </si>
  <si>
    <t xml:space="preserve">052132</t>
  </si>
  <si>
    <t xml:space="preserve">北秋田市</t>
  </si>
  <si>
    <t xml:space="preserve">052141</t>
  </si>
  <si>
    <t xml:space="preserve">にかほ市</t>
  </si>
  <si>
    <t xml:space="preserve">052159</t>
  </si>
  <si>
    <t xml:space="preserve">仙北市</t>
  </si>
  <si>
    <t xml:space="preserve">053031</t>
  </si>
  <si>
    <t xml:space="preserve">小坂町</t>
  </si>
  <si>
    <t xml:space="preserve">053279</t>
  </si>
  <si>
    <t xml:space="preserve">上小阿仁村</t>
  </si>
  <si>
    <t xml:space="preserve">053465</t>
  </si>
  <si>
    <t xml:space="preserve">藤里町</t>
  </si>
  <si>
    <t xml:space="preserve">053481</t>
  </si>
  <si>
    <t xml:space="preserve">三種町</t>
  </si>
  <si>
    <t xml:space="preserve">053490</t>
  </si>
  <si>
    <t xml:space="preserve">八峰町</t>
  </si>
  <si>
    <t xml:space="preserve">053619</t>
  </si>
  <si>
    <t xml:space="preserve">五城目町</t>
  </si>
  <si>
    <t xml:space="preserve">053635</t>
  </si>
  <si>
    <t xml:space="preserve">八郎潟町</t>
  </si>
  <si>
    <t xml:space="preserve">053660</t>
  </si>
  <si>
    <t xml:space="preserve">井川町</t>
  </si>
  <si>
    <t xml:space="preserve">053686</t>
  </si>
  <si>
    <t xml:space="preserve">大潟村</t>
  </si>
  <si>
    <t xml:space="preserve">054348</t>
  </si>
  <si>
    <t xml:space="preserve">美郷町</t>
  </si>
  <si>
    <t xml:space="preserve">054631</t>
  </si>
  <si>
    <t xml:space="preserve">羽後町</t>
  </si>
  <si>
    <t xml:space="preserve">054640</t>
  </si>
  <si>
    <t xml:space="preserve">東成瀬村</t>
  </si>
  <si>
    <t xml:space="preserve">062014</t>
  </si>
  <si>
    <t xml:space="preserve">山形県</t>
  </si>
  <si>
    <t xml:space="preserve">山形市</t>
  </si>
  <si>
    <t xml:space="preserve">062022</t>
  </si>
  <si>
    <t xml:space="preserve">米沢市</t>
  </si>
  <si>
    <t xml:space="preserve">062031</t>
  </si>
  <si>
    <t xml:space="preserve">鶴岡市</t>
  </si>
  <si>
    <t xml:space="preserve">062049</t>
  </si>
  <si>
    <t xml:space="preserve">酒田市</t>
  </si>
  <si>
    <t xml:space="preserve">062057</t>
  </si>
  <si>
    <t xml:space="preserve">新庄市</t>
  </si>
  <si>
    <t xml:space="preserve">062065</t>
  </si>
  <si>
    <t xml:space="preserve">寒河江市</t>
  </si>
  <si>
    <t xml:space="preserve">062073</t>
  </si>
  <si>
    <t xml:space="preserve">上山市</t>
  </si>
  <si>
    <t xml:space="preserve">062081</t>
  </si>
  <si>
    <t xml:space="preserve">村山市</t>
  </si>
  <si>
    <t xml:space="preserve">062090</t>
  </si>
  <si>
    <t xml:space="preserve">長井市</t>
  </si>
  <si>
    <t xml:space="preserve">062103</t>
  </si>
  <si>
    <t xml:space="preserve">天童市</t>
  </si>
  <si>
    <t xml:space="preserve">062111</t>
  </si>
  <si>
    <t xml:space="preserve">東根市</t>
  </si>
  <si>
    <t xml:space="preserve">062120</t>
  </si>
  <si>
    <t xml:space="preserve">尾花沢市</t>
  </si>
  <si>
    <t xml:space="preserve">062138</t>
  </si>
  <si>
    <t xml:space="preserve">南陽市</t>
  </si>
  <si>
    <t xml:space="preserve">063011</t>
  </si>
  <si>
    <t xml:space="preserve">山辺町</t>
  </si>
  <si>
    <t xml:space="preserve">063029</t>
  </si>
  <si>
    <t xml:space="preserve">中山町</t>
  </si>
  <si>
    <t xml:space="preserve">063215</t>
  </si>
  <si>
    <t xml:space="preserve">河北町</t>
  </si>
  <si>
    <t xml:space="preserve">063223</t>
  </si>
  <si>
    <t xml:space="preserve">西川町</t>
  </si>
  <si>
    <t xml:space="preserve">063231</t>
  </si>
  <si>
    <t xml:space="preserve">朝日町</t>
  </si>
  <si>
    <t xml:space="preserve">063240</t>
  </si>
  <si>
    <t xml:space="preserve">大江町</t>
  </si>
  <si>
    <t xml:space="preserve">063410</t>
  </si>
  <si>
    <t xml:space="preserve">大石田町</t>
  </si>
  <si>
    <t xml:space="preserve">063614</t>
  </si>
  <si>
    <t xml:space="preserve">金山町</t>
  </si>
  <si>
    <t xml:space="preserve">063622</t>
  </si>
  <si>
    <t xml:space="preserve">最上町</t>
  </si>
  <si>
    <t xml:space="preserve">063631</t>
  </si>
  <si>
    <t xml:space="preserve">舟形町</t>
  </si>
  <si>
    <t xml:space="preserve">063649</t>
  </si>
  <si>
    <t xml:space="preserve">真室川町</t>
  </si>
  <si>
    <t xml:space="preserve">063657</t>
  </si>
  <si>
    <t xml:space="preserve">大蔵村</t>
  </si>
  <si>
    <t xml:space="preserve">063665</t>
  </si>
  <si>
    <t xml:space="preserve">鮭川村</t>
  </si>
  <si>
    <t xml:space="preserve">063673</t>
  </si>
  <si>
    <t xml:space="preserve">戸沢村</t>
  </si>
  <si>
    <t xml:space="preserve">063819</t>
  </si>
  <si>
    <t xml:space="preserve">高畠町</t>
  </si>
  <si>
    <t xml:space="preserve">063827</t>
  </si>
  <si>
    <t xml:space="preserve">川西町</t>
  </si>
  <si>
    <t xml:space="preserve">064017</t>
  </si>
  <si>
    <t xml:space="preserve">小国町</t>
  </si>
  <si>
    <t xml:space="preserve">064025</t>
  </si>
  <si>
    <t xml:space="preserve">白鷹町</t>
  </si>
  <si>
    <t xml:space="preserve">064033</t>
  </si>
  <si>
    <t xml:space="preserve">飯豊町</t>
  </si>
  <si>
    <t xml:space="preserve">064262</t>
  </si>
  <si>
    <t xml:space="preserve">三川町</t>
  </si>
  <si>
    <t xml:space="preserve">064289</t>
  </si>
  <si>
    <t xml:space="preserve">庄内町</t>
  </si>
  <si>
    <t xml:space="preserve">064611</t>
  </si>
  <si>
    <t xml:space="preserve">遊佐町</t>
  </si>
  <si>
    <t xml:space="preserve">072010</t>
  </si>
  <si>
    <t xml:space="preserve">福島県</t>
  </si>
  <si>
    <t xml:space="preserve">福島市</t>
  </si>
  <si>
    <t xml:space="preserve">072028</t>
  </si>
  <si>
    <t xml:space="preserve">会津若松市</t>
  </si>
  <si>
    <t xml:space="preserve">072052</t>
  </si>
  <si>
    <t xml:space="preserve">白河市</t>
  </si>
  <si>
    <t xml:space="preserve">072079</t>
  </si>
  <si>
    <t xml:space="preserve">須賀川市</t>
  </si>
  <si>
    <t xml:space="preserve">072087</t>
  </si>
  <si>
    <t xml:space="preserve">喜多方市</t>
  </si>
  <si>
    <t xml:space="preserve">072095</t>
  </si>
  <si>
    <t xml:space="preserve">相馬市</t>
  </si>
  <si>
    <t xml:space="preserve">072109</t>
  </si>
  <si>
    <t xml:space="preserve">二本松市</t>
  </si>
  <si>
    <t xml:space="preserve">072117</t>
  </si>
  <si>
    <t xml:space="preserve">田村市</t>
  </si>
  <si>
    <t xml:space="preserve">072125</t>
  </si>
  <si>
    <t xml:space="preserve">南相馬市</t>
  </si>
  <si>
    <t xml:space="preserve">072133</t>
  </si>
  <si>
    <t xml:space="preserve">072141</t>
  </si>
  <si>
    <t xml:space="preserve">本宮市</t>
  </si>
  <si>
    <t xml:space="preserve">073016</t>
  </si>
  <si>
    <t xml:space="preserve">桑折町</t>
  </si>
  <si>
    <t xml:space="preserve">073032</t>
  </si>
  <si>
    <t xml:space="preserve">国見町</t>
  </si>
  <si>
    <t xml:space="preserve">073083</t>
  </si>
  <si>
    <t xml:space="preserve">川俣町</t>
  </si>
  <si>
    <t xml:space="preserve">073229</t>
  </si>
  <si>
    <t xml:space="preserve">大玉村</t>
  </si>
  <si>
    <t xml:space="preserve">073423</t>
  </si>
  <si>
    <t xml:space="preserve">鏡石町</t>
  </si>
  <si>
    <t xml:space="preserve">073440</t>
  </si>
  <si>
    <t xml:space="preserve">天栄村</t>
  </si>
  <si>
    <t xml:space="preserve">073628</t>
  </si>
  <si>
    <t xml:space="preserve">下郷町</t>
  </si>
  <si>
    <t xml:space="preserve">073644</t>
  </si>
  <si>
    <t xml:space="preserve">檜枝岐村</t>
  </si>
  <si>
    <t xml:space="preserve">073679</t>
  </si>
  <si>
    <t xml:space="preserve">只見町</t>
  </si>
  <si>
    <t xml:space="preserve">073687</t>
  </si>
  <si>
    <t xml:space="preserve">南会津町</t>
  </si>
  <si>
    <t xml:space="preserve">074021</t>
  </si>
  <si>
    <t xml:space="preserve">北塩原村</t>
  </si>
  <si>
    <t xml:space="preserve">074055</t>
  </si>
  <si>
    <t xml:space="preserve">西会津町</t>
  </si>
  <si>
    <t xml:space="preserve">074071</t>
  </si>
  <si>
    <t xml:space="preserve">磐梯町</t>
  </si>
  <si>
    <t xml:space="preserve">074080</t>
  </si>
  <si>
    <t xml:space="preserve">猪苗代町</t>
  </si>
  <si>
    <t xml:space="preserve">074217</t>
  </si>
  <si>
    <t xml:space="preserve">会津坂下町</t>
  </si>
  <si>
    <t xml:space="preserve">074225</t>
  </si>
  <si>
    <t xml:space="preserve">湯川村</t>
  </si>
  <si>
    <t xml:space="preserve">074233</t>
  </si>
  <si>
    <t xml:space="preserve">柳津町</t>
  </si>
  <si>
    <t xml:space="preserve">074446</t>
  </si>
  <si>
    <t xml:space="preserve">三島町</t>
  </si>
  <si>
    <t xml:space="preserve">074454</t>
  </si>
  <si>
    <t xml:space="preserve">074462</t>
  </si>
  <si>
    <t xml:space="preserve">昭和村</t>
  </si>
  <si>
    <t xml:space="preserve">074471</t>
  </si>
  <si>
    <t xml:space="preserve">会津美里町</t>
  </si>
  <si>
    <t xml:space="preserve">074616</t>
  </si>
  <si>
    <t xml:space="preserve">西郷村</t>
  </si>
  <si>
    <t xml:space="preserve">074641</t>
  </si>
  <si>
    <t xml:space="preserve">泉崎村</t>
  </si>
  <si>
    <t xml:space="preserve">074659</t>
  </si>
  <si>
    <t xml:space="preserve">中島村</t>
  </si>
  <si>
    <t xml:space="preserve">074667</t>
  </si>
  <si>
    <t xml:space="preserve">矢吹町</t>
  </si>
  <si>
    <t xml:space="preserve">074811</t>
  </si>
  <si>
    <t xml:space="preserve">棚倉町</t>
  </si>
  <si>
    <t xml:space="preserve">074829</t>
  </si>
  <si>
    <t xml:space="preserve">矢祭町</t>
  </si>
  <si>
    <t xml:space="preserve">074837</t>
  </si>
  <si>
    <t xml:space="preserve">塙町</t>
  </si>
  <si>
    <t xml:space="preserve">074845</t>
  </si>
  <si>
    <t xml:space="preserve">鮫川村</t>
  </si>
  <si>
    <t xml:space="preserve">075019</t>
  </si>
  <si>
    <t xml:space="preserve">石川町</t>
  </si>
  <si>
    <t xml:space="preserve">075027</t>
  </si>
  <si>
    <t xml:space="preserve">玉川村</t>
  </si>
  <si>
    <t xml:space="preserve">075035</t>
  </si>
  <si>
    <t xml:space="preserve">平田村</t>
  </si>
  <si>
    <t xml:space="preserve">075043</t>
  </si>
  <si>
    <t xml:space="preserve">浅川町</t>
  </si>
  <si>
    <t xml:space="preserve">075051</t>
  </si>
  <si>
    <t xml:space="preserve">古殿町</t>
  </si>
  <si>
    <t xml:space="preserve">075213</t>
  </si>
  <si>
    <t xml:space="preserve">三春町</t>
  </si>
  <si>
    <t xml:space="preserve">075221</t>
  </si>
  <si>
    <t xml:space="preserve">小野町</t>
  </si>
  <si>
    <t xml:space="preserve">075418</t>
  </si>
  <si>
    <t xml:space="preserve">広野町</t>
  </si>
  <si>
    <t xml:space="preserve">075426</t>
  </si>
  <si>
    <t xml:space="preserve">楢葉町</t>
  </si>
  <si>
    <t xml:space="preserve">075434</t>
  </si>
  <si>
    <t xml:space="preserve">富岡町</t>
  </si>
  <si>
    <t xml:space="preserve">075442</t>
  </si>
  <si>
    <t xml:space="preserve">川内村</t>
  </si>
  <si>
    <t xml:space="preserve">075451</t>
  </si>
  <si>
    <t xml:space="preserve">大熊町</t>
  </si>
  <si>
    <t xml:space="preserve">075469</t>
  </si>
  <si>
    <t xml:space="preserve">双葉町</t>
  </si>
  <si>
    <t xml:space="preserve">075477</t>
  </si>
  <si>
    <t xml:space="preserve">浪江町</t>
  </si>
  <si>
    <t xml:space="preserve">075485</t>
  </si>
  <si>
    <t xml:space="preserve">葛尾村</t>
  </si>
  <si>
    <t xml:space="preserve">075612</t>
  </si>
  <si>
    <t xml:space="preserve">新地町</t>
  </si>
  <si>
    <t xml:space="preserve">075647</t>
  </si>
  <si>
    <t xml:space="preserve">飯舘村</t>
  </si>
  <si>
    <t xml:space="preserve">082015</t>
  </si>
  <si>
    <t xml:space="preserve">茨城県</t>
  </si>
  <si>
    <t xml:space="preserve">水戸市</t>
  </si>
  <si>
    <t xml:space="preserve">082023</t>
  </si>
  <si>
    <t xml:space="preserve">日立市</t>
  </si>
  <si>
    <t xml:space="preserve">082031</t>
  </si>
  <si>
    <t xml:space="preserve">土浦市</t>
  </si>
  <si>
    <t xml:space="preserve">082040</t>
  </si>
  <si>
    <t xml:space="preserve">古河市</t>
  </si>
  <si>
    <t xml:space="preserve">082058</t>
  </si>
  <si>
    <t xml:space="preserve">石岡市</t>
  </si>
  <si>
    <t xml:space="preserve">082074</t>
  </si>
  <si>
    <t xml:space="preserve">結城市</t>
  </si>
  <si>
    <t xml:space="preserve">082082</t>
  </si>
  <si>
    <t xml:space="preserve">龍ヶ崎市</t>
  </si>
  <si>
    <t xml:space="preserve">082104</t>
  </si>
  <si>
    <t xml:space="preserve">下妻市</t>
  </si>
  <si>
    <t xml:space="preserve">082112</t>
  </si>
  <si>
    <t xml:space="preserve">常総市</t>
  </si>
  <si>
    <t xml:space="preserve">082121</t>
  </si>
  <si>
    <t xml:space="preserve">常陸太田市</t>
  </si>
  <si>
    <t xml:space="preserve">082147</t>
  </si>
  <si>
    <t xml:space="preserve">高萩市</t>
  </si>
  <si>
    <t xml:space="preserve">082155</t>
  </si>
  <si>
    <t xml:space="preserve">北茨城市</t>
  </si>
  <si>
    <t xml:space="preserve">082163</t>
  </si>
  <si>
    <t xml:space="preserve">笠間市</t>
  </si>
  <si>
    <t xml:space="preserve">082171</t>
  </si>
  <si>
    <t xml:space="preserve">取手市</t>
  </si>
  <si>
    <t xml:space="preserve">082198</t>
  </si>
  <si>
    <t xml:space="preserve">牛久市</t>
  </si>
  <si>
    <t xml:space="preserve">082201</t>
  </si>
  <si>
    <t xml:space="preserve">つくば市</t>
  </si>
  <si>
    <t xml:space="preserve">082210</t>
  </si>
  <si>
    <t xml:space="preserve">ひたちなか市</t>
  </si>
  <si>
    <t xml:space="preserve">082228</t>
  </si>
  <si>
    <t xml:space="preserve">鹿嶋市</t>
  </si>
  <si>
    <t xml:space="preserve">082236</t>
  </si>
  <si>
    <t xml:space="preserve">潮来市</t>
  </si>
  <si>
    <t xml:space="preserve">082244</t>
  </si>
  <si>
    <t xml:space="preserve">守谷市</t>
  </si>
  <si>
    <t xml:space="preserve">082252</t>
  </si>
  <si>
    <t xml:space="preserve">常陸大宮市</t>
  </si>
  <si>
    <t xml:space="preserve">082261</t>
  </si>
  <si>
    <t xml:space="preserve">那珂市</t>
  </si>
  <si>
    <t xml:space="preserve">082279</t>
  </si>
  <si>
    <t xml:space="preserve">筑西市</t>
  </si>
  <si>
    <t xml:space="preserve">082287</t>
  </si>
  <si>
    <t xml:space="preserve">坂東市</t>
  </si>
  <si>
    <t xml:space="preserve">082295</t>
  </si>
  <si>
    <t xml:space="preserve">稲敷市</t>
  </si>
  <si>
    <t xml:space="preserve">082309</t>
  </si>
  <si>
    <t xml:space="preserve">かすみがうら市</t>
  </si>
  <si>
    <t xml:space="preserve">082317</t>
  </si>
  <si>
    <t xml:space="preserve">桜川市</t>
  </si>
  <si>
    <t xml:space="preserve">082325</t>
  </si>
  <si>
    <t xml:space="preserve">神栖市</t>
  </si>
  <si>
    <t xml:space="preserve">082333</t>
  </si>
  <si>
    <t xml:space="preserve">行方市</t>
  </si>
  <si>
    <t xml:space="preserve">082341</t>
  </si>
  <si>
    <t xml:space="preserve">鉾田市</t>
  </si>
  <si>
    <t xml:space="preserve">082350</t>
  </si>
  <si>
    <t xml:space="preserve">つくばみらい市</t>
  </si>
  <si>
    <t xml:space="preserve">082368</t>
  </si>
  <si>
    <t xml:space="preserve">小美玉市</t>
  </si>
  <si>
    <t xml:space="preserve">083020</t>
  </si>
  <si>
    <t xml:space="preserve">茨城町</t>
  </si>
  <si>
    <t xml:space="preserve">083097</t>
  </si>
  <si>
    <t xml:space="preserve">大洗町</t>
  </si>
  <si>
    <t xml:space="preserve">083101</t>
  </si>
  <si>
    <t xml:space="preserve">城里町</t>
  </si>
  <si>
    <t xml:space="preserve">083411</t>
  </si>
  <si>
    <t xml:space="preserve">東海村</t>
  </si>
  <si>
    <t xml:space="preserve">083640</t>
  </si>
  <si>
    <t xml:space="preserve">大子町</t>
  </si>
  <si>
    <t xml:space="preserve">084425</t>
  </si>
  <si>
    <t xml:space="preserve">美浦村</t>
  </si>
  <si>
    <t xml:space="preserve">084433</t>
  </si>
  <si>
    <t xml:space="preserve">阿見町</t>
  </si>
  <si>
    <t xml:space="preserve">084476</t>
  </si>
  <si>
    <t xml:space="preserve">河内町</t>
  </si>
  <si>
    <t xml:space="preserve">085219</t>
  </si>
  <si>
    <t xml:space="preserve">八千代町</t>
  </si>
  <si>
    <t xml:space="preserve">085421</t>
  </si>
  <si>
    <t xml:space="preserve">五霞町</t>
  </si>
  <si>
    <t xml:space="preserve">085464</t>
  </si>
  <si>
    <t xml:space="preserve">境町</t>
  </si>
  <si>
    <t xml:space="preserve">085642</t>
  </si>
  <si>
    <t xml:space="preserve">利根町</t>
  </si>
  <si>
    <t xml:space="preserve">092029</t>
  </si>
  <si>
    <t xml:space="preserve">栃木県</t>
  </si>
  <si>
    <t xml:space="preserve">足利市</t>
  </si>
  <si>
    <t xml:space="preserve">092037</t>
  </si>
  <si>
    <t xml:space="preserve">栃木市</t>
  </si>
  <si>
    <t xml:space="preserve">092045</t>
  </si>
  <si>
    <t xml:space="preserve">佐野市</t>
  </si>
  <si>
    <t xml:space="preserve">092053</t>
  </si>
  <si>
    <t xml:space="preserve">鹿沼市</t>
  </si>
  <si>
    <t xml:space="preserve">092061</t>
  </si>
  <si>
    <t xml:space="preserve">日光市</t>
  </si>
  <si>
    <t xml:space="preserve">092088</t>
  </si>
  <si>
    <t xml:space="preserve">小山市</t>
  </si>
  <si>
    <t xml:space="preserve">092096</t>
  </si>
  <si>
    <t xml:space="preserve">真岡市</t>
  </si>
  <si>
    <t xml:space="preserve">092100</t>
  </si>
  <si>
    <t xml:space="preserve">大田原市</t>
  </si>
  <si>
    <t xml:space="preserve">092118</t>
  </si>
  <si>
    <t xml:space="preserve">矢板市</t>
  </si>
  <si>
    <t xml:space="preserve">092134</t>
  </si>
  <si>
    <t xml:space="preserve">那須塩原市</t>
  </si>
  <si>
    <t xml:space="preserve">092142</t>
  </si>
  <si>
    <t xml:space="preserve">さくら市</t>
  </si>
  <si>
    <t xml:space="preserve">092151</t>
  </si>
  <si>
    <t xml:space="preserve">那須烏山市</t>
  </si>
  <si>
    <t xml:space="preserve">092169</t>
  </si>
  <si>
    <t xml:space="preserve">下野市</t>
  </si>
  <si>
    <t xml:space="preserve">093017</t>
  </si>
  <si>
    <t xml:space="preserve">上三川町</t>
  </si>
  <si>
    <t xml:space="preserve">093424</t>
  </si>
  <si>
    <t xml:space="preserve">益子町</t>
  </si>
  <si>
    <t xml:space="preserve">093432</t>
  </si>
  <si>
    <t xml:space="preserve">茂木町</t>
  </si>
  <si>
    <t xml:space="preserve">093441</t>
  </si>
  <si>
    <t xml:space="preserve">市貝町</t>
  </si>
  <si>
    <t xml:space="preserve">093459</t>
  </si>
  <si>
    <t xml:space="preserve">芳賀町</t>
  </si>
  <si>
    <t xml:space="preserve">093611</t>
  </si>
  <si>
    <t xml:space="preserve">壬生町</t>
  </si>
  <si>
    <t xml:space="preserve">093645</t>
  </si>
  <si>
    <t xml:space="preserve">野木町</t>
  </si>
  <si>
    <t xml:space="preserve">093840</t>
  </si>
  <si>
    <t xml:space="preserve">塩谷町</t>
  </si>
  <si>
    <t xml:space="preserve">093866</t>
  </si>
  <si>
    <t xml:space="preserve">高根沢町</t>
  </si>
  <si>
    <t xml:space="preserve">094072</t>
  </si>
  <si>
    <t xml:space="preserve">那須町</t>
  </si>
  <si>
    <t xml:space="preserve">094111</t>
  </si>
  <si>
    <t xml:space="preserve">那珂川町</t>
  </si>
  <si>
    <t xml:space="preserve">102032</t>
  </si>
  <si>
    <t xml:space="preserve">群馬県</t>
  </si>
  <si>
    <t xml:space="preserve">桐生市</t>
  </si>
  <si>
    <t xml:space="preserve">102041</t>
  </si>
  <si>
    <t xml:space="preserve">伊勢崎市</t>
  </si>
  <si>
    <t xml:space="preserve">102059</t>
  </si>
  <si>
    <t xml:space="preserve">太田市</t>
  </si>
  <si>
    <t xml:space="preserve">102067</t>
  </si>
  <si>
    <t xml:space="preserve">沼田市</t>
  </si>
  <si>
    <t xml:space="preserve">102075</t>
  </si>
  <si>
    <t xml:space="preserve">館林市</t>
  </si>
  <si>
    <t xml:space="preserve">102083</t>
  </si>
  <si>
    <t xml:space="preserve">渋川市</t>
  </si>
  <si>
    <t xml:space="preserve">102091</t>
  </si>
  <si>
    <t xml:space="preserve">藤岡市</t>
  </si>
  <si>
    <t xml:space="preserve">102105</t>
  </si>
  <si>
    <t xml:space="preserve">富岡市</t>
  </si>
  <si>
    <t xml:space="preserve">102113</t>
  </si>
  <si>
    <t xml:space="preserve">安中市</t>
  </si>
  <si>
    <t xml:space="preserve">102121</t>
  </si>
  <si>
    <t xml:space="preserve">みどり市</t>
  </si>
  <si>
    <t xml:space="preserve">103446</t>
  </si>
  <si>
    <t xml:space="preserve">榛東村</t>
  </si>
  <si>
    <t xml:space="preserve">103454</t>
  </si>
  <si>
    <t xml:space="preserve">吉岡町</t>
  </si>
  <si>
    <t xml:space="preserve">103667</t>
  </si>
  <si>
    <t xml:space="preserve">上野村</t>
  </si>
  <si>
    <t xml:space="preserve">103675</t>
  </si>
  <si>
    <t xml:space="preserve">神流町</t>
  </si>
  <si>
    <t xml:space="preserve">103829</t>
  </si>
  <si>
    <t xml:space="preserve">下仁田町</t>
  </si>
  <si>
    <t xml:space="preserve">103837</t>
  </si>
  <si>
    <t xml:space="preserve">南牧村</t>
  </si>
  <si>
    <t xml:space="preserve">103845</t>
  </si>
  <si>
    <t xml:space="preserve">甘楽町</t>
  </si>
  <si>
    <t xml:space="preserve">104213</t>
  </si>
  <si>
    <t xml:space="preserve">中之条町</t>
  </si>
  <si>
    <t xml:space="preserve">104248</t>
  </si>
  <si>
    <t xml:space="preserve">長野原町</t>
  </si>
  <si>
    <t xml:space="preserve">104256</t>
  </si>
  <si>
    <t xml:space="preserve">嬬恋村</t>
  </si>
  <si>
    <t xml:space="preserve">104264</t>
  </si>
  <si>
    <t xml:space="preserve">草津町</t>
  </si>
  <si>
    <t xml:space="preserve">104281</t>
  </si>
  <si>
    <t xml:space="preserve">高山村</t>
  </si>
  <si>
    <t xml:space="preserve">104299</t>
  </si>
  <si>
    <t xml:space="preserve">東吾妻町</t>
  </si>
  <si>
    <t xml:space="preserve">104434</t>
  </si>
  <si>
    <t xml:space="preserve">片品村</t>
  </si>
  <si>
    <t xml:space="preserve">104442</t>
  </si>
  <si>
    <t xml:space="preserve">川場村</t>
  </si>
  <si>
    <t xml:space="preserve">104485</t>
  </si>
  <si>
    <t xml:space="preserve">104493</t>
  </si>
  <si>
    <t xml:space="preserve">みなかみ町</t>
  </si>
  <si>
    <t xml:space="preserve">104647</t>
  </si>
  <si>
    <t xml:space="preserve">玉村町</t>
  </si>
  <si>
    <t xml:space="preserve">105210</t>
  </si>
  <si>
    <t xml:space="preserve">板倉町</t>
  </si>
  <si>
    <t xml:space="preserve">105228</t>
  </si>
  <si>
    <t xml:space="preserve">明和町</t>
  </si>
  <si>
    <t xml:space="preserve">105236</t>
  </si>
  <si>
    <t xml:space="preserve">千代田町</t>
  </si>
  <si>
    <t xml:space="preserve">105244</t>
  </si>
  <si>
    <t xml:space="preserve">大泉町</t>
  </si>
  <si>
    <t xml:space="preserve">105252</t>
  </si>
  <si>
    <t xml:space="preserve">邑楽町</t>
  </si>
  <si>
    <t xml:space="preserve">112020</t>
  </si>
  <si>
    <t xml:space="preserve">埼玉県</t>
  </si>
  <si>
    <t xml:space="preserve">熊谷市</t>
  </si>
  <si>
    <t xml:space="preserve">112038</t>
  </si>
  <si>
    <t xml:space="preserve">川口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ヶ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122025</t>
  </si>
  <si>
    <t xml:space="preserve">千葉県</t>
  </si>
  <si>
    <t xml:space="preserve">銚子市</t>
  </si>
  <si>
    <t xml:space="preserve">122033</t>
  </si>
  <si>
    <t xml:space="preserve">市川市</t>
  </si>
  <si>
    <t xml:space="preserve">122050</t>
  </si>
  <si>
    <t xml:space="preserve">館山市</t>
  </si>
  <si>
    <t xml:space="preserve">122068</t>
  </si>
  <si>
    <t xml:space="preserve">木更津市</t>
  </si>
  <si>
    <t xml:space="preserve">122076</t>
  </si>
  <si>
    <t xml:space="preserve">松戸市</t>
  </si>
  <si>
    <t xml:space="preserve">122084</t>
  </si>
  <si>
    <t xml:space="preserve">野田市</t>
  </si>
  <si>
    <t xml:space="preserve">122106</t>
  </si>
  <si>
    <t xml:space="preserve">茂原市</t>
  </si>
  <si>
    <t xml:space="preserve">122114</t>
  </si>
  <si>
    <t xml:space="preserve">成田市</t>
  </si>
  <si>
    <t xml:space="preserve">122122</t>
  </si>
  <si>
    <t xml:space="preserve">佐倉市</t>
  </si>
  <si>
    <t xml:space="preserve">122131</t>
  </si>
  <si>
    <t xml:space="preserve">東金市</t>
  </si>
  <si>
    <t xml:space="preserve">122157</t>
  </si>
  <si>
    <t xml:space="preserve">旭市</t>
  </si>
  <si>
    <t xml:space="preserve">122165</t>
  </si>
  <si>
    <t xml:space="preserve">習志野市</t>
  </si>
  <si>
    <t xml:space="preserve">122181</t>
  </si>
  <si>
    <t xml:space="preserve">勝浦市</t>
  </si>
  <si>
    <t xml:space="preserve">122190</t>
  </si>
  <si>
    <t xml:space="preserve">市原市</t>
  </si>
  <si>
    <t xml:space="preserve">122203</t>
  </si>
  <si>
    <t xml:space="preserve">流山市</t>
  </si>
  <si>
    <t xml:space="preserve">122211</t>
  </si>
  <si>
    <t xml:space="preserve">八千代市</t>
  </si>
  <si>
    <t xml:space="preserve">122220</t>
  </si>
  <si>
    <t xml:space="preserve">我孫子市</t>
  </si>
  <si>
    <t xml:space="preserve">122238</t>
  </si>
  <si>
    <t xml:space="preserve">鴨川市</t>
  </si>
  <si>
    <t xml:space="preserve">122246</t>
  </si>
  <si>
    <t xml:space="preserve">鎌ヶ谷市</t>
  </si>
  <si>
    <t xml:space="preserve">122254</t>
  </si>
  <si>
    <t xml:space="preserve">君津市</t>
  </si>
  <si>
    <t xml:space="preserve">122262</t>
  </si>
  <si>
    <t xml:space="preserve">富津市</t>
  </si>
  <si>
    <t xml:space="preserve">122271</t>
  </si>
  <si>
    <t xml:space="preserve">浦安市</t>
  </si>
  <si>
    <t xml:space="preserve">122289</t>
  </si>
  <si>
    <t xml:space="preserve">四街道市</t>
  </si>
  <si>
    <t xml:space="preserve">122297</t>
  </si>
  <si>
    <t xml:space="preserve">袖ヶ浦市</t>
  </si>
  <si>
    <t xml:space="preserve">122301</t>
  </si>
  <si>
    <t xml:space="preserve">八街市</t>
  </si>
  <si>
    <t xml:space="preserve">122319</t>
  </si>
  <si>
    <t xml:space="preserve">印西市</t>
  </si>
  <si>
    <t xml:space="preserve">122327</t>
  </si>
  <si>
    <t xml:space="preserve">白井市</t>
  </si>
  <si>
    <t xml:space="preserve">122335</t>
  </si>
  <si>
    <t xml:space="preserve">富里市</t>
  </si>
  <si>
    <t xml:space="preserve">122343</t>
  </si>
  <si>
    <t xml:space="preserve">南房総市</t>
  </si>
  <si>
    <t xml:space="preserve">122351</t>
  </si>
  <si>
    <t xml:space="preserve">匝瑳市</t>
  </si>
  <si>
    <t xml:space="preserve">122360</t>
  </si>
  <si>
    <t xml:space="preserve">香取市</t>
  </si>
  <si>
    <t xml:space="preserve">122378</t>
  </si>
  <si>
    <t xml:space="preserve">山武市</t>
  </si>
  <si>
    <t xml:space="preserve">122386</t>
  </si>
  <si>
    <t xml:space="preserve">いすみ市</t>
  </si>
  <si>
    <t xml:space="preserve">大網白里市</t>
  </si>
  <si>
    <t xml:space="preserve">123226</t>
  </si>
  <si>
    <t xml:space="preserve">酒々井町</t>
  </si>
  <si>
    <t xml:space="preserve">123293</t>
  </si>
  <si>
    <t xml:space="preserve">栄町</t>
  </si>
  <si>
    <t xml:space="preserve">123421</t>
  </si>
  <si>
    <t xml:space="preserve">神崎町</t>
  </si>
  <si>
    <t xml:space="preserve">123471</t>
  </si>
  <si>
    <t xml:space="preserve">多古町</t>
  </si>
  <si>
    <t xml:space="preserve">123498</t>
  </si>
  <si>
    <t xml:space="preserve">東庄町</t>
  </si>
  <si>
    <t xml:space="preserve">124036</t>
  </si>
  <si>
    <t xml:space="preserve">九十九里町</t>
  </si>
  <si>
    <t xml:space="preserve">124095</t>
  </si>
  <si>
    <t xml:space="preserve">芝山町</t>
  </si>
  <si>
    <t xml:space="preserve">124109</t>
  </si>
  <si>
    <t xml:space="preserve">横芝光町</t>
  </si>
  <si>
    <t xml:space="preserve">124214</t>
  </si>
  <si>
    <t xml:space="preserve">一宮町</t>
  </si>
  <si>
    <t xml:space="preserve">124222</t>
  </si>
  <si>
    <t xml:space="preserve">睦沢町</t>
  </si>
  <si>
    <t xml:space="preserve">124231</t>
  </si>
  <si>
    <t xml:space="preserve">長生村</t>
  </si>
  <si>
    <t xml:space="preserve">124249</t>
  </si>
  <si>
    <t xml:space="preserve">白子町</t>
  </si>
  <si>
    <t xml:space="preserve">124265</t>
  </si>
  <si>
    <t xml:space="preserve">長柄町</t>
  </si>
  <si>
    <t xml:space="preserve">124273</t>
  </si>
  <si>
    <t xml:space="preserve">長南町</t>
  </si>
  <si>
    <t xml:space="preserve">124419</t>
  </si>
  <si>
    <t xml:space="preserve">大多喜町</t>
  </si>
  <si>
    <t xml:space="preserve">124435</t>
  </si>
  <si>
    <t xml:space="preserve">御宿町</t>
  </si>
  <si>
    <t xml:space="preserve">124630</t>
  </si>
  <si>
    <t xml:space="preserve">鋸南町</t>
  </si>
  <si>
    <t xml:space="preserve">132021</t>
  </si>
  <si>
    <t xml:space="preserve">東京都</t>
  </si>
  <si>
    <t xml:space="preserve">立川市</t>
  </si>
  <si>
    <t xml:space="preserve">132039</t>
  </si>
  <si>
    <t xml:space="preserve">武蔵野市</t>
  </si>
  <si>
    <t xml:space="preserve">132047</t>
  </si>
  <si>
    <t xml:space="preserve">三鷹市</t>
  </si>
  <si>
    <t xml:space="preserve">132055</t>
  </si>
  <si>
    <t xml:space="preserve">青梅市</t>
  </si>
  <si>
    <t xml:space="preserve">132063</t>
  </si>
  <si>
    <t xml:space="preserve">府中市</t>
  </si>
  <si>
    <t xml:space="preserve">132071</t>
  </si>
  <si>
    <t xml:space="preserve">昭島市</t>
  </si>
  <si>
    <t xml:space="preserve">132080</t>
  </si>
  <si>
    <t xml:space="preserve">調布市</t>
  </si>
  <si>
    <t xml:space="preserve">132101</t>
  </si>
  <si>
    <t xml:space="preserve">小金井市</t>
  </si>
  <si>
    <t xml:space="preserve">132110</t>
  </si>
  <si>
    <t xml:space="preserve">小平市</t>
  </si>
  <si>
    <t xml:space="preserve">132128</t>
  </si>
  <si>
    <t xml:space="preserve">日野市</t>
  </si>
  <si>
    <t xml:space="preserve">132136</t>
  </si>
  <si>
    <t xml:space="preserve">東村山市</t>
  </si>
  <si>
    <t xml:space="preserve">132144</t>
  </si>
  <si>
    <t xml:space="preserve">国分寺市</t>
  </si>
  <si>
    <t xml:space="preserve">132152</t>
  </si>
  <si>
    <t xml:space="preserve">国立市</t>
  </si>
  <si>
    <t xml:space="preserve">132187</t>
  </si>
  <si>
    <t xml:space="preserve">福生市</t>
  </si>
  <si>
    <t xml:space="preserve">132195</t>
  </si>
  <si>
    <t xml:space="preserve">狛江市</t>
  </si>
  <si>
    <t xml:space="preserve">132209</t>
  </si>
  <si>
    <t xml:space="preserve">東大和市</t>
  </si>
  <si>
    <t xml:space="preserve">132217</t>
  </si>
  <si>
    <t xml:space="preserve">清瀬市</t>
  </si>
  <si>
    <t xml:space="preserve">132225</t>
  </si>
  <si>
    <t xml:space="preserve">東久留米市</t>
  </si>
  <si>
    <t xml:space="preserve">132233</t>
  </si>
  <si>
    <t xml:space="preserve">武蔵村山市</t>
  </si>
  <si>
    <t xml:space="preserve">132241</t>
  </si>
  <si>
    <t xml:space="preserve">多摩市</t>
  </si>
  <si>
    <t xml:space="preserve">132250</t>
  </si>
  <si>
    <t xml:space="preserve">稲城市</t>
  </si>
  <si>
    <t xml:space="preserve">132276</t>
  </si>
  <si>
    <t xml:space="preserve">羽村市</t>
  </si>
  <si>
    <t xml:space="preserve">132284</t>
  </si>
  <si>
    <t xml:space="preserve">あきる野市</t>
  </si>
  <si>
    <t xml:space="preserve">132292</t>
  </si>
  <si>
    <t xml:space="preserve">西東京市</t>
  </si>
  <si>
    <t xml:space="preserve">133035</t>
  </si>
  <si>
    <t xml:space="preserve">瑞穂町</t>
  </si>
  <si>
    <t xml:space="preserve">133051</t>
  </si>
  <si>
    <t xml:space="preserve">日の出町</t>
  </si>
  <si>
    <t xml:space="preserve">133078</t>
  </si>
  <si>
    <t xml:space="preserve">檜原村</t>
  </si>
  <si>
    <t xml:space="preserve">133086</t>
  </si>
  <si>
    <t xml:space="preserve">奥多摩町</t>
  </si>
  <si>
    <t xml:space="preserve">133612</t>
  </si>
  <si>
    <t xml:space="preserve">大島町</t>
  </si>
  <si>
    <t xml:space="preserve">133621</t>
  </si>
  <si>
    <t xml:space="preserve">利島村</t>
  </si>
  <si>
    <t xml:space="preserve">133639</t>
  </si>
  <si>
    <t xml:space="preserve">新島村</t>
  </si>
  <si>
    <t xml:space="preserve">133647</t>
  </si>
  <si>
    <t xml:space="preserve">神津島村</t>
  </si>
  <si>
    <t xml:space="preserve">133817</t>
  </si>
  <si>
    <t xml:space="preserve">三宅村</t>
  </si>
  <si>
    <t xml:space="preserve">133825</t>
  </si>
  <si>
    <t xml:space="preserve">御蔵島村</t>
  </si>
  <si>
    <t xml:space="preserve">134015</t>
  </si>
  <si>
    <t xml:space="preserve">八丈町</t>
  </si>
  <si>
    <t xml:space="preserve">134023</t>
  </si>
  <si>
    <t xml:space="preserve">青ヶ島村</t>
  </si>
  <si>
    <t xml:space="preserve">134210</t>
  </si>
  <si>
    <t xml:space="preserve">小笠原村</t>
  </si>
  <si>
    <t xml:space="preserve">142034</t>
  </si>
  <si>
    <t xml:space="preserve">神奈川県</t>
  </si>
  <si>
    <t xml:space="preserve">平塚市</t>
  </si>
  <si>
    <t xml:space="preserve">142042</t>
  </si>
  <si>
    <t xml:space="preserve">鎌倉市</t>
  </si>
  <si>
    <t xml:space="preserve">142069</t>
  </si>
  <si>
    <t xml:space="preserve">小田原市</t>
  </si>
  <si>
    <t xml:space="preserve">142085</t>
  </si>
  <si>
    <t xml:space="preserve">逗子市</t>
  </si>
  <si>
    <t xml:space="preserve">142107</t>
  </si>
  <si>
    <t xml:space="preserve">三浦市</t>
  </si>
  <si>
    <t xml:space="preserve">142115</t>
  </si>
  <si>
    <t xml:space="preserve">秦野市</t>
  </si>
  <si>
    <t xml:space="preserve">142123</t>
  </si>
  <si>
    <t xml:space="preserve">厚木市</t>
  </si>
  <si>
    <t xml:space="preserve">142131</t>
  </si>
  <si>
    <t xml:space="preserve">大和市</t>
  </si>
  <si>
    <t xml:space="preserve">142140</t>
  </si>
  <si>
    <t xml:space="preserve">伊勢原市</t>
  </si>
  <si>
    <t xml:space="preserve">142158</t>
  </si>
  <si>
    <t xml:space="preserve">海老名市</t>
  </si>
  <si>
    <t xml:space="preserve">142166</t>
  </si>
  <si>
    <t xml:space="preserve">座間市</t>
  </si>
  <si>
    <t xml:space="preserve">142174</t>
  </si>
  <si>
    <t xml:space="preserve">南足柄市</t>
  </si>
  <si>
    <t xml:space="preserve">142182</t>
  </si>
  <si>
    <t xml:space="preserve">綾瀬市</t>
  </si>
  <si>
    <t xml:space="preserve">143014</t>
  </si>
  <si>
    <t xml:space="preserve">葉山町</t>
  </si>
  <si>
    <t xml:space="preserve">143219</t>
  </si>
  <si>
    <t xml:space="preserve">寒川町</t>
  </si>
  <si>
    <t xml:space="preserve">143413</t>
  </si>
  <si>
    <t xml:space="preserve">大磯町</t>
  </si>
  <si>
    <t xml:space="preserve">143421</t>
  </si>
  <si>
    <t xml:space="preserve">二宮町</t>
  </si>
  <si>
    <t xml:space="preserve">143618</t>
  </si>
  <si>
    <t xml:space="preserve">中井町</t>
  </si>
  <si>
    <t xml:space="preserve">143626</t>
  </si>
  <si>
    <t xml:space="preserve">大井町</t>
  </si>
  <si>
    <t xml:space="preserve">143634</t>
  </si>
  <si>
    <t xml:space="preserve">松田町</t>
  </si>
  <si>
    <t xml:space="preserve">143642</t>
  </si>
  <si>
    <t xml:space="preserve">山北町</t>
  </si>
  <si>
    <t xml:space="preserve">143669</t>
  </si>
  <si>
    <t xml:space="preserve">開成町</t>
  </si>
  <si>
    <t xml:space="preserve">143821</t>
  </si>
  <si>
    <t xml:space="preserve">箱根町</t>
  </si>
  <si>
    <t xml:space="preserve">143839</t>
  </si>
  <si>
    <t xml:space="preserve">真鶴町</t>
  </si>
  <si>
    <t xml:space="preserve">143847</t>
  </si>
  <si>
    <t xml:space="preserve">湯河原町</t>
  </si>
  <si>
    <t xml:space="preserve">144011</t>
  </si>
  <si>
    <t xml:space="preserve">愛川町</t>
  </si>
  <si>
    <t xml:space="preserve">144029</t>
  </si>
  <si>
    <t xml:space="preserve">清川村</t>
  </si>
  <si>
    <t xml:space="preserve">152021</t>
  </si>
  <si>
    <t xml:space="preserve">新潟県</t>
  </si>
  <si>
    <t xml:space="preserve">長岡市</t>
  </si>
  <si>
    <t xml:space="preserve">152048</t>
  </si>
  <si>
    <t xml:space="preserve">三条市</t>
  </si>
  <si>
    <t xml:space="preserve">152056</t>
  </si>
  <si>
    <t xml:space="preserve">柏崎市</t>
  </si>
  <si>
    <t xml:space="preserve">152064</t>
  </si>
  <si>
    <t xml:space="preserve">新発田市</t>
  </si>
  <si>
    <t xml:space="preserve">152081</t>
  </si>
  <si>
    <t xml:space="preserve">小千谷市</t>
  </si>
  <si>
    <t xml:space="preserve">152099</t>
  </si>
  <si>
    <t xml:space="preserve">加茂市</t>
  </si>
  <si>
    <t xml:space="preserve">152102</t>
  </si>
  <si>
    <t xml:space="preserve">十日町市</t>
  </si>
  <si>
    <t xml:space="preserve">152111</t>
  </si>
  <si>
    <t xml:space="preserve">見附市</t>
  </si>
  <si>
    <t xml:space="preserve">152129</t>
  </si>
  <si>
    <t xml:space="preserve">村上市</t>
  </si>
  <si>
    <t xml:space="preserve">152137</t>
  </si>
  <si>
    <t xml:space="preserve">燕市</t>
  </si>
  <si>
    <t xml:space="preserve">152161</t>
  </si>
  <si>
    <t xml:space="preserve">糸魚川市</t>
  </si>
  <si>
    <t xml:space="preserve">152170</t>
  </si>
  <si>
    <t xml:space="preserve">妙高市</t>
  </si>
  <si>
    <t xml:space="preserve">152188</t>
  </si>
  <si>
    <t xml:space="preserve">五泉市</t>
  </si>
  <si>
    <t xml:space="preserve">152226</t>
  </si>
  <si>
    <t xml:space="preserve">上越市</t>
  </si>
  <si>
    <t xml:space="preserve">152234</t>
  </si>
  <si>
    <t xml:space="preserve">阿賀野市</t>
  </si>
  <si>
    <t xml:space="preserve">152242</t>
  </si>
  <si>
    <t xml:space="preserve">佐渡市</t>
  </si>
  <si>
    <t xml:space="preserve">152251</t>
  </si>
  <si>
    <t xml:space="preserve">魚沼市</t>
  </si>
  <si>
    <t xml:space="preserve">152269</t>
  </si>
  <si>
    <t xml:space="preserve">南魚沼市</t>
  </si>
  <si>
    <t xml:space="preserve">152277</t>
  </si>
  <si>
    <t xml:space="preserve">胎内市</t>
  </si>
  <si>
    <t xml:space="preserve">153079</t>
  </si>
  <si>
    <t xml:space="preserve">聖籠町</t>
  </si>
  <si>
    <t xml:space="preserve">153427</t>
  </si>
  <si>
    <t xml:space="preserve">弥彦村</t>
  </si>
  <si>
    <t xml:space="preserve">153613</t>
  </si>
  <si>
    <t xml:space="preserve">田上町</t>
  </si>
  <si>
    <t xml:space="preserve">153851</t>
  </si>
  <si>
    <t xml:space="preserve">阿賀町</t>
  </si>
  <si>
    <t xml:space="preserve">154059</t>
  </si>
  <si>
    <t xml:space="preserve">出雲崎町</t>
  </si>
  <si>
    <t xml:space="preserve">154610</t>
  </si>
  <si>
    <t xml:space="preserve">湯沢町</t>
  </si>
  <si>
    <t xml:space="preserve">154822</t>
  </si>
  <si>
    <t xml:space="preserve">津南町</t>
  </si>
  <si>
    <t xml:space="preserve">155047</t>
  </si>
  <si>
    <t xml:space="preserve">刈羽村</t>
  </si>
  <si>
    <t xml:space="preserve">155811</t>
  </si>
  <si>
    <t xml:space="preserve">関川村</t>
  </si>
  <si>
    <t xml:space="preserve">155861</t>
  </si>
  <si>
    <t xml:space="preserve">粟島浦村</t>
  </si>
  <si>
    <t xml:space="preserve">162027</t>
  </si>
  <si>
    <t xml:space="preserve">富山県</t>
  </si>
  <si>
    <t xml:space="preserve">高岡市</t>
  </si>
  <si>
    <t xml:space="preserve">162043</t>
  </si>
  <si>
    <t xml:space="preserve">魚津市</t>
  </si>
  <si>
    <t xml:space="preserve">162051</t>
  </si>
  <si>
    <t xml:space="preserve">氷見市</t>
  </si>
  <si>
    <t xml:space="preserve">162060</t>
  </si>
  <si>
    <t xml:space="preserve">滑川市</t>
  </si>
  <si>
    <t xml:space="preserve">162078</t>
  </si>
  <si>
    <t xml:space="preserve">黒部市</t>
  </si>
  <si>
    <t xml:space="preserve">162086</t>
  </si>
  <si>
    <t xml:space="preserve">砺波市</t>
  </si>
  <si>
    <t xml:space="preserve">162094</t>
  </si>
  <si>
    <t xml:space="preserve">小矢部市</t>
  </si>
  <si>
    <t xml:space="preserve">162108</t>
  </si>
  <si>
    <t xml:space="preserve">南砺市</t>
  </si>
  <si>
    <t xml:space="preserve">162116</t>
  </si>
  <si>
    <t xml:space="preserve">射水市</t>
  </si>
  <si>
    <t xml:space="preserve">163210</t>
  </si>
  <si>
    <t xml:space="preserve">舟橋村</t>
  </si>
  <si>
    <t xml:space="preserve">163228</t>
  </si>
  <si>
    <t xml:space="preserve">上市町</t>
  </si>
  <si>
    <t xml:space="preserve">163236</t>
  </si>
  <si>
    <t xml:space="preserve">立山町</t>
  </si>
  <si>
    <t xml:space="preserve">163422</t>
  </si>
  <si>
    <t xml:space="preserve">入善町</t>
  </si>
  <si>
    <t xml:space="preserve">163431</t>
  </si>
  <si>
    <t xml:space="preserve">172022</t>
  </si>
  <si>
    <t xml:space="preserve">石川県</t>
  </si>
  <si>
    <t xml:space="preserve">七尾市</t>
  </si>
  <si>
    <t xml:space="preserve">172031</t>
  </si>
  <si>
    <t xml:space="preserve">小松市</t>
  </si>
  <si>
    <t xml:space="preserve">172049</t>
  </si>
  <si>
    <t xml:space="preserve">輪島市</t>
  </si>
  <si>
    <t xml:space="preserve">172057</t>
  </si>
  <si>
    <t xml:space="preserve">珠洲市</t>
  </si>
  <si>
    <t xml:space="preserve">172065</t>
  </si>
  <si>
    <t xml:space="preserve">加賀市</t>
  </si>
  <si>
    <t xml:space="preserve">172073</t>
  </si>
  <si>
    <t xml:space="preserve">羽咋市</t>
  </si>
  <si>
    <t xml:space="preserve">172090</t>
  </si>
  <si>
    <t xml:space="preserve">かほく市</t>
  </si>
  <si>
    <t xml:space="preserve">172103</t>
  </si>
  <si>
    <t xml:space="preserve">白山市</t>
  </si>
  <si>
    <t xml:space="preserve">172111</t>
  </si>
  <si>
    <t xml:space="preserve">能美市</t>
  </si>
  <si>
    <t xml:space="preserve">172120</t>
  </si>
  <si>
    <t xml:space="preserve">野々市市</t>
  </si>
  <si>
    <t xml:space="preserve">173240</t>
  </si>
  <si>
    <t xml:space="preserve">川北町</t>
  </si>
  <si>
    <t xml:space="preserve">173614</t>
  </si>
  <si>
    <t xml:space="preserve">津幡町</t>
  </si>
  <si>
    <t xml:space="preserve">173657</t>
  </si>
  <si>
    <t xml:space="preserve">内灘町</t>
  </si>
  <si>
    <t xml:space="preserve">173843</t>
  </si>
  <si>
    <t xml:space="preserve">志賀町</t>
  </si>
  <si>
    <t xml:space="preserve">173860</t>
  </si>
  <si>
    <t xml:space="preserve">宝達志水町</t>
  </si>
  <si>
    <t xml:space="preserve">174076</t>
  </si>
  <si>
    <t xml:space="preserve">中能登町</t>
  </si>
  <si>
    <t xml:space="preserve">174611</t>
  </si>
  <si>
    <t xml:space="preserve">穴水町</t>
  </si>
  <si>
    <t xml:space="preserve">174637</t>
  </si>
  <si>
    <t xml:space="preserve">能登町</t>
  </si>
  <si>
    <t xml:space="preserve">182010</t>
  </si>
  <si>
    <t xml:space="preserve">福井県</t>
  </si>
  <si>
    <t xml:space="preserve">福井市</t>
  </si>
  <si>
    <t xml:space="preserve">182028</t>
  </si>
  <si>
    <t xml:space="preserve">敦賀市</t>
  </si>
  <si>
    <t xml:space="preserve">182044</t>
  </si>
  <si>
    <t xml:space="preserve">小浜市</t>
  </si>
  <si>
    <t xml:space="preserve">182052</t>
  </si>
  <si>
    <t xml:space="preserve">大野市</t>
  </si>
  <si>
    <t xml:space="preserve">182061</t>
  </si>
  <si>
    <t xml:space="preserve">勝山市</t>
  </si>
  <si>
    <t xml:space="preserve">182079</t>
  </si>
  <si>
    <t xml:space="preserve">鯖江市</t>
  </si>
  <si>
    <t xml:space="preserve">182087</t>
  </si>
  <si>
    <t xml:space="preserve">あわら市</t>
  </si>
  <si>
    <t xml:space="preserve">182095</t>
  </si>
  <si>
    <t xml:space="preserve">越前市</t>
  </si>
  <si>
    <t xml:space="preserve">182109</t>
  </si>
  <si>
    <t xml:space="preserve">坂井市</t>
  </si>
  <si>
    <t xml:space="preserve">183229</t>
  </si>
  <si>
    <t xml:space="preserve">永平寺町</t>
  </si>
  <si>
    <t xml:space="preserve">183822</t>
  </si>
  <si>
    <t xml:space="preserve">184047</t>
  </si>
  <si>
    <t xml:space="preserve">南越前町</t>
  </si>
  <si>
    <t xml:space="preserve">184233</t>
  </si>
  <si>
    <t xml:space="preserve">越前町</t>
  </si>
  <si>
    <t xml:space="preserve">184420</t>
  </si>
  <si>
    <t xml:space="preserve">美浜町</t>
  </si>
  <si>
    <t xml:space="preserve">184811</t>
  </si>
  <si>
    <t xml:space="preserve">高浜町</t>
  </si>
  <si>
    <t xml:space="preserve">184837</t>
  </si>
  <si>
    <t xml:space="preserve">おおい町</t>
  </si>
  <si>
    <t xml:space="preserve">185019</t>
  </si>
  <si>
    <t xml:space="preserve">若狭町</t>
  </si>
  <si>
    <t xml:space="preserve">192015</t>
  </si>
  <si>
    <t xml:space="preserve">山梨県</t>
  </si>
  <si>
    <t xml:space="preserve">甲府市</t>
  </si>
  <si>
    <t xml:space="preserve">192023</t>
  </si>
  <si>
    <t xml:space="preserve">富士吉田市</t>
  </si>
  <si>
    <t xml:space="preserve">192040</t>
  </si>
  <si>
    <t xml:space="preserve">都留市</t>
  </si>
  <si>
    <t xml:space="preserve">192058</t>
  </si>
  <si>
    <t xml:space="preserve">山梨市</t>
  </si>
  <si>
    <t xml:space="preserve">192066</t>
  </si>
  <si>
    <t xml:space="preserve">大月市</t>
  </si>
  <si>
    <t xml:space="preserve">192074</t>
  </si>
  <si>
    <t xml:space="preserve">韮崎市</t>
  </si>
  <si>
    <t xml:space="preserve">192082</t>
  </si>
  <si>
    <t xml:space="preserve">南アルプス市</t>
  </si>
  <si>
    <t xml:space="preserve">192091</t>
  </si>
  <si>
    <t xml:space="preserve">北杜市</t>
  </si>
  <si>
    <t xml:space="preserve">192104</t>
  </si>
  <si>
    <t xml:space="preserve">甲斐市</t>
  </si>
  <si>
    <t xml:space="preserve">192112</t>
  </si>
  <si>
    <t xml:space="preserve">笛吹市</t>
  </si>
  <si>
    <t xml:space="preserve">192121</t>
  </si>
  <si>
    <t xml:space="preserve">上野原市</t>
  </si>
  <si>
    <t xml:space="preserve">192139</t>
  </si>
  <si>
    <t xml:space="preserve">甲州市</t>
  </si>
  <si>
    <t xml:space="preserve">192147</t>
  </si>
  <si>
    <t xml:space="preserve">中央市</t>
  </si>
  <si>
    <t xml:space="preserve">193461</t>
  </si>
  <si>
    <t xml:space="preserve">市川三郷町</t>
  </si>
  <si>
    <t xml:space="preserve">193640</t>
  </si>
  <si>
    <t xml:space="preserve">早川町</t>
  </si>
  <si>
    <t xml:space="preserve">193658</t>
  </si>
  <si>
    <t xml:space="preserve">身延町</t>
  </si>
  <si>
    <t xml:space="preserve">193666</t>
  </si>
  <si>
    <t xml:space="preserve">193682</t>
  </si>
  <si>
    <t xml:space="preserve">富士川町</t>
  </si>
  <si>
    <t xml:space="preserve">193844</t>
  </si>
  <si>
    <t xml:space="preserve">昭和町</t>
  </si>
  <si>
    <t xml:space="preserve">194221</t>
  </si>
  <si>
    <t xml:space="preserve">道志村</t>
  </si>
  <si>
    <t xml:space="preserve">194239</t>
  </si>
  <si>
    <t xml:space="preserve">西桂町</t>
  </si>
  <si>
    <t xml:space="preserve">194247</t>
  </si>
  <si>
    <t xml:space="preserve">忍野村</t>
  </si>
  <si>
    <t xml:space="preserve">194255</t>
  </si>
  <si>
    <t xml:space="preserve">山中湖村</t>
  </si>
  <si>
    <t xml:space="preserve">194298</t>
  </si>
  <si>
    <t xml:space="preserve">鳴沢村</t>
  </si>
  <si>
    <t xml:space="preserve">194301</t>
  </si>
  <si>
    <t xml:space="preserve">富士河口湖町</t>
  </si>
  <si>
    <t xml:space="preserve">194425</t>
  </si>
  <si>
    <t xml:space="preserve">小菅村</t>
  </si>
  <si>
    <t xml:space="preserve">194433</t>
  </si>
  <si>
    <t xml:space="preserve">丹波山村</t>
  </si>
  <si>
    <t xml:space="preserve">202029</t>
  </si>
  <si>
    <t xml:space="preserve">長野県</t>
  </si>
  <si>
    <t xml:space="preserve">松本市</t>
  </si>
  <si>
    <t xml:space="preserve">202037</t>
  </si>
  <si>
    <t xml:space="preserve">上田市</t>
  </si>
  <si>
    <t xml:space="preserve">202045</t>
  </si>
  <si>
    <t xml:space="preserve">岡谷市</t>
  </si>
  <si>
    <t xml:space="preserve">202053</t>
  </si>
  <si>
    <t xml:space="preserve">飯田市</t>
  </si>
  <si>
    <t xml:space="preserve">202061</t>
  </si>
  <si>
    <t xml:space="preserve">諏訪市</t>
  </si>
  <si>
    <t xml:space="preserve">202070</t>
  </si>
  <si>
    <t xml:space="preserve">須坂市</t>
  </si>
  <si>
    <t xml:space="preserve">202088</t>
  </si>
  <si>
    <t xml:space="preserve">小諸市</t>
  </si>
  <si>
    <t xml:space="preserve">202096</t>
  </si>
  <si>
    <t xml:space="preserve">伊那市</t>
  </si>
  <si>
    <t xml:space="preserve">202100</t>
  </si>
  <si>
    <t xml:space="preserve">駒ヶ根市</t>
  </si>
  <si>
    <t xml:space="preserve">202118</t>
  </si>
  <si>
    <t xml:space="preserve">中野市</t>
  </si>
  <si>
    <t xml:space="preserve">202126</t>
  </si>
  <si>
    <t xml:space="preserve">大町市</t>
  </si>
  <si>
    <t xml:space="preserve">202134</t>
  </si>
  <si>
    <t xml:space="preserve">飯山市</t>
  </si>
  <si>
    <t xml:space="preserve">202142</t>
  </si>
  <si>
    <t xml:space="preserve">茅野市</t>
  </si>
  <si>
    <t xml:space="preserve">202151</t>
  </si>
  <si>
    <t xml:space="preserve">塩尻市</t>
  </si>
  <si>
    <t xml:space="preserve">202177</t>
  </si>
  <si>
    <t xml:space="preserve">佐久市</t>
  </si>
  <si>
    <t xml:space="preserve">202185</t>
  </si>
  <si>
    <t xml:space="preserve">千曲市</t>
  </si>
  <si>
    <t xml:space="preserve">202193</t>
  </si>
  <si>
    <t xml:space="preserve">東御市</t>
  </si>
  <si>
    <t xml:space="preserve">202207</t>
  </si>
  <si>
    <t xml:space="preserve">安曇野市</t>
  </si>
  <si>
    <t xml:space="preserve">203033</t>
  </si>
  <si>
    <t xml:space="preserve">小海町</t>
  </si>
  <si>
    <t xml:space="preserve">203041</t>
  </si>
  <si>
    <t xml:space="preserve">川上村</t>
  </si>
  <si>
    <t xml:space="preserve">203050</t>
  </si>
  <si>
    <t xml:space="preserve">203068</t>
  </si>
  <si>
    <t xml:space="preserve">南相木村</t>
  </si>
  <si>
    <t xml:space="preserve">203076</t>
  </si>
  <si>
    <t xml:space="preserve">北相木村</t>
  </si>
  <si>
    <t xml:space="preserve">203092</t>
  </si>
  <si>
    <t xml:space="preserve">佐久穂町</t>
  </si>
  <si>
    <t xml:space="preserve">203211</t>
  </si>
  <si>
    <t xml:space="preserve">軽井沢町</t>
  </si>
  <si>
    <t xml:space="preserve">203238</t>
  </si>
  <si>
    <t xml:space="preserve">御代田町</t>
  </si>
  <si>
    <t xml:space="preserve">203246</t>
  </si>
  <si>
    <t xml:space="preserve">立科町</t>
  </si>
  <si>
    <t xml:space="preserve">203491</t>
  </si>
  <si>
    <t xml:space="preserve">青木村</t>
  </si>
  <si>
    <t xml:space="preserve">203505</t>
  </si>
  <si>
    <t xml:space="preserve">長和町</t>
  </si>
  <si>
    <t xml:space="preserve">203611</t>
  </si>
  <si>
    <t xml:space="preserve">下諏訪町</t>
  </si>
  <si>
    <t xml:space="preserve">203629</t>
  </si>
  <si>
    <t xml:space="preserve">富士見町</t>
  </si>
  <si>
    <t xml:space="preserve">203637</t>
  </si>
  <si>
    <t xml:space="preserve">原村</t>
  </si>
  <si>
    <t xml:space="preserve">203823</t>
  </si>
  <si>
    <t xml:space="preserve">辰野町</t>
  </si>
  <si>
    <t xml:space="preserve">203831</t>
  </si>
  <si>
    <t xml:space="preserve">箕輪町</t>
  </si>
  <si>
    <t xml:space="preserve">203840</t>
  </si>
  <si>
    <t xml:space="preserve">飯島町</t>
  </si>
  <si>
    <t xml:space="preserve">203858</t>
  </si>
  <si>
    <t xml:space="preserve">南箕輪村</t>
  </si>
  <si>
    <t xml:space="preserve">203866</t>
  </si>
  <si>
    <t xml:space="preserve">中川村</t>
  </si>
  <si>
    <t xml:space="preserve">203882</t>
  </si>
  <si>
    <t xml:space="preserve">宮田村</t>
  </si>
  <si>
    <t xml:space="preserve">204021</t>
  </si>
  <si>
    <t xml:space="preserve">松川町</t>
  </si>
  <si>
    <t xml:space="preserve">204030</t>
  </si>
  <si>
    <t xml:space="preserve">高森町</t>
  </si>
  <si>
    <t xml:space="preserve">204048</t>
  </si>
  <si>
    <t xml:space="preserve">阿南町</t>
  </si>
  <si>
    <t xml:space="preserve">204072</t>
  </si>
  <si>
    <t xml:space="preserve">阿智村</t>
  </si>
  <si>
    <t xml:space="preserve">204099</t>
  </si>
  <si>
    <t xml:space="preserve">平谷村</t>
  </si>
  <si>
    <t xml:space="preserve">204102</t>
  </si>
  <si>
    <t xml:space="preserve">根羽村</t>
  </si>
  <si>
    <t xml:space="preserve">204111</t>
  </si>
  <si>
    <t xml:space="preserve">下條村</t>
  </si>
  <si>
    <t xml:space="preserve">204129</t>
  </si>
  <si>
    <t xml:space="preserve">売木村</t>
  </si>
  <si>
    <t xml:space="preserve">204137</t>
  </si>
  <si>
    <t xml:space="preserve">天龍村</t>
  </si>
  <si>
    <t xml:space="preserve">204145</t>
  </si>
  <si>
    <t xml:space="preserve">泰阜村</t>
  </si>
  <si>
    <t xml:space="preserve">204153</t>
  </si>
  <si>
    <t xml:space="preserve">喬木村</t>
  </si>
  <si>
    <t xml:space="preserve">204161</t>
  </si>
  <si>
    <t xml:space="preserve">豊丘村</t>
  </si>
  <si>
    <t xml:space="preserve">204170</t>
  </si>
  <si>
    <t xml:space="preserve">大鹿村</t>
  </si>
  <si>
    <t xml:space="preserve">204226</t>
  </si>
  <si>
    <t xml:space="preserve">上松町</t>
  </si>
  <si>
    <t xml:space="preserve">204234</t>
  </si>
  <si>
    <t xml:space="preserve">南木曽町</t>
  </si>
  <si>
    <t xml:space="preserve">204251</t>
  </si>
  <si>
    <t xml:space="preserve">木祖村</t>
  </si>
  <si>
    <t xml:space="preserve">204293</t>
  </si>
  <si>
    <t xml:space="preserve">王滝村</t>
  </si>
  <si>
    <t xml:space="preserve">204307</t>
  </si>
  <si>
    <t xml:space="preserve">大桑村</t>
  </si>
  <si>
    <t xml:space="preserve">204323</t>
  </si>
  <si>
    <t xml:space="preserve">木曽町</t>
  </si>
  <si>
    <t xml:space="preserve">204463</t>
  </si>
  <si>
    <t xml:space="preserve">麻績村</t>
  </si>
  <si>
    <t xml:space="preserve">204480</t>
  </si>
  <si>
    <t xml:space="preserve">生坂村</t>
  </si>
  <si>
    <t xml:space="preserve">204501</t>
  </si>
  <si>
    <t xml:space="preserve">山形村</t>
  </si>
  <si>
    <t xml:space="preserve">204510</t>
  </si>
  <si>
    <t xml:space="preserve">朝日村</t>
  </si>
  <si>
    <t xml:space="preserve">204528</t>
  </si>
  <si>
    <t xml:space="preserve">筑北村</t>
  </si>
  <si>
    <t xml:space="preserve">204811</t>
  </si>
  <si>
    <t xml:space="preserve">204820</t>
  </si>
  <si>
    <t xml:space="preserve">松川村</t>
  </si>
  <si>
    <t xml:space="preserve">204854</t>
  </si>
  <si>
    <t xml:space="preserve">白馬村</t>
  </si>
  <si>
    <t xml:space="preserve">204862</t>
  </si>
  <si>
    <t xml:space="preserve">小谷村</t>
  </si>
  <si>
    <t xml:space="preserve">205214</t>
  </si>
  <si>
    <t xml:space="preserve">坂城町</t>
  </si>
  <si>
    <t xml:space="preserve">205419</t>
  </si>
  <si>
    <t xml:space="preserve">小布施町</t>
  </si>
  <si>
    <t xml:space="preserve">205435</t>
  </si>
  <si>
    <t xml:space="preserve">205613</t>
  </si>
  <si>
    <t xml:space="preserve">山ノ内町</t>
  </si>
  <si>
    <t xml:space="preserve">205621</t>
  </si>
  <si>
    <t xml:space="preserve">木島平村</t>
  </si>
  <si>
    <t xml:space="preserve">205630</t>
  </si>
  <si>
    <t xml:space="preserve">野沢温泉村</t>
  </si>
  <si>
    <t xml:space="preserve">205834</t>
  </si>
  <si>
    <t xml:space="preserve">信濃町</t>
  </si>
  <si>
    <t xml:space="preserve">205885</t>
  </si>
  <si>
    <t xml:space="preserve">小川村</t>
  </si>
  <si>
    <t xml:space="preserve">205907</t>
  </si>
  <si>
    <t xml:space="preserve">飯綱町</t>
  </si>
  <si>
    <t xml:space="preserve">206024</t>
  </si>
  <si>
    <t xml:space="preserve">栄村</t>
  </si>
  <si>
    <t xml:space="preserve">212024</t>
  </si>
  <si>
    <t xml:space="preserve">岐阜県</t>
  </si>
  <si>
    <t xml:space="preserve">大垣市</t>
  </si>
  <si>
    <t xml:space="preserve">212032</t>
  </si>
  <si>
    <t xml:space="preserve">高山市</t>
  </si>
  <si>
    <t xml:space="preserve">212041</t>
  </si>
  <si>
    <t xml:space="preserve">多治見市</t>
  </si>
  <si>
    <t xml:space="preserve">212059</t>
  </si>
  <si>
    <t xml:space="preserve">関市</t>
  </si>
  <si>
    <t xml:space="preserve">212067</t>
  </si>
  <si>
    <t xml:space="preserve">中津川市</t>
  </si>
  <si>
    <t xml:space="preserve">212075</t>
  </si>
  <si>
    <t xml:space="preserve">美濃市</t>
  </si>
  <si>
    <t xml:space="preserve">212083</t>
  </si>
  <si>
    <t xml:space="preserve">瑞浪市</t>
  </si>
  <si>
    <t xml:space="preserve">212091</t>
  </si>
  <si>
    <t xml:space="preserve">羽島市</t>
  </si>
  <si>
    <t xml:space="preserve">212105</t>
  </si>
  <si>
    <t xml:space="preserve">恵那市</t>
  </si>
  <si>
    <t xml:space="preserve">212113</t>
  </si>
  <si>
    <t xml:space="preserve">美濃加茂市</t>
  </si>
  <si>
    <t xml:space="preserve">212121</t>
  </si>
  <si>
    <t xml:space="preserve">土岐市</t>
  </si>
  <si>
    <t xml:space="preserve">212130</t>
  </si>
  <si>
    <t xml:space="preserve">各務原市</t>
  </si>
  <si>
    <t xml:space="preserve">212148</t>
  </si>
  <si>
    <t xml:space="preserve">可児市</t>
  </si>
  <si>
    <t xml:space="preserve">212156</t>
  </si>
  <si>
    <t xml:space="preserve">山県市</t>
  </si>
  <si>
    <t xml:space="preserve">212164</t>
  </si>
  <si>
    <t xml:space="preserve">瑞穂市</t>
  </si>
  <si>
    <t xml:space="preserve">212172</t>
  </si>
  <si>
    <t xml:space="preserve">飛騨市</t>
  </si>
  <si>
    <t xml:space="preserve">212181</t>
  </si>
  <si>
    <t xml:space="preserve">本巣市</t>
  </si>
  <si>
    <t xml:space="preserve">212199</t>
  </si>
  <si>
    <t xml:space="preserve">郡上市</t>
  </si>
  <si>
    <t xml:space="preserve">212202</t>
  </si>
  <si>
    <t xml:space="preserve">下呂市</t>
  </si>
  <si>
    <t xml:space="preserve">212211</t>
  </si>
  <si>
    <t xml:space="preserve">海津市</t>
  </si>
  <si>
    <t xml:space="preserve">213021</t>
  </si>
  <si>
    <t xml:space="preserve">岐南町</t>
  </si>
  <si>
    <t xml:space="preserve">213039</t>
  </si>
  <si>
    <t xml:space="preserve">笠松町</t>
  </si>
  <si>
    <t xml:space="preserve">213411</t>
  </si>
  <si>
    <t xml:space="preserve">養老町</t>
  </si>
  <si>
    <t xml:space="preserve">213616</t>
  </si>
  <si>
    <t xml:space="preserve">垂井町</t>
  </si>
  <si>
    <t xml:space="preserve">213624</t>
  </si>
  <si>
    <t xml:space="preserve">関ヶ原町</t>
  </si>
  <si>
    <t xml:space="preserve">213811</t>
  </si>
  <si>
    <t xml:space="preserve">神戸町</t>
  </si>
  <si>
    <t xml:space="preserve">213829</t>
  </si>
  <si>
    <t xml:space="preserve">輪之内町</t>
  </si>
  <si>
    <t xml:space="preserve">213837</t>
  </si>
  <si>
    <t xml:space="preserve">安八町</t>
  </si>
  <si>
    <t xml:space="preserve">214019</t>
  </si>
  <si>
    <t xml:space="preserve">揖斐川町</t>
  </si>
  <si>
    <t xml:space="preserve">214035</t>
  </si>
  <si>
    <t xml:space="preserve">大野町</t>
  </si>
  <si>
    <t xml:space="preserve">214043</t>
  </si>
  <si>
    <t xml:space="preserve">214213</t>
  </si>
  <si>
    <t xml:space="preserve">北方町</t>
  </si>
  <si>
    <t xml:space="preserve">215015</t>
  </si>
  <si>
    <t xml:space="preserve">坂祝町</t>
  </si>
  <si>
    <t xml:space="preserve">215023</t>
  </si>
  <si>
    <t xml:space="preserve">富加町</t>
  </si>
  <si>
    <t xml:space="preserve">215031</t>
  </si>
  <si>
    <t xml:space="preserve">川辺町</t>
  </si>
  <si>
    <t xml:space="preserve">215040</t>
  </si>
  <si>
    <t xml:space="preserve">七宗町</t>
  </si>
  <si>
    <t xml:space="preserve">215058</t>
  </si>
  <si>
    <t xml:space="preserve">八百津町</t>
  </si>
  <si>
    <t xml:space="preserve">215066</t>
  </si>
  <si>
    <t xml:space="preserve">白川町</t>
  </si>
  <si>
    <t xml:space="preserve">215074</t>
  </si>
  <si>
    <t xml:space="preserve">東白川村</t>
  </si>
  <si>
    <t xml:space="preserve">215210</t>
  </si>
  <si>
    <t xml:space="preserve">御嵩町</t>
  </si>
  <si>
    <t xml:space="preserve">216046</t>
  </si>
  <si>
    <t xml:space="preserve">白川村</t>
  </si>
  <si>
    <t xml:space="preserve">222038</t>
  </si>
  <si>
    <t xml:space="preserve">静岡県</t>
  </si>
  <si>
    <t xml:space="preserve">沼津市</t>
  </si>
  <si>
    <t xml:space="preserve">222054</t>
  </si>
  <si>
    <t xml:space="preserve">熱海市</t>
  </si>
  <si>
    <t xml:space="preserve">222062</t>
  </si>
  <si>
    <t xml:space="preserve">三島市</t>
  </si>
  <si>
    <t xml:space="preserve">222071</t>
  </si>
  <si>
    <t xml:space="preserve">富士宮市</t>
  </si>
  <si>
    <t xml:space="preserve">222089</t>
  </si>
  <si>
    <t xml:space="preserve">伊東市</t>
  </si>
  <si>
    <t xml:space="preserve">222097</t>
  </si>
  <si>
    <t xml:space="preserve">島田市</t>
  </si>
  <si>
    <t xml:space="preserve">222101</t>
  </si>
  <si>
    <t xml:space="preserve">富士市</t>
  </si>
  <si>
    <t xml:space="preserve">222119</t>
  </si>
  <si>
    <t xml:space="preserve">磐田市</t>
  </si>
  <si>
    <t xml:space="preserve">222127</t>
  </si>
  <si>
    <t xml:space="preserve">焼津市</t>
  </si>
  <si>
    <t xml:space="preserve">222135</t>
  </si>
  <si>
    <t xml:space="preserve">掛川市</t>
  </si>
  <si>
    <t xml:space="preserve">222143</t>
  </si>
  <si>
    <t xml:space="preserve">藤枝市</t>
  </si>
  <si>
    <t xml:space="preserve">222151</t>
  </si>
  <si>
    <t xml:space="preserve">御殿場市</t>
  </si>
  <si>
    <t xml:space="preserve">222160</t>
  </si>
  <si>
    <t xml:space="preserve">袋井市</t>
  </si>
  <si>
    <t xml:space="preserve">222194</t>
  </si>
  <si>
    <t xml:space="preserve">下田市</t>
  </si>
  <si>
    <t xml:space="preserve">222208</t>
  </si>
  <si>
    <t xml:space="preserve">裾野市</t>
  </si>
  <si>
    <t xml:space="preserve">222216</t>
  </si>
  <si>
    <t xml:space="preserve">湖西市</t>
  </si>
  <si>
    <t xml:space="preserve">222224</t>
  </si>
  <si>
    <t xml:space="preserve">伊豆市</t>
  </si>
  <si>
    <t xml:space="preserve">222232</t>
  </si>
  <si>
    <t xml:space="preserve">御前崎市</t>
  </si>
  <si>
    <t xml:space="preserve">222241</t>
  </si>
  <si>
    <t xml:space="preserve">菊川市</t>
  </si>
  <si>
    <t xml:space="preserve">222259</t>
  </si>
  <si>
    <t xml:space="preserve">伊豆の国市</t>
  </si>
  <si>
    <t xml:space="preserve">222267</t>
  </si>
  <si>
    <t xml:space="preserve">牧之原市</t>
  </si>
  <si>
    <t xml:space="preserve">223018</t>
  </si>
  <si>
    <t xml:space="preserve">東伊豆町</t>
  </si>
  <si>
    <t xml:space="preserve">223026</t>
  </si>
  <si>
    <t xml:space="preserve">河津町</t>
  </si>
  <si>
    <t xml:space="preserve">223042</t>
  </si>
  <si>
    <t xml:space="preserve">南伊豆町</t>
  </si>
  <si>
    <t xml:space="preserve">223051</t>
  </si>
  <si>
    <t xml:space="preserve">松崎町</t>
  </si>
  <si>
    <t xml:space="preserve">223069</t>
  </si>
  <si>
    <t xml:space="preserve">西伊豆町</t>
  </si>
  <si>
    <t xml:space="preserve">223255</t>
  </si>
  <si>
    <t xml:space="preserve">函南町</t>
  </si>
  <si>
    <t xml:space="preserve">223417</t>
  </si>
  <si>
    <t xml:space="preserve">223425</t>
  </si>
  <si>
    <t xml:space="preserve">長泉町</t>
  </si>
  <si>
    <t xml:space="preserve">223441</t>
  </si>
  <si>
    <t xml:space="preserve">小山町</t>
  </si>
  <si>
    <t xml:space="preserve">224243</t>
  </si>
  <si>
    <t xml:space="preserve">吉田町</t>
  </si>
  <si>
    <t xml:space="preserve">224294</t>
  </si>
  <si>
    <t xml:space="preserve">川根本町</t>
  </si>
  <si>
    <t xml:space="preserve">224618</t>
  </si>
  <si>
    <t xml:space="preserve">232033</t>
  </si>
  <si>
    <t xml:space="preserve">愛知県</t>
  </si>
  <si>
    <t xml:space="preserve">一宮市</t>
  </si>
  <si>
    <t xml:space="preserve">232041</t>
  </si>
  <si>
    <t xml:space="preserve">瀬戸市</t>
  </si>
  <si>
    <t xml:space="preserve">232050</t>
  </si>
  <si>
    <t xml:space="preserve">半田市</t>
  </si>
  <si>
    <t xml:space="preserve">232068</t>
  </si>
  <si>
    <t xml:space="preserve">春日井市</t>
  </si>
  <si>
    <t xml:space="preserve">232076</t>
  </si>
  <si>
    <t xml:space="preserve">豊川市</t>
  </si>
  <si>
    <t xml:space="preserve">232084</t>
  </si>
  <si>
    <t xml:space="preserve">津島市</t>
  </si>
  <si>
    <t xml:space="preserve">232092</t>
  </si>
  <si>
    <t xml:space="preserve">碧南市</t>
  </si>
  <si>
    <t xml:space="preserve">232106</t>
  </si>
  <si>
    <t xml:space="preserve">刈谷市</t>
  </si>
  <si>
    <t xml:space="preserve">232122</t>
  </si>
  <si>
    <t xml:space="preserve">安城市</t>
  </si>
  <si>
    <t xml:space="preserve">232131</t>
  </si>
  <si>
    <t xml:space="preserve">西尾市</t>
  </si>
  <si>
    <t xml:space="preserve">232149</t>
  </si>
  <si>
    <t xml:space="preserve">蒲郡市</t>
  </si>
  <si>
    <t xml:space="preserve">232157</t>
  </si>
  <si>
    <t xml:space="preserve">犬山市</t>
  </si>
  <si>
    <t xml:space="preserve">232165</t>
  </si>
  <si>
    <t xml:space="preserve">常滑市</t>
  </si>
  <si>
    <t xml:space="preserve">232173</t>
  </si>
  <si>
    <t xml:space="preserve">江南市</t>
  </si>
  <si>
    <t xml:space="preserve">232190</t>
  </si>
  <si>
    <t xml:space="preserve">小牧市</t>
  </si>
  <si>
    <t xml:space="preserve">232203</t>
  </si>
  <si>
    <t xml:space="preserve">稲沢市</t>
  </si>
  <si>
    <t xml:space="preserve">232211</t>
  </si>
  <si>
    <t xml:space="preserve">新城市</t>
  </si>
  <si>
    <t xml:space="preserve">232220</t>
  </si>
  <si>
    <t xml:space="preserve">東海市</t>
  </si>
  <si>
    <t xml:space="preserve">232238</t>
  </si>
  <si>
    <t xml:space="preserve">大府市</t>
  </si>
  <si>
    <t xml:space="preserve">232246</t>
  </si>
  <si>
    <t xml:space="preserve">知多市</t>
  </si>
  <si>
    <t xml:space="preserve">232254</t>
  </si>
  <si>
    <t xml:space="preserve">知立市</t>
  </si>
  <si>
    <t xml:space="preserve">232262</t>
  </si>
  <si>
    <t xml:space="preserve">尾張旭市</t>
  </si>
  <si>
    <t xml:space="preserve">232271</t>
  </si>
  <si>
    <t xml:space="preserve">高浜市</t>
  </si>
  <si>
    <t xml:space="preserve">232289</t>
  </si>
  <si>
    <t xml:space="preserve">岩倉市</t>
  </si>
  <si>
    <t xml:space="preserve">232297</t>
  </si>
  <si>
    <t xml:space="preserve">豊明市</t>
  </si>
  <si>
    <t xml:space="preserve">232301</t>
  </si>
  <si>
    <t xml:space="preserve">日進市</t>
  </si>
  <si>
    <t xml:space="preserve">232319</t>
  </si>
  <si>
    <t xml:space="preserve">田原市</t>
  </si>
  <si>
    <t xml:space="preserve">232327</t>
  </si>
  <si>
    <t xml:space="preserve">愛西市</t>
  </si>
  <si>
    <t xml:space="preserve">232335</t>
  </si>
  <si>
    <t xml:space="preserve">清須市</t>
  </si>
  <si>
    <t xml:space="preserve">232343</t>
  </si>
  <si>
    <t xml:space="preserve">北名古屋市</t>
  </si>
  <si>
    <t xml:space="preserve">232351</t>
  </si>
  <si>
    <t xml:space="preserve">弥富市</t>
  </si>
  <si>
    <t xml:space="preserve">232360</t>
  </si>
  <si>
    <t xml:space="preserve">みよし市</t>
  </si>
  <si>
    <t xml:space="preserve">232378</t>
  </si>
  <si>
    <t xml:space="preserve">あま市</t>
  </si>
  <si>
    <t xml:space="preserve">232386</t>
  </si>
  <si>
    <t xml:space="preserve">長久手市</t>
  </si>
  <si>
    <t xml:space="preserve">233021</t>
  </si>
  <si>
    <t xml:space="preserve">東郷町</t>
  </si>
  <si>
    <t xml:space="preserve">233421</t>
  </si>
  <si>
    <t xml:space="preserve">豊山町</t>
  </si>
  <si>
    <t xml:space="preserve">233617</t>
  </si>
  <si>
    <t xml:space="preserve">大口町</t>
  </si>
  <si>
    <t xml:space="preserve">233625</t>
  </si>
  <si>
    <t xml:space="preserve">扶桑町</t>
  </si>
  <si>
    <t xml:space="preserve">234249</t>
  </si>
  <si>
    <t xml:space="preserve">大治町</t>
  </si>
  <si>
    <t xml:space="preserve">234257</t>
  </si>
  <si>
    <t xml:space="preserve">蟹江町</t>
  </si>
  <si>
    <t xml:space="preserve">234273</t>
  </si>
  <si>
    <t xml:space="preserve">飛島村</t>
  </si>
  <si>
    <t xml:space="preserve">234419</t>
  </si>
  <si>
    <t xml:space="preserve">阿久比町</t>
  </si>
  <si>
    <t xml:space="preserve">234427</t>
  </si>
  <si>
    <t xml:space="preserve">東浦町</t>
  </si>
  <si>
    <t xml:space="preserve">234451</t>
  </si>
  <si>
    <t xml:space="preserve">南知多町</t>
  </si>
  <si>
    <t xml:space="preserve">234460</t>
  </si>
  <si>
    <t xml:space="preserve">234478</t>
  </si>
  <si>
    <t xml:space="preserve">武豊町</t>
  </si>
  <si>
    <t xml:space="preserve">235016</t>
  </si>
  <si>
    <t xml:space="preserve">幸田町</t>
  </si>
  <si>
    <t xml:space="preserve">235610</t>
  </si>
  <si>
    <t xml:space="preserve">設楽町</t>
  </si>
  <si>
    <t xml:space="preserve">235628</t>
  </si>
  <si>
    <t xml:space="preserve">東栄町</t>
  </si>
  <si>
    <t xml:space="preserve">235636</t>
  </si>
  <si>
    <t xml:space="preserve">豊根村</t>
  </si>
  <si>
    <t xml:space="preserve">242012</t>
  </si>
  <si>
    <t xml:space="preserve">三重県</t>
  </si>
  <si>
    <t xml:space="preserve">津市</t>
  </si>
  <si>
    <t xml:space="preserve">242039</t>
  </si>
  <si>
    <t xml:space="preserve">伊勢市</t>
  </si>
  <si>
    <t xml:space="preserve">242047</t>
  </si>
  <si>
    <t xml:space="preserve">松阪市</t>
  </si>
  <si>
    <t xml:space="preserve">242055</t>
  </si>
  <si>
    <t xml:space="preserve">桑名市</t>
  </si>
  <si>
    <t xml:space="preserve">242071</t>
  </si>
  <si>
    <t xml:space="preserve">鈴鹿市</t>
  </si>
  <si>
    <t xml:space="preserve">242080</t>
  </si>
  <si>
    <t xml:space="preserve">名張市</t>
  </si>
  <si>
    <t xml:space="preserve">242098</t>
  </si>
  <si>
    <t xml:space="preserve">尾鷲市</t>
  </si>
  <si>
    <t xml:space="preserve">242101</t>
  </si>
  <si>
    <t xml:space="preserve">亀山市</t>
  </si>
  <si>
    <t xml:space="preserve">242110</t>
  </si>
  <si>
    <t xml:space="preserve">鳥羽市</t>
  </si>
  <si>
    <t xml:space="preserve">242128</t>
  </si>
  <si>
    <t xml:space="preserve">熊野市</t>
  </si>
  <si>
    <t xml:space="preserve">242144</t>
  </si>
  <si>
    <t xml:space="preserve">いなべ市</t>
  </si>
  <si>
    <t xml:space="preserve">242152</t>
  </si>
  <si>
    <t xml:space="preserve">志摩市</t>
  </si>
  <si>
    <t xml:space="preserve">242161</t>
  </si>
  <si>
    <t xml:space="preserve">伊賀市</t>
  </si>
  <si>
    <t xml:space="preserve">243035</t>
  </si>
  <si>
    <t xml:space="preserve">木曽岬町</t>
  </si>
  <si>
    <t xml:space="preserve">243248</t>
  </si>
  <si>
    <t xml:space="preserve">東員町</t>
  </si>
  <si>
    <t xml:space="preserve">243418</t>
  </si>
  <si>
    <t xml:space="preserve">菰野町</t>
  </si>
  <si>
    <t xml:space="preserve">243434</t>
  </si>
  <si>
    <t xml:space="preserve">243442</t>
  </si>
  <si>
    <t xml:space="preserve">川越町</t>
  </si>
  <si>
    <t xml:space="preserve">244414</t>
  </si>
  <si>
    <t xml:space="preserve">多気町</t>
  </si>
  <si>
    <t xml:space="preserve">244422</t>
  </si>
  <si>
    <t xml:space="preserve">244431</t>
  </si>
  <si>
    <t xml:space="preserve">大台町</t>
  </si>
  <si>
    <t xml:space="preserve">244619</t>
  </si>
  <si>
    <t xml:space="preserve">玉城町</t>
  </si>
  <si>
    <t xml:space="preserve">244708</t>
  </si>
  <si>
    <t xml:space="preserve">度会町</t>
  </si>
  <si>
    <t xml:space="preserve">244716</t>
  </si>
  <si>
    <t xml:space="preserve">大紀町</t>
  </si>
  <si>
    <t xml:space="preserve">244724</t>
  </si>
  <si>
    <t xml:space="preserve">南伊勢町</t>
  </si>
  <si>
    <t xml:space="preserve">245437</t>
  </si>
  <si>
    <t xml:space="preserve">紀北町</t>
  </si>
  <si>
    <t xml:space="preserve">245615</t>
  </si>
  <si>
    <t xml:space="preserve">御浜町</t>
  </si>
  <si>
    <t xml:space="preserve">245623</t>
  </si>
  <si>
    <t xml:space="preserve">紀宝町</t>
  </si>
  <si>
    <t xml:space="preserve">252026</t>
  </si>
  <si>
    <t xml:space="preserve">滋賀県</t>
  </si>
  <si>
    <t xml:space="preserve">彦根市</t>
  </si>
  <si>
    <t xml:space="preserve">252034</t>
  </si>
  <si>
    <t xml:space="preserve">長浜市</t>
  </si>
  <si>
    <t xml:space="preserve">252042</t>
  </si>
  <si>
    <t xml:space="preserve">近江八幡市</t>
  </si>
  <si>
    <t xml:space="preserve">252069</t>
  </si>
  <si>
    <t xml:space="preserve">草津市</t>
  </si>
  <si>
    <t xml:space="preserve">252077</t>
  </si>
  <si>
    <t xml:space="preserve">守山市</t>
  </si>
  <si>
    <t xml:space="preserve">252085</t>
  </si>
  <si>
    <t xml:space="preserve">栗東市</t>
  </si>
  <si>
    <t xml:space="preserve">252093</t>
  </si>
  <si>
    <t xml:space="preserve">甲賀市</t>
  </si>
  <si>
    <t xml:space="preserve">252107</t>
  </si>
  <si>
    <t xml:space="preserve">野洲市</t>
  </si>
  <si>
    <t xml:space="preserve">252115</t>
  </si>
  <si>
    <t xml:space="preserve">湖南市</t>
  </si>
  <si>
    <t xml:space="preserve">252123</t>
  </si>
  <si>
    <t xml:space="preserve">高島市</t>
  </si>
  <si>
    <t xml:space="preserve">252131</t>
  </si>
  <si>
    <t xml:space="preserve">東近江市</t>
  </si>
  <si>
    <t xml:space="preserve">252140</t>
  </si>
  <si>
    <t xml:space="preserve">米原市</t>
  </si>
  <si>
    <t xml:space="preserve">253839</t>
  </si>
  <si>
    <t xml:space="preserve">日野町</t>
  </si>
  <si>
    <t xml:space="preserve">253847</t>
  </si>
  <si>
    <t xml:space="preserve">竜王町</t>
  </si>
  <si>
    <t xml:space="preserve">254258</t>
  </si>
  <si>
    <t xml:space="preserve">愛荘町</t>
  </si>
  <si>
    <t xml:space="preserve">254410</t>
  </si>
  <si>
    <t xml:space="preserve">豊郷町</t>
  </si>
  <si>
    <t xml:space="preserve">254428</t>
  </si>
  <si>
    <t xml:space="preserve">甲良町</t>
  </si>
  <si>
    <t xml:space="preserve">254436</t>
  </si>
  <si>
    <t xml:space="preserve">多賀町</t>
  </si>
  <si>
    <t xml:space="preserve">262013</t>
  </si>
  <si>
    <t xml:space="preserve">京都府</t>
  </si>
  <si>
    <t xml:space="preserve">福知山市</t>
  </si>
  <si>
    <t xml:space="preserve">262021</t>
  </si>
  <si>
    <t xml:space="preserve">舞鶴市</t>
  </si>
  <si>
    <t xml:space="preserve">262030</t>
  </si>
  <si>
    <t xml:space="preserve">綾部市</t>
  </si>
  <si>
    <t xml:space="preserve">262048</t>
  </si>
  <si>
    <t xml:space="preserve">宇治市</t>
  </si>
  <si>
    <t xml:space="preserve">262056</t>
  </si>
  <si>
    <t xml:space="preserve">宮津市</t>
  </si>
  <si>
    <t xml:space="preserve">262064</t>
  </si>
  <si>
    <t xml:space="preserve">亀岡市</t>
  </si>
  <si>
    <t xml:space="preserve">262072</t>
  </si>
  <si>
    <t xml:space="preserve">城陽市</t>
  </si>
  <si>
    <t xml:space="preserve">262081</t>
  </si>
  <si>
    <t xml:space="preserve">向日市</t>
  </si>
  <si>
    <t xml:space="preserve">262099</t>
  </si>
  <si>
    <t xml:space="preserve">長岡京市</t>
  </si>
  <si>
    <t xml:space="preserve">262102</t>
  </si>
  <si>
    <t xml:space="preserve">八幡市</t>
  </si>
  <si>
    <t xml:space="preserve">262111</t>
  </si>
  <si>
    <t xml:space="preserve">京田辺市</t>
  </si>
  <si>
    <t xml:space="preserve">262129</t>
  </si>
  <si>
    <t xml:space="preserve">京丹後市</t>
  </si>
  <si>
    <t xml:space="preserve">262137</t>
  </si>
  <si>
    <t xml:space="preserve">南丹市</t>
  </si>
  <si>
    <t xml:space="preserve">262145</t>
  </si>
  <si>
    <t xml:space="preserve">木津川市</t>
  </si>
  <si>
    <t xml:space="preserve">263036</t>
  </si>
  <si>
    <t xml:space="preserve">大山崎町</t>
  </si>
  <si>
    <t xml:space="preserve">263222</t>
  </si>
  <si>
    <t xml:space="preserve">久御山町</t>
  </si>
  <si>
    <t xml:space="preserve">263435</t>
  </si>
  <si>
    <t xml:space="preserve">井手町</t>
  </si>
  <si>
    <t xml:space="preserve">263443</t>
  </si>
  <si>
    <t xml:space="preserve">宇治田原町</t>
  </si>
  <si>
    <t xml:space="preserve">263648</t>
  </si>
  <si>
    <t xml:space="preserve">笠置町</t>
  </si>
  <si>
    <t xml:space="preserve">263656</t>
  </si>
  <si>
    <t xml:space="preserve">和束町</t>
  </si>
  <si>
    <t xml:space="preserve">263664</t>
  </si>
  <si>
    <t xml:space="preserve">精華町</t>
  </si>
  <si>
    <t xml:space="preserve">263672</t>
  </si>
  <si>
    <t xml:space="preserve">南山城村</t>
  </si>
  <si>
    <t xml:space="preserve">264075</t>
  </si>
  <si>
    <t xml:space="preserve">京丹波町</t>
  </si>
  <si>
    <t xml:space="preserve">264636</t>
  </si>
  <si>
    <t xml:space="preserve">伊根町</t>
  </si>
  <si>
    <t xml:space="preserve">264652</t>
  </si>
  <si>
    <t xml:space="preserve">与謝野町</t>
  </si>
  <si>
    <t xml:space="preserve">272027</t>
  </si>
  <si>
    <t xml:space="preserve">大阪府</t>
  </si>
  <si>
    <t xml:space="preserve">岸和田市</t>
  </si>
  <si>
    <t xml:space="preserve">272043</t>
  </si>
  <si>
    <t xml:space="preserve">池田市</t>
  </si>
  <si>
    <t xml:space="preserve">272051</t>
  </si>
  <si>
    <t xml:space="preserve">吹田市</t>
  </si>
  <si>
    <t xml:space="preserve">272060</t>
  </si>
  <si>
    <t xml:space="preserve">泉大津市</t>
  </si>
  <si>
    <t xml:space="preserve">272086</t>
  </si>
  <si>
    <t xml:space="preserve">貝塚市</t>
  </si>
  <si>
    <t xml:space="preserve">272094</t>
  </si>
  <si>
    <t xml:space="preserve">守口市</t>
  </si>
  <si>
    <t xml:space="preserve">272116</t>
  </si>
  <si>
    <t xml:space="preserve">茨木市</t>
  </si>
  <si>
    <t xml:space="preserve">272124</t>
  </si>
  <si>
    <t xml:space="preserve">八尾市</t>
  </si>
  <si>
    <t xml:space="preserve">272132</t>
  </si>
  <si>
    <t xml:space="preserve">泉佐野市</t>
  </si>
  <si>
    <t xml:space="preserve">272141</t>
  </si>
  <si>
    <t xml:space="preserve">富田林市</t>
  </si>
  <si>
    <t xml:space="preserve">272159</t>
  </si>
  <si>
    <t xml:space="preserve">寝屋川市</t>
  </si>
  <si>
    <t xml:space="preserve">272167</t>
  </si>
  <si>
    <t xml:space="preserve">河内長野市</t>
  </si>
  <si>
    <t xml:space="preserve">272175</t>
  </si>
  <si>
    <t xml:space="preserve">松原市</t>
  </si>
  <si>
    <t xml:space="preserve">272183</t>
  </si>
  <si>
    <t xml:space="preserve">大東市</t>
  </si>
  <si>
    <t xml:space="preserve">272191</t>
  </si>
  <si>
    <t xml:space="preserve">和泉市</t>
  </si>
  <si>
    <t xml:space="preserve">272205</t>
  </si>
  <si>
    <t xml:space="preserve">箕面市</t>
  </si>
  <si>
    <t xml:space="preserve">272213</t>
  </si>
  <si>
    <t xml:space="preserve">柏原市</t>
  </si>
  <si>
    <t xml:space="preserve">272221</t>
  </si>
  <si>
    <t xml:space="preserve">羽曳野市</t>
  </si>
  <si>
    <t xml:space="preserve">272230</t>
  </si>
  <si>
    <t xml:space="preserve">門真市</t>
  </si>
  <si>
    <t xml:space="preserve">272248</t>
  </si>
  <si>
    <t xml:space="preserve">摂津市</t>
  </si>
  <si>
    <t xml:space="preserve">272256</t>
  </si>
  <si>
    <t xml:space="preserve">高石市</t>
  </si>
  <si>
    <t xml:space="preserve">272264</t>
  </si>
  <si>
    <t xml:space="preserve">藤井寺市</t>
  </si>
  <si>
    <t xml:space="preserve">272281</t>
  </si>
  <si>
    <t xml:space="preserve">泉南市</t>
  </si>
  <si>
    <t xml:space="preserve">272299</t>
  </si>
  <si>
    <t xml:space="preserve">四條畷市</t>
  </si>
  <si>
    <t xml:space="preserve">272302</t>
  </si>
  <si>
    <t xml:space="preserve">交野市</t>
  </si>
  <si>
    <t xml:space="preserve">272311</t>
  </si>
  <si>
    <t xml:space="preserve">大阪狭山市</t>
  </si>
  <si>
    <t xml:space="preserve">272329</t>
  </si>
  <si>
    <t xml:space="preserve">阪南市</t>
  </si>
  <si>
    <t xml:space="preserve">273015</t>
  </si>
  <si>
    <t xml:space="preserve">島本町</t>
  </si>
  <si>
    <t xml:space="preserve">273210</t>
  </si>
  <si>
    <t xml:space="preserve">豊能町</t>
  </si>
  <si>
    <t xml:space="preserve">273228</t>
  </si>
  <si>
    <t xml:space="preserve">能勢町</t>
  </si>
  <si>
    <t xml:space="preserve">273414</t>
  </si>
  <si>
    <t xml:space="preserve">忠岡町</t>
  </si>
  <si>
    <t xml:space="preserve">273619</t>
  </si>
  <si>
    <t xml:space="preserve">熊取町</t>
  </si>
  <si>
    <t xml:space="preserve">273627</t>
  </si>
  <si>
    <t xml:space="preserve">田尻町</t>
  </si>
  <si>
    <t xml:space="preserve">273660</t>
  </si>
  <si>
    <t xml:space="preserve">岬町</t>
  </si>
  <si>
    <t xml:space="preserve">273813</t>
  </si>
  <si>
    <t xml:space="preserve">太子町</t>
  </si>
  <si>
    <t xml:space="preserve">273821</t>
  </si>
  <si>
    <t xml:space="preserve">河南町</t>
  </si>
  <si>
    <t xml:space="preserve">273830</t>
  </si>
  <si>
    <t xml:space="preserve">千早赤阪村</t>
  </si>
  <si>
    <t xml:space="preserve">282031</t>
  </si>
  <si>
    <t xml:space="preserve">兵庫県</t>
  </si>
  <si>
    <t xml:space="preserve">明石市</t>
  </si>
  <si>
    <t xml:space="preserve">282057</t>
  </si>
  <si>
    <t xml:space="preserve">洲本市</t>
  </si>
  <si>
    <t xml:space="preserve">282065</t>
  </si>
  <si>
    <t xml:space="preserve">芦屋市</t>
  </si>
  <si>
    <t xml:space="preserve">282073</t>
  </si>
  <si>
    <t xml:space="preserve">伊丹市</t>
  </si>
  <si>
    <t xml:space="preserve">282081</t>
  </si>
  <si>
    <t xml:space="preserve">相生市</t>
  </si>
  <si>
    <t xml:space="preserve">282090</t>
  </si>
  <si>
    <t xml:space="preserve">豊岡市</t>
  </si>
  <si>
    <t xml:space="preserve">282103</t>
  </si>
  <si>
    <t xml:space="preserve">加古川市</t>
  </si>
  <si>
    <t xml:space="preserve">282120</t>
  </si>
  <si>
    <t xml:space="preserve">赤穂市</t>
  </si>
  <si>
    <t xml:space="preserve">282138</t>
  </si>
  <si>
    <t xml:space="preserve">西脇市</t>
  </si>
  <si>
    <t xml:space="preserve">282146</t>
  </si>
  <si>
    <t xml:space="preserve">宝塚市</t>
  </si>
  <si>
    <t xml:space="preserve">282154</t>
  </si>
  <si>
    <t xml:space="preserve">三木市</t>
  </si>
  <si>
    <t xml:space="preserve">282162</t>
  </si>
  <si>
    <t xml:space="preserve">高砂市</t>
  </si>
  <si>
    <t xml:space="preserve">282171</t>
  </si>
  <si>
    <t xml:space="preserve">川西市</t>
  </si>
  <si>
    <t xml:space="preserve">282189</t>
  </si>
  <si>
    <t xml:space="preserve">小野市</t>
  </si>
  <si>
    <t xml:space="preserve">282197</t>
  </si>
  <si>
    <t xml:space="preserve">三田市</t>
  </si>
  <si>
    <t xml:space="preserve">282201</t>
  </si>
  <si>
    <t xml:space="preserve">加西市</t>
  </si>
  <si>
    <t xml:space="preserve">282219</t>
  </si>
  <si>
    <t xml:space="preserve">篠山市</t>
  </si>
  <si>
    <t xml:space="preserve">282227</t>
  </si>
  <si>
    <t xml:space="preserve">養父市</t>
  </si>
  <si>
    <t xml:space="preserve">282235</t>
  </si>
  <si>
    <t xml:space="preserve">丹波市</t>
  </si>
  <si>
    <t xml:space="preserve">282243</t>
  </si>
  <si>
    <t xml:space="preserve">南あわじ市</t>
  </si>
  <si>
    <t xml:space="preserve">282251</t>
  </si>
  <si>
    <t xml:space="preserve">朝来市</t>
  </si>
  <si>
    <t xml:space="preserve">282260</t>
  </si>
  <si>
    <t xml:space="preserve">淡路市</t>
  </si>
  <si>
    <t xml:space="preserve">282278</t>
  </si>
  <si>
    <t xml:space="preserve">宍粟市</t>
  </si>
  <si>
    <t xml:space="preserve">282286</t>
  </si>
  <si>
    <t xml:space="preserve">加東市</t>
  </si>
  <si>
    <t xml:space="preserve">282294</t>
  </si>
  <si>
    <t xml:space="preserve">たつの市</t>
  </si>
  <si>
    <t xml:space="preserve">283011</t>
  </si>
  <si>
    <t xml:space="preserve">猪名川町</t>
  </si>
  <si>
    <t xml:space="preserve">283657</t>
  </si>
  <si>
    <t xml:space="preserve">多可町</t>
  </si>
  <si>
    <t xml:space="preserve">283819</t>
  </si>
  <si>
    <t xml:space="preserve">稲美町</t>
  </si>
  <si>
    <t xml:space="preserve">283827</t>
  </si>
  <si>
    <t xml:space="preserve">播磨町</t>
  </si>
  <si>
    <t xml:space="preserve">284424</t>
  </si>
  <si>
    <t xml:space="preserve">市川町</t>
  </si>
  <si>
    <t xml:space="preserve">284432</t>
  </si>
  <si>
    <t xml:space="preserve">福崎町</t>
  </si>
  <si>
    <t xml:space="preserve">284467</t>
  </si>
  <si>
    <t xml:space="preserve">神河町</t>
  </si>
  <si>
    <t xml:space="preserve">284645</t>
  </si>
  <si>
    <t xml:space="preserve">284815</t>
  </si>
  <si>
    <t xml:space="preserve">上郡町</t>
  </si>
  <si>
    <t xml:space="preserve">285013</t>
  </si>
  <si>
    <t xml:space="preserve">佐用町</t>
  </si>
  <si>
    <t xml:space="preserve">285854</t>
  </si>
  <si>
    <t xml:space="preserve">香美町</t>
  </si>
  <si>
    <t xml:space="preserve">285862</t>
  </si>
  <si>
    <t xml:space="preserve">新温泉町</t>
  </si>
  <si>
    <t xml:space="preserve">292028</t>
  </si>
  <si>
    <t xml:space="preserve">奈良県</t>
  </si>
  <si>
    <t xml:space="preserve">大和高田市</t>
  </si>
  <si>
    <t xml:space="preserve">292036</t>
  </si>
  <si>
    <t xml:space="preserve">大和郡山市</t>
  </si>
  <si>
    <t xml:space="preserve">292044</t>
  </si>
  <si>
    <t xml:space="preserve">天理市</t>
  </si>
  <si>
    <t xml:space="preserve">292052</t>
  </si>
  <si>
    <t xml:space="preserve">橿原市</t>
  </si>
  <si>
    <t xml:space="preserve">292061</t>
  </si>
  <si>
    <t xml:space="preserve">桜井市</t>
  </si>
  <si>
    <t xml:space="preserve">292079</t>
  </si>
  <si>
    <t xml:space="preserve">五條市</t>
  </si>
  <si>
    <t xml:space="preserve">292087</t>
  </si>
  <si>
    <t xml:space="preserve">御所市</t>
  </si>
  <si>
    <t xml:space="preserve">292095</t>
  </si>
  <si>
    <t xml:space="preserve">生駒市</t>
  </si>
  <si>
    <t xml:space="preserve">292109</t>
  </si>
  <si>
    <t xml:space="preserve">香芝市</t>
  </si>
  <si>
    <t xml:space="preserve">292117</t>
  </si>
  <si>
    <t xml:space="preserve">葛城市</t>
  </si>
  <si>
    <t xml:space="preserve">292125</t>
  </si>
  <si>
    <t xml:space="preserve">宇陀市</t>
  </si>
  <si>
    <t xml:space="preserve">293229</t>
  </si>
  <si>
    <t xml:space="preserve">山添村</t>
  </si>
  <si>
    <t xml:space="preserve">293423</t>
  </si>
  <si>
    <t xml:space="preserve">平群町</t>
  </si>
  <si>
    <t xml:space="preserve">293431</t>
  </si>
  <si>
    <t xml:space="preserve">三郷町</t>
  </si>
  <si>
    <t xml:space="preserve">293440</t>
  </si>
  <si>
    <t xml:space="preserve">斑鳩町</t>
  </si>
  <si>
    <t xml:space="preserve">293458</t>
  </si>
  <si>
    <t xml:space="preserve">安堵町</t>
  </si>
  <si>
    <t xml:space="preserve">293610</t>
  </si>
  <si>
    <t xml:space="preserve">293628</t>
  </si>
  <si>
    <t xml:space="preserve">三宅町</t>
  </si>
  <si>
    <t xml:space="preserve">293636</t>
  </si>
  <si>
    <t xml:space="preserve">田原本町</t>
  </si>
  <si>
    <t xml:space="preserve">293857</t>
  </si>
  <si>
    <t xml:space="preserve">曽爾村</t>
  </si>
  <si>
    <t xml:space="preserve">293865</t>
  </si>
  <si>
    <t xml:space="preserve">御杖村</t>
  </si>
  <si>
    <t xml:space="preserve">294012</t>
  </si>
  <si>
    <t xml:space="preserve">高取町</t>
  </si>
  <si>
    <t xml:space="preserve">294021</t>
  </si>
  <si>
    <t xml:space="preserve">明日香村</t>
  </si>
  <si>
    <t xml:space="preserve">294241</t>
  </si>
  <si>
    <t xml:space="preserve">上牧町</t>
  </si>
  <si>
    <t xml:space="preserve">294250</t>
  </si>
  <si>
    <t xml:space="preserve">王寺町</t>
  </si>
  <si>
    <t xml:space="preserve">294268</t>
  </si>
  <si>
    <t xml:space="preserve">広陵町</t>
  </si>
  <si>
    <t xml:space="preserve">294276</t>
  </si>
  <si>
    <t xml:space="preserve">河合町</t>
  </si>
  <si>
    <t xml:space="preserve">294411</t>
  </si>
  <si>
    <t xml:space="preserve">吉野町</t>
  </si>
  <si>
    <t xml:space="preserve">294420</t>
  </si>
  <si>
    <t xml:space="preserve">大淀町</t>
  </si>
  <si>
    <t xml:space="preserve">294438</t>
  </si>
  <si>
    <t xml:space="preserve">下市町</t>
  </si>
  <si>
    <t xml:space="preserve">294446</t>
  </si>
  <si>
    <t xml:space="preserve">黒滝村</t>
  </si>
  <si>
    <t xml:space="preserve">294462</t>
  </si>
  <si>
    <t xml:space="preserve">天川村</t>
  </si>
  <si>
    <t xml:space="preserve">294471</t>
  </si>
  <si>
    <t xml:space="preserve">野迫川村</t>
  </si>
  <si>
    <t xml:space="preserve">294497</t>
  </si>
  <si>
    <t xml:space="preserve">十津川村</t>
  </si>
  <si>
    <t xml:space="preserve">294501</t>
  </si>
  <si>
    <t xml:space="preserve">下北山村</t>
  </si>
  <si>
    <t xml:space="preserve">294519</t>
  </si>
  <si>
    <t xml:space="preserve">上北山村</t>
  </si>
  <si>
    <t xml:space="preserve">294527</t>
  </si>
  <si>
    <t xml:space="preserve">294535</t>
  </si>
  <si>
    <t xml:space="preserve">東吉野村</t>
  </si>
  <si>
    <t xml:space="preserve">302023</t>
  </si>
  <si>
    <t xml:space="preserve">和歌山県</t>
  </si>
  <si>
    <t xml:space="preserve">海南市</t>
  </si>
  <si>
    <t xml:space="preserve">302031</t>
  </si>
  <si>
    <t xml:space="preserve">橋本市</t>
  </si>
  <si>
    <t xml:space="preserve">302040</t>
  </si>
  <si>
    <t xml:space="preserve">有田市</t>
  </si>
  <si>
    <t xml:space="preserve">302058</t>
  </si>
  <si>
    <t xml:space="preserve">御坊市</t>
  </si>
  <si>
    <t xml:space="preserve">302066</t>
  </si>
  <si>
    <t xml:space="preserve">田辺市</t>
  </si>
  <si>
    <t xml:space="preserve">302074</t>
  </si>
  <si>
    <t xml:space="preserve">新宮市</t>
  </si>
  <si>
    <t xml:space="preserve">302082</t>
  </si>
  <si>
    <t xml:space="preserve">紀の川市</t>
  </si>
  <si>
    <t xml:space="preserve">302091</t>
  </si>
  <si>
    <t xml:space="preserve">岩出市</t>
  </si>
  <si>
    <t xml:space="preserve">303046</t>
  </si>
  <si>
    <t xml:space="preserve">紀美野町</t>
  </si>
  <si>
    <t xml:space="preserve">303411</t>
  </si>
  <si>
    <t xml:space="preserve">かつらぎ町</t>
  </si>
  <si>
    <t xml:space="preserve">303437</t>
  </si>
  <si>
    <t xml:space="preserve">九度山町</t>
  </si>
  <si>
    <t xml:space="preserve">303445</t>
  </si>
  <si>
    <t xml:space="preserve">高野町</t>
  </si>
  <si>
    <t xml:space="preserve">303615</t>
  </si>
  <si>
    <t xml:space="preserve">湯浅町</t>
  </si>
  <si>
    <t xml:space="preserve">303623</t>
  </si>
  <si>
    <t xml:space="preserve">広川町</t>
  </si>
  <si>
    <t xml:space="preserve">303666</t>
  </si>
  <si>
    <t xml:space="preserve">有田川町</t>
  </si>
  <si>
    <t xml:space="preserve">303810</t>
  </si>
  <si>
    <t xml:space="preserve">303828</t>
  </si>
  <si>
    <t xml:space="preserve">303836</t>
  </si>
  <si>
    <t xml:space="preserve">由良町</t>
  </si>
  <si>
    <t xml:space="preserve">303909</t>
  </si>
  <si>
    <t xml:space="preserve">印南町</t>
  </si>
  <si>
    <t xml:space="preserve">303917</t>
  </si>
  <si>
    <t xml:space="preserve">みなべ町</t>
  </si>
  <si>
    <t xml:space="preserve">303925</t>
  </si>
  <si>
    <t xml:space="preserve">日高川町</t>
  </si>
  <si>
    <t xml:space="preserve">304018</t>
  </si>
  <si>
    <t xml:space="preserve">白浜町</t>
  </si>
  <si>
    <t xml:space="preserve">304042</t>
  </si>
  <si>
    <t xml:space="preserve">上富田町</t>
  </si>
  <si>
    <t xml:space="preserve">304069</t>
  </si>
  <si>
    <t xml:space="preserve">すさみ町</t>
  </si>
  <si>
    <t xml:space="preserve">304212</t>
  </si>
  <si>
    <t xml:space="preserve">那智勝浦町</t>
  </si>
  <si>
    <t xml:space="preserve">304221</t>
  </si>
  <si>
    <t xml:space="preserve">太地町</t>
  </si>
  <si>
    <t xml:space="preserve">304247</t>
  </si>
  <si>
    <t xml:space="preserve">古座川町</t>
  </si>
  <si>
    <t xml:space="preserve">304271</t>
  </si>
  <si>
    <t xml:space="preserve">北山村</t>
  </si>
  <si>
    <t xml:space="preserve">304280</t>
  </si>
  <si>
    <t xml:space="preserve">串本町</t>
  </si>
  <si>
    <t xml:space="preserve">312011</t>
  </si>
  <si>
    <t xml:space="preserve">鳥取県</t>
  </si>
  <si>
    <t xml:space="preserve">鳥取市</t>
  </si>
  <si>
    <t xml:space="preserve">312029</t>
  </si>
  <si>
    <t xml:space="preserve">米子市</t>
  </si>
  <si>
    <t xml:space="preserve">312037</t>
  </si>
  <si>
    <t xml:space="preserve">倉吉市</t>
  </si>
  <si>
    <t xml:space="preserve">312045</t>
  </si>
  <si>
    <t xml:space="preserve">境港市</t>
  </si>
  <si>
    <t xml:space="preserve">313025</t>
  </si>
  <si>
    <t xml:space="preserve">岩美町</t>
  </si>
  <si>
    <t xml:space="preserve">313254</t>
  </si>
  <si>
    <t xml:space="preserve">若桜町</t>
  </si>
  <si>
    <t xml:space="preserve">313289</t>
  </si>
  <si>
    <t xml:space="preserve">智頭町</t>
  </si>
  <si>
    <t xml:space="preserve">313297</t>
  </si>
  <si>
    <t xml:space="preserve">八頭町</t>
  </si>
  <si>
    <t xml:space="preserve">313645</t>
  </si>
  <si>
    <t xml:space="preserve">三朝町</t>
  </si>
  <si>
    <t xml:space="preserve">313700</t>
  </si>
  <si>
    <t xml:space="preserve">湯梨浜町</t>
  </si>
  <si>
    <t xml:space="preserve">313718</t>
  </si>
  <si>
    <t xml:space="preserve">琴浦町</t>
  </si>
  <si>
    <t xml:space="preserve">313726</t>
  </si>
  <si>
    <t xml:space="preserve">北栄町</t>
  </si>
  <si>
    <t xml:space="preserve">313840</t>
  </si>
  <si>
    <t xml:space="preserve">日吉津村</t>
  </si>
  <si>
    <t xml:space="preserve">313866</t>
  </si>
  <si>
    <t xml:space="preserve">大山町</t>
  </si>
  <si>
    <t xml:space="preserve">313891</t>
  </si>
  <si>
    <t xml:space="preserve">313904</t>
  </si>
  <si>
    <t xml:space="preserve">伯耆町</t>
  </si>
  <si>
    <t xml:space="preserve">314013</t>
  </si>
  <si>
    <t xml:space="preserve">日南町</t>
  </si>
  <si>
    <t xml:space="preserve">314021</t>
  </si>
  <si>
    <t xml:space="preserve">314030</t>
  </si>
  <si>
    <t xml:space="preserve">江府町</t>
  </si>
  <si>
    <t xml:space="preserve">322016</t>
  </si>
  <si>
    <t xml:space="preserve">島根県</t>
  </si>
  <si>
    <t xml:space="preserve">松江市</t>
  </si>
  <si>
    <t xml:space="preserve">322024</t>
  </si>
  <si>
    <t xml:space="preserve">浜田市</t>
  </si>
  <si>
    <t xml:space="preserve">322032</t>
  </si>
  <si>
    <t xml:space="preserve">出雲市</t>
  </si>
  <si>
    <t xml:space="preserve">322041</t>
  </si>
  <si>
    <t xml:space="preserve">益田市</t>
  </si>
  <si>
    <t xml:space="preserve">322059</t>
  </si>
  <si>
    <t xml:space="preserve">大田市</t>
  </si>
  <si>
    <t xml:space="preserve">322067</t>
  </si>
  <si>
    <t xml:space="preserve">安来市</t>
  </si>
  <si>
    <t xml:space="preserve">322075</t>
  </si>
  <si>
    <t xml:space="preserve">江津市</t>
  </si>
  <si>
    <t xml:space="preserve">322091</t>
  </si>
  <si>
    <t xml:space="preserve">雲南市</t>
  </si>
  <si>
    <t xml:space="preserve">323438</t>
  </si>
  <si>
    <t xml:space="preserve">奥出雲町</t>
  </si>
  <si>
    <t xml:space="preserve">323861</t>
  </si>
  <si>
    <t xml:space="preserve">飯南町</t>
  </si>
  <si>
    <t xml:space="preserve">324418</t>
  </si>
  <si>
    <t xml:space="preserve">川本町</t>
  </si>
  <si>
    <t xml:space="preserve">324485</t>
  </si>
  <si>
    <t xml:space="preserve">324493</t>
  </si>
  <si>
    <t xml:space="preserve">邑南町</t>
  </si>
  <si>
    <t xml:space="preserve">325015</t>
  </si>
  <si>
    <t xml:space="preserve">津和野町</t>
  </si>
  <si>
    <t xml:space="preserve">325058</t>
  </si>
  <si>
    <t xml:space="preserve">吉賀町</t>
  </si>
  <si>
    <t xml:space="preserve">325252</t>
  </si>
  <si>
    <t xml:space="preserve">海士町</t>
  </si>
  <si>
    <t xml:space="preserve">325261</t>
  </si>
  <si>
    <t xml:space="preserve">西ノ島町</t>
  </si>
  <si>
    <t xml:space="preserve">325279</t>
  </si>
  <si>
    <t xml:space="preserve">知夫村</t>
  </si>
  <si>
    <t xml:space="preserve">325287</t>
  </si>
  <si>
    <t xml:space="preserve">隠岐の島町</t>
  </si>
  <si>
    <t xml:space="preserve">332038</t>
  </si>
  <si>
    <t xml:space="preserve">岡山県</t>
  </si>
  <si>
    <t xml:space="preserve">津山市</t>
  </si>
  <si>
    <t xml:space="preserve">332046</t>
  </si>
  <si>
    <t xml:space="preserve">玉野市</t>
  </si>
  <si>
    <t xml:space="preserve">332054</t>
  </si>
  <si>
    <t xml:space="preserve">笠岡市</t>
  </si>
  <si>
    <t xml:space="preserve">332071</t>
  </si>
  <si>
    <t xml:space="preserve">井原市</t>
  </si>
  <si>
    <t xml:space="preserve">332089</t>
  </si>
  <si>
    <t xml:space="preserve">総社市</t>
  </si>
  <si>
    <t xml:space="preserve">332097</t>
  </si>
  <si>
    <t xml:space="preserve">高梁市</t>
  </si>
  <si>
    <t xml:space="preserve">332101</t>
  </si>
  <si>
    <t xml:space="preserve">新見市</t>
  </si>
  <si>
    <t xml:space="preserve">332119</t>
  </si>
  <si>
    <t xml:space="preserve">備前市</t>
  </si>
  <si>
    <t xml:space="preserve">332127</t>
  </si>
  <si>
    <t xml:space="preserve">瀬戸内市</t>
  </si>
  <si>
    <t xml:space="preserve">332135</t>
  </si>
  <si>
    <t xml:space="preserve">赤磐市</t>
  </si>
  <si>
    <t xml:space="preserve">332143</t>
  </si>
  <si>
    <t xml:space="preserve">真庭市</t>
  </si>
  <si>
    <t xml:space="preserve">332151</t>
  </si>
  <si>
    <t xml:space="preserve">美作市</t>
  </si>
  <si>
    <t xml:space="preserve">332160</t>
  </si>
  <si>
    <t xml:space="preserve">浅口市</t>
  </si>
  <si>
    <t xml:space="preserve">333468</t>
  </si>
  <si>
    <t xml:space="preserve">和気町</t>
  </si>
  <si>
    <t xml:space="preserve">334235</t>
  </si>
  <si>
    <t xml:space="preserve">早島町</t>
  </si>
  <si>
    <t xml:space="preserve">334456</t>
  </si>
  <si>
    <t xml:space="preserve">里庄町</t>
  </si>
  <si>
    <t xml:space="preserve">334618</t>
  </si>
  <si>
    <t xml:space="preserve">矢掛町</t>
  </si>
  <si>
    <t xml:space="preserve">335860</t>
  </si>
  <si>
    <t xml:space="preserve">新庄村</t>
  </si>
  <si>
    <t xml:space="preserve">336068</t>
  </si>
  <si>
    <t xml:space="preserve">鏡野町</t>
  </si>
  <si>
    <t xml:space="preserve">336220</t>
  </si>
  <si>
    <t xml:space="preserve">勝央町</t>
  </si>
  <si>
    <t xml:space="preserve">336238</t>
  </si>
  <si>
    <t xml:space="preserve">奈義町</t>
  </si>
  <si>
    <t xml:space="preserve">336432</t>
  </si>
  <si>
    <t xml:space="preserve">西粟倉村</t>
  </si>
  <si>
    <t xml:space="preserve">336637</t>
  </si>
  <si>
    <t xml:space="preserve">久米南町</t>
  </si>
  <si>
    <t xml:space="preserve">336661</t>
  </si>
  <si>
    <t xml:space="preserve">美咲町</t>
  </si>
  <si>
    <t xml:space="preserve">336815</t>
  </si>
  <si>
    <t xml:space="preserve">吉備中央町</t>
  </si>
  <si>
    <t xml:space="preserve">342033</t>
  </si>
  <si>
    <t xml:space="preserve">広島県</t>
  </si>
  <si>
    <t xml:space="preserve">竹原市</t>
  </si>
  <si>
    <t xml:space="preserve">342041</t>
  </si>
  <si>
    <t xml:space="preserve">三原市</t>
  </si>
  <si>
    <t xml:space="preserve">342050</t>
  </si>
  <si>
    <t xml:space="preserve">尾道市</t>
  </si>
  <si>
    <t xml:space="preserve">342084</t>
  </si>
  <si>
    <t xml:space="preserve">342092</t>
  </si>
  <si>
    <t xml:space="preserve">三次市</t>
  </si>
  <si>
    <t xml:space="preserve">342106</t>
  </si>
  <si>
    <t xml:space="preserve">庄原市</t>
  </si>
  <si>
    <t xml:space="preserve">342114</t>
  </si>
  <si>
    <t xml:space="preserve">大竹市</t>
  </si>
  <si>
    <t xml:space="preserve">342122</t>
  </si>
  <si>
    <t xml:space="preserve">東広島市</t>
  </si>
  <si>
    <t xml:space="preserve">342131</t>
  </si>
  <si>
    <t xml:space="preserve">廿日市市</t>
  </si>
  <si>
    <t xml:space="preserve">342149</t>
  </si>
  <si>
    <t xml:space="preserve">安芸高田市</t>
  </si>
  <si>
    <t xml:space="preserve">342157</t>
  </si>
  <si>
    <t xml:space="preserve">江田島市</t>
  </si>
  <si>
    <t xml:space="preserve">343021</t>
  </si>
  <si>
    <t xml:space="preserve">府中町</t>
  </si>
  <si>
    <t xml:space="preserve">343048</t>
  </si>
  <si>
    <t xml:space="preserve">海田町</t>
  </si>
  <si>
    <t xml:space="preserve">343072</t>
  </si>
  <si>
    <t xml:space="preserve">熊野町</t>
  </si>
  <si>
    <t xml:space="preserve">343099</t>
  </si>
  <si>
    <t xml:space="preserve">坂町</t>
  </si>
  <si>
    <t xml:space="preserve">343684</t>
  </si>
  <si>
    <t xml:space="preserve">安芸太田町</t>
  </si>
  <si>
    <t xml:space="preserve">343692</t>
  </si>
  <si>
    <t xml:space="preserve">北広島町</t>
  </si>
  <si>
    <t xml:space="preserve">344311</t>
  </si>
  <si>
    <t xml:space="preserve">大崎上島町</t>
  </si>
  <si>
    <t xml:space="preserve">344621</t>
  </si>
  <si>
    <t xml:space="preserve">世羅町</t>
  </si>
  <si>
    <t xml:space="preserve">345458</t>
  </si>
  <si>
    <t xml:space="preserve">神石高原町</t>
  </si>
  <si>
    <t xml:space="preserve">352021</t>
  </si>
  <si>
    <t xml:space="preserve">山口県</t>
  </si>
  <si>
    <t xml:space="preserve">宇部市</t>
  </si>
  <si>
    <t xml:space="preserve">352039</t>
  </si>
  <si>
    <t xml:space="preserve">山口市</t>
  </si>
  <si>
    <t xml:space="preserve">352047</t>
  </si>
  <si>
    <t xml:space="preserve">萩市</t>
  </si>
  <si>
    <t xml:space="preserve">352063</t>
  </si>
  <si>
    <t xml:space="preserve">防府市</t>
  </si>
  <si>
    <t xml:space="preserve">352071</t>
  </si>
  <si>
    <t xml:space="preserve">下松市</t>
  </si>
  <si>
    <t xml:space="preserve">352080</t>
  </si>
  <si>
    <t xml:space="preserve">岩国市</t>
  </si>
  <si>
    <t xml:space="preserve">352101</t>
  </si>
  <si>
    <t xml:space="preserve">光市</t>
  </si>
  <si>
    <t xml:space="preserve">352110</t>
  </si>
  <si>
    <t xml:space="preserve">長門市</t>
  </si>
  <si>
    <t xml:space="preserve">352128</t>
  </si>
  <si>
    <t xml:space="preserve">柳井市</t>
  </si>
  <si>
    <t xml:space="preserve">352136</t>
  </si>
  <si>
    <t xml:space="preserve">美祢市</t>
  </si>
  <si>
    <t xml:space="preserve">352152</t>
  </si>
  <si>
    <t xml:space="preserve">周南市</t>
  </si>
  <si>
    <t xml:space="preserve">352161</t>
  </si>
  <si>
    <t xml:space="preserve">山陽小野田市</t>
  </si>
  <si>
    <t xml:space="preserve">353051</t>
  </si>
  <si>
    <t xml:space="preserve">周防大島町</t>
  </si>
  <si>
    <t xml:space="preserve">353213</t>
  </si>
  <si>
    <t xml:space="preserve">和木町</t>
  </si>
  <si>
    <t xml:space="preserve">353418</t>
  </si>
  <si>
    <t xml:space="preserve">上関町</t>
  </si>
  <si>
    <t xml:space="preserve">353434</t>
  </si>
  <si>
    <t xml:space="preserve">田布施町</t>
  </si>
  <si>
    <t xml:space="preserve">353442</t>
  </si>
  <si>
    <t xml:space="preserve">平生町</t>
  </si>
  <si>
    <t xml:space="preserve">355020</t>
  </si>
  <si>
    <t xml:space="preserve">阿武町</t>
  </si>
  <si>
    <t xml:space="preserve">362018</t>
  </si>
  <si>
    <t xml:space="preserve">徳島県</t>
  </si>
  <si>
    <t xml:space="preserve">徳島市</t>
  </si>
  <si>
    <t xml:space="preserve">362026</t>
  </si>
  <si>
    <t xml:space="preserve">鳴門市</t>
  </si>
  <si>
    <t xml:space="preserve">362034</t>
  </si>
  <si>
    <t xml:space="preserve">小松島市</t>
  </si>
  <si>
    <t xml:space="preserve">362042</t>
  </si>
  <si>
    <t xml:space="preserve">阿南市</t>
  </si>
  <si>
    <t xml:space="preserve">362051</t>
  </si>
  <si>
    <t xml:space="preserve">吉野川市</t>
  </si>
  <si>
    <t xml:space="preserve">362069</t>
  </si>
  <si>
    <t xml:space="preserve">阿波市</t>
  </si>
  <si>
    <t xml:space="preserve">362077</t>
  </si>
  <si>
    <t xml:space="preserve">美馬市</t>
  </si>
  <si>
    <t xml:space="preserve">362085</t>
  </si>
  <si>
    <t xml:space="preserve">三好市</t>
  </si>
  <si>
    <t xml:space="preserve">363014</t>
  </si>
  <si>
    <t xml:space="preserve">勝浦町</t>
  </si>
  <si>
    <t xml:space="preserve">363022</t>
  </si>
  <si>
    <t xml:space="preserve">上勝町</t>
  </si>
  <si>
    <t xml:space="preserve">363219</t>
  </si>
  <si>
    <t xml:space="preserve">佐那河内村</t>
  </si>
  <si>
    <t xml:space="preserve">363413</t>
  </si>
  <si>
    <t xml:space="preserve">石井町</t>
  </si>
  <si>
    <t xml:space="preserve">363421</t>
  </si>
  <si>
    <t xml:space="preserve">神山町</t>
  </si>
  <si>
    <t xml:space="preserve">363685</t>
  </si>
  <si>
    <t xml:space="preserve">那賀町</t>
  </si>
  <si>
    <t xml:space="preserve">363839</t>
  </si>
  <si>
    <t xml:space="preserve">牟岐町</t>
  </si>
  <si>
    <t xml:space="preserve">363871</t>
  </si>
  <si>
    <t xml:space="preserve">美波町</t>
  </si>
  <si>
    <t xml:space="preserve">363880</t>
  </si>
  <si>
    <t xml:space="preserve">海陽町</t>
  </si>
  <si>
    <t xml:space="preserve">364011</t>
  </si>
  <si>
    <t xml:space="preserve">松茂町</t>
  </si>
  <si>
    <t xml:space="preserve">364029</t>
  </si>
  <si>
    <t xml:space="preserve">北島町</t>
  </si>
  <si>
    <t xml:space="preserve">364037</t>
  </si>
  <si>
    <t xml:space="preserve">藍住町</t>
  </si>
  <si>
    <t xml:space="preserve">364045</t>
  </si>
  <si>
    <t xml:space="preserve">板野町</t>
  </si>
  <si>
    <t xml:space="preserve">364053</t>
  </si>
  <si>
    <t xml:space="preserve">上板町</t>
  </si>
  <si>
    <t xml:space="preserve">364681</t>
  </si>
  <si>
    <t xml:space="preserve">つるぎ町</t>
  </si>
  <si>
    <t xml:space="preserve">364894</t>
  </si>
  <si>
    <t xml:space="preserve">東みよし町</t>
  </si>
  <si>
    <t xml:space="preserve">372021</t>
  </si>
  <si>
    <t xml:space="preserve">香川県</t>
  </si>
  <si>
    <t xml:space="preserve">丸亀市</t>
  </si>
  <si>
    <t xml:space="preserve">372030</t>
  </si>
  <si>
    <t xml:space="preserve">坂出市</t>
  </si>
  <si>
    <t xml:space="preserve">372048</t>
  </si>
  <si>
    <t xml:space="preserve">善通寺市</t>
  </si>
  <si>
    <t xml:space="preserve">372056</t>
  </si>
  <si>
    <t xml:space="preserve">観音寺市</t>
  </si>
  <si>
    <t xml:space="preserve">372064</t>
  </si>
  <si>
    <t xml:space="preserve">さぬき市</t>
  </si>
  <si>
    <t xml:space="preserve">372072</t>
  </si>
  <si>
    <t xml:space="preserve">東かがわ市</t>
  </si>
  <si>
    <t xml:space="preserve">372081</t>
  </si>
  <si>
    <t xml:space="preserve">三豊市</t>
  </si>
  <si>
    <t xml:space="preserve">373222</t>
  </si>
  <si>
    <t xml:space="preserve">土庄町</t>
  </si>
  <si>
    <t xml:space="preserve">373249</t>
  </si>
  <si>
    <t xml:space="preserve">小豆島町</t>
  </si>
  <si>
    <t xml:space="preserve">373419</t>
  </si>
  <si>
    <t xml:space="preserve">三木町</t>
  </si>
  <si>
    <t xml:space="preserve">373648</t>
  </si>
  <si>
    <t xml:space="preserve">直島町</t>
  </si>
  <si>
    <t xml:space="preserve">373869</t>
  </si>
  <si>
    <t xml:space="preserve">宇多津町</t>
  </si>
  <si>
    <t xml:space="preserve">373877</t>
  </si>
  <si>
    <t xml:space="preserve">綾川町</t>
  </si>
  <si>
    <t xml:space="preserve">374032</t>
  </si>
  <si>
    <t xml:space="preserve">琴平町</t>
  </si>
  <si>
    <t xml:space="preserve">374041</t>
  </si>
  <si>
    <t xml:space="preserve">多度津町</t>
  </si>
  <si>
    <t xml:space="preserve">374067</t>
  </si>
  <si>
    <t xml:space="preserve">まんのう町</t>
  </si>
  <si>
    <t xml:space="preserve">382027</t>
  </si>
  <si>
    <t xml:space="preserve">愛媛県</t>
  </si>
  <si>
    <t xml:space="preserve">今治市</t>
  </si>
  <si>
    <t xml:space="preserve">382035</t>
  </si>
  <si>
    <t xml:space="preserve">宇和島市</t>
  </si>
  <si>
    <t xml:space="preserve">382043</t>
  </si>
  <si>
    <t xml:space="preserve">八幡浜市</t>
  </si>
  <si>
    <t xml:space="preserve">382051</t>
  </si>
  <si>
    <t xml:space="preserve">新居浜市</t>
  </si>
  <si>
    <t xml:space="preserve">382060</t>
  </si>
  <si>
    <t xml:space="preserve">西条市</t>
  </si>
  <si>
    <t xml:space="preserve">382078</t>
  </si>
  <si>
    <t xml:space="preserve">大洲市</t>
  </si>
  <si>
    <t xml:space="preserve">382108</t>
  </si>
  <si>
    <t xml:space="preserve">伊予市</t>
  </si>
  <si>
    <t xml:space="preserve">382132</t>
  </si>
  <si>
    <t xml:space="preserve">四国中央市</t>
  </si>
  <si>
    <t xml:space="preserve">382141</t>
  </si>
  <si>
    <t xml:space="preserve">西予市</t>
  </si>
  <si>
    <t xml:space="preserve">382159</t>
  </si>
  <si>
    <t xml:space="preserve">東温市</t>
  </si>
  <si>
    <t xml:space="preserve">383562</t>
  </si>
  <si>
    <t xml:space="preserve">上島町</t>
  </si>
  <si>
    <t xml:space="preserve">383864</t>
  </si>
  <si>
    <t xml:space="preserve">久万高原町</t>
  </si>
  <si>
    <t xml:space="preserve">384011</t>
  </si>
  <si>
    <t xml:space="preserve">384020</t>
  </si>
  <si>
    <t xml:space="preserve">砥部町</t>
  </si>
  <si>
    <t xml:space="preserve">384224</t>
  </si>
  <si>
    <t xml:space="preserve">内子町</t>
  </si>
  <si>
    <t xml:space="preserve">384429</t>
  </si>
  <si>
    <t xml:space="preserve">伊方町</t>
  </si>
  <si>
    <t xml:space="preserve">384844</t>
  </si>
  <si>
    <t xml:space="preserve">松野町</t>
  </si>
  <si>
    <t xml:space="preserve">384887</t>
  </si>
  <si>
    <t xml:space="preserve">鬼北町</t>
  </si>
  <si>
    <t xml:space="preserve">385069</t>
  </si>
  <si>
    <t xml:space="preserve">愛南町</t>
  </si>
  <si>
    <t xml:space="preserve">392022</t>
  </si>
  <si>
    <t xml:space="preserve">高知県</t>
  </si>
  <si>
    <t xml:space="preserve">室戸市</t>
  </si>
  <si>
    <t xml:space="preserve">392031</t>
  </si>
  <si>
    <t xml:space="preserve">安芸市</t>
  </si>
  <si>
    <t xml:space="preserve">392049</t>
  </si>
  <si>
    <t xml:space="preserve">南国市</t>
  </si>
  <si>
    <t xml:space="preserve">392057</t>
  </si>
  <si>
    <t xml:space="preserve">土佐市</t>
  </si>
  <si>
    <t xml:space="preserve">392065</t>
  </si>
  <si>
    <t xml:space="preserve">須崎市</t>
  </si>
  <si>
    <t xml:space="preserve">392081</t>
  </si>
  <si>
    <t xml:space="preserve">宿毛市</t>
  </si>
  <si>
    <t xml:space="preserve">392090</t>
  </si>
  <si>
    <t xml:space="preserve">土佐清水市</t>
  </si>
  <si>
    <t xml:space="preserve">392103</t>
  </si>
  <si>
    <t xml:space="preserve">四万十市</t>
  </si>
  <si>
    <t xml:space="preserve">392111</t>
  </si>
  <si>
    <t xml:space="preserve">香南市</t>
  </si>
  <si>
    <t xml:space="preserve">392120</t>
  </si>
  <si>
    <t xml:space="preserve">香美市</t>
  </si>
  <si>
    <t xml:space="preserve">393011</t>
  </si>
  <si>
    <t xml:space="preserve">東洋町</t>
  </si>
  <si>
    <t xml:space="preserve">中芸広域連合</t>
  </si>
  <si>
    <t xml:space="preserve">393029</t>
  </si>
  <si>
    <t xml:space="preserve">奈半利町</t>
  </si>
  <si>
    <t xml:space="preserve">393037</t>
  </si>
  <si>
    <t xml:space="preserve">田野町</t>
  </si>
  <si>
    <t xml:space="preserve">393045</t>
  </si>
  <si>
    <t xml:space="preserve">安田町</t>
  </si>
  <si>
    <t xml:space="preserve">393053</t>
  </si>
  <si>
    <t xml:space="preserve">北川村</t>
  </si>
  <si>
    <t xml:space="preserve">393061</t>
  </si>
  <si>
    <t xml:space="preserve">馬路村</t>
  </si>
  <si>
    <t xml:space="preserve">393070</t>
  </si>
  <si>
    <t xml:space="preserve">芸西村</t>
  </si>
  <si>
    <t xml:space="preserve">393410</t>
  </si>
  <si>
    <t xml:space="preserve">本山町</t>
  </si>
  <si>
    <t xml:space="preserve">393444</t>
  </si>
  <si>
    <t xml:space="preserve">大豊町</t>
  </si>
  <si>
    <t xml:space="preserve">393631</t>
  </si>
  <si>
    <t xml:space="preserve">土佐町</t>
  </si>
  <si>
    <t xml:space="preserve">393649</t>
  </si>
  <si>
    <t xml:space="preserve">大川村</t>
  </si>
  <si>
    <t xml:space="preserve">393860</t>
  </si>
  <si>
    <t xml:space="preserve">いの町</t>
  </si>
  <si>
    <t xml:space="preserve">393878</t>
  </si>
  <si>
    <t xml:space="preserve">仁淀川町</t>
  </si>
  <si>
    <t xml:space="preserve">394017</t>
  </si>
  <si>
    <t xml:space="preserve">中土佐町</t>
  </si>
  <si>
    <t xml:space="preserve">394025</t>
  </si>
  <si>
    <t xml:space="preserve">佐川町</t>
  </si>
  <si>
    <t xml:space="preserve">394033</t>
  </si>
  <si>
    <t xml:space="preserve">越知町</t>
  </si>
  <si>
    <t xml:space="preserve">394050</t>
  </si>
  <si>
    <t xml:space="preserve">梼原町</t>
  </si>
  <si>
    <t xml:space="preserve">394106</t>
  </si>
  <si>
    <t xml:space="preserve">日高村</t>
  </si>
  <si>
    <t xml:space="preserve">394114</t>
  </si>
  <si>
    <t xml:space="preserve">津野町</t>
  </si>
  <si>
    <t xml:space="preserve">394122</t>
  </si>
  <si>
    <t xml:space="preserve">四万十町</t>
  </si>
  <si>
    <t xml:space="preserve">394246</t>
  </si>
  <si>
    <t xml:space="preserve">大月町</t>
  </si>
  <si>
    <t xml:space="preserve">394271</t>
  </si>
  <si>
    <t xml:space="preserve">三原村</t>
  </si>
  <si>
    <t xml:space="preserve">394289</t>
  </si>
  <si>
    <t xml:space="preserve">黒潮町</t>
  </si>
  <si>
    <t xml:space="preserve">402044</t>
  </si>
  <si>
    <t xml:space="preserve">福岡県</t>
  </si>
  <si>
    <t xml:space="preserve">直方市</t>
  </si>
  <si>
    <t xml:space="preserve">402052</t>
  </si>
  <si>
    <t xml:space="preserve">飯塚市</t>
  </si>
  <si>
    <t xml:space="preserve">402061</t>
  </si>
  <si>
    <t xml:space="preserve">田川市</t>
  </si>
  <si>
    <t xml:space="preserve">402079</t>
  </si>
  <si>
    <t xml:space="preserve">柳川市</t>
  </si>
  <si>
    <t xml:space="preserve">402109</t>
  </si>
  <si>
    <t xml:space="preserve">八女市</t>
  </si>
  <si>
    <t xml:space="preserve">402117</t>
  </si>
  <si>
    <t xml:space="preserve">筑後市</t>
  </si>
  <si>
    <t xml:space="preserve">402125</t>
  </si>
  <si>
    <t xml:space="preserve">大川市</t>
  </si>
  <si>
    <t xml:space="preserve">402133</t>
  </si>
  <si>
    <t xml:space="preserve">行橋市</t>
  </si>
  <si>
    <t xml:space="preserve">402141</t>
  </si>
  <si>
    <t xml:space="preserve">豊前市</t>
  </si>
  <si>
    <t xml:space="preserve">402150</t>
  </si>
  <si>
    <t xml:space="preserve">中間市</t>
  </si>
  <si>
    <t xml:space="preserve">402168</t>
  </si>
  <si>
    <t xml:space="preserve">小郡市</t>
  </si>
  <si>
    <t xml:space="preserve">402176</t>
  </si>
  <si>
    <t xml:space="preserve">筑紫野市</t>
  </si>
  <si>
    <t xml:space="preserve">402184</t>
  </si>
  <si>
    <t xml:space="preserve">春日市</t>
  </si>
  <si>
    <t xml:space="preserve">402192</t>
  </si>
  <si>
    <t xml:space="preserve">大野城市</t>
  </si>
  <si>
    <t xml:space="preserve">402206</t>
  </si>
  <si>
    <t xml:space="preserve">宗像市</t>
  </si>
  <si>
    <t xml:space="preserve">402214</t>
  </si>
  <si>
    <t xml:space="preserve">太宰府市</t>
  </si>
  <si>
    <t xml:space="preserve">402231</t>
  </si>
  <si>
    <t xml:space="preserve">古賀市</t>
  </si>
  <si>
    <t xml:space="preserve">402249</t>
  </si>
  <si>
    <t xml:space="preserve">福津市</t>
  </si>
  <si>
    <t xml:space="preserve">402257</t>
  </si>
  <si>
    <t xml:space="preserve">うきは市</t>
  </si>
  <si>
    <t xml:space="preserve">402265</t>
  </si>
  <si>
    <t xml:space="preserve">宮若市</t>
  </si>
  <si>
    <t xml:space="preserve">402273</t>
  </si>
  <si>
    <t xml:space="preserve">嘉麻市</t>
  </si>
  <si>
    <t xml:space="preserve">402281</t>
  </si>
  <si>
    <t xml:space="preserve">朝倉市</t>
  </si>
  <si>
    <t xml:space="preserve">402290</t>
  </si>
  <si>
    <t xml:space="preserve">みやま市</t>
  </si>
  <si>
    <t xml:space="preserve">402303</t>
  </si>
  <si>
    <t xml:space="preserve">糸島市</t>
  </si>
  <si>
    <t xml:space="preserve">403059</t>
  </si>
  <si>
    <t xml:space="preserve">403415</t>
  </si>
  <si>
    <t xml:space="preserve">宇美町</t>
  </si>
  <si>
    <t xml:space="preserve">403423</t>
  </si>
  <si>
    <t xml:space="preserve">篠栗町</t>
  </si>
  <si>
    <t xml:space="preserve">403431</t>
  </si>
  <si>
    <t xml:space="preserve">志免町</t>
  </si>
  <si>
    <t xml:space="preserve">403440</t>
  </si>
  <si>
    <t xml:space="preserve">須恵町</t>
  </si>
  <si>
    <t xml:space="preserve">403458</t>
  </si>
  <si>
    <t xml:space="preserve">新宮町</t>
  </si>
  <si>
    <t xml:space="preserve">403482</t>
  </si>
  <si>
    <t xml:space="preserve">久山町</t>
  </si>
  <si>
    <t xml:space="preserve">403491</t>
  </si>
  <si>
    <t xml:space="preserve">粕屋町</t>
  </si>
  <si>
    <t xml:space="preserve">403814</t>
  </si>
  <si>
    <t xml:space="preserve">芦屋町</t>
  </si>
  <si>
    <t xml:space="preserve">403822</t>
  </si>
  <si>
    <t xml:space="preserve">水巻町</t>
  </si>
  <si>
    <t xml:space="preserve">403831</t>
  </si>
  <si>
    <t xml:space="preserve">岡垣町</t>
  </si>
  <si>
    <t xml:space="preserve">403849</t>
  </si>
  <si>
    <t xml:space="preserve">遠賀町</t>
  </si>
  <si>
    <t xml:space="preserve">404012</t>
  </si>
  <si>
    <t xml:space="preserve">小竹町</t>
  </si>
  <si>
    <t xml:space="preserve">404021</t>
  </si>
  <si>
    <t xml:space="preserve">鞍手町</t>
  </si>
  <si>
    <t xml:space="preserve">404217</t>
  </si>
  <si>
    <t xml:space="preserve">桂川町</t>
  </si>
  <si>
    <t xml:space="preserve">404471</t>
  </si>
  <si>
    <t xml:space="preserve">筑前町</t>
  </si>
  <si>
    <t xml:space="preserve">404489</t>
  </si>
  <si>
    <t xml:space="preserve">東峰村</t>
  </si>
  <si>
    <t xml:space="preserve">405035</t>
  </si>
  <si>
    <t xml:space="preserve">大刀洗町</t>
  </si>
  <si>
    <t xml:space="preserve">405221</t>
  </si>
  <si>
    <t xml:space="preserve">大木町</t>
  </si>
  <si>
    <t xml:space="preserve">405442</t>
  </si>
  <si>
    <t xml:space="preserve">406015</t>
  </si>
  <si>
    <t xml:space="preserve">香春町</t>
  </si>
  <si>
    <t xml:space="preserve">406023</t>
  </si>
  <si>
    <t xml:space="preserve">添田町</t>
  </si>
  <si>
    <t xml:space="preserve">406040</t>
  </si>
  <si>
    <t xml:space="preserve">糸田町</t>
  </si>
  <si>
    <t xml:space="preserve">406058</t>
  </si>
  <si>
    <t xml:space="preserve">406082</t>
  </si>
  <si>
    <t xml:space="preserve">大任町</t>
  </si>
  <si>
    <t xml:space="preserve">406091</t>
  </si>
  <si>
    <t xml:space="preserve">赤村</t>
  </si>
  <si>
    <t xml:space="preserve">406104</t>
  </si>
  <si>
    <t xml:space="preserve">福智町</t>
  </si>
  <si>
    <t xml:space="preserve">406210</t>
  </si>
  <si>
    <t xml:space="preserve">苅田町</t>
  </si>
  <si>
    <t xml:space="preserve">406252</t>
  </si>
  <si>
    <t xml:space="preserve">みやこ町</t>
  </si>
  <si>
    <t xml:space="preserve">406422</t>
  </si>
  <si>
    <t xml:space="preserve">吉富町</t>
  </si>
  <si>
    <t xml:space="preserve">406465</t>
  </si>
  <si>
    <t xml:space="preserve">上毛町</t>
  </si>
  <si>
    <t xml:space="preserve">406473</t>
  </si>
  <si>
    <t xml:space="preserve">築上町</t>
  </si>
  <si>
    <t xml:space="preserve">412015</t>
  </si>
  <si>
    <t xml:space="preserve">佐賀県</t>
  </si>
  <si>
    <t xml:space="preserve">佐賀市</t>
  </si>
  <si>
    <t xml:space="preserve">412023</t>
  </si>
  <si>
    <t xml:space="preserve">唐津市</t>
  </si>
  <si>
    <t xml:space="preserve">412031</t>
  </si>
  <si>
    <t xml:space="preserve">鳥栖市</t>
  </si>
  <si>
    <t xml:space="preserve">412040</t>
  </si>
  <si>
    <t xml:space="preserve">多久市</t>
  </si>
  <si>
    <t xml:space="preserve">412058</t>
  </si>
  <si>
    <t xml:space="preserve">伊万里市</t>
  </si>
  <si>
    <t xml:space="preserve">412066</t>
  </si>
  <si>
    <t xml:space="preserve">武雄市</t>
  </si>
  <si>
    <t xml:space="preserve">412074</t>
  </si>
  <si>
    <t xml:space="preserve">鹿島市</t>
  </si>
  <si>
    <t xml:space="preserve">412082</t>
  </si>
  <si>
    <t xml:space="preserve">小城市</t>
  </si>
  <si>
    <t xml:space="preserve">412091</t>
  </si>
  <si>
    <t xml:space="preserve">嬉野市</t>
  </si>
  <si>
    <t xml:space="preserve">412104</t>
  </si>
  <si>
    <t xml:space="preserve">神埼市</t>
  </si>
  <si>
    <t xml:space="preserve">413275</t>
  </si>
  <si>
    <t xml:space="preserve">吉野ヶ里町</t>
  </si>
  <si>
    <t xml:space="preserve">413411</t>
  </si>
  <si>
    <t xml:space="preserve">基山町</t>
  </si>
  <si>
    <t xml:space="preserve">413453</t>
  </si>
  <si>
    <t xml:space="preserve">上峰町</t>
  </si>
  <si>
    <t xml:space="preserve">413461</t>
  </si>
  <si>
    <t xml:space="preserve">みやき町</t>
  </si>
  <si>
    <t xml:space="preserve">413879</t>
  </si>
  <si>
    <t xml:space="preserve">玄海町</t>
  </si>
  <si>
    <t xml:space="preserve">414018</t>
  </si>
  <si>
    <t xml:space="preserve">有田町</t>
  </si>
  <si>
    <t xml:space="preserve">414239</t>
  </si>
  <si>
    <t xml:space="preserve">大町町</t>
  </si>
  <si>
    <t xml:space="preserve">414247</t>
  </si>
  <si>
    <t xml:space="preserve">江北町</t>
  </si>
  <si>
    <t xml:space="preserve">414255</t>
  </si>
  <si>
    <t xml:space="preserve">白石町</t>
  </si>
  <si>
    <t xml:space="preserve">414417</t>
  </si>
  <si>
    <t xml:space="preserve">太良町</t>
  </si>
  <si>
    <t xml:space="preserve">422037</t>
  </si>
  <si>
    <t xml:space="preserve">長崎県</t>
  </si>
  <si>
    <t xml:space="preserve">島原市</t>
  </si>
  <si>
    <t xml:space="preserve">422045</t>
  </si>
  <si>
    <t xml:space="preserve">諫早市</t>
  </si>
  <si>
    <t xml:space="preserve">422053</t>
  </si>
  <si>
    <t xml:space="preserve">大村市</t>
  </si>
  <si>
    <t xml:space="preserve">422070</t>
  </si>
  <si>
    <t xml:space="preserve">平戸市</t>
  </si>
  <si>
    <t xml:space="preserve">422088</t>
  </si>
  <si>
    <t xml:space="preserve">松浦市</t>
  </si>
  <si>
    <t xml:space="preserve">422096</t>
  </si>
  <si>
    <t xml:space="preserve">対馬市</t>
  </si>
  <si>
    <t xml:space="preserve">422100</t>
  </si>
  <si>
    <t xml:space="preserve">壱岐市</t>
  </si>
  <si>
    <t xml:space="preserve">422118</t>
  </si>
  <si>
    <t xml:space="preserve">五島市</t>
  </si>
  <si>
    <t xml:space="preserve">422126</t>
  </si>
  <si>
    <t xml:space="preserve">西海市</t>
  </si>
  <si>
    <t xml:space="preserve">422134</t>
  </si>
  <si>
    <t xml:space="preserve">雲仙市</t>
  </si>
  <si>
    <t xml:space="preserve">422142</t>
  </si>
  <si>
    <t xml:space="preserve">南島原市</t>
  </si>
  <si>
    <t xml:space="preserve">423076</t>
  </si>
  <si>
    <t xml:space="preserve">長与町</t>
  </si>
  <si>
    <t xml:space="preserve">423084</t>
  </si>
  <si>
    <t xml:space="preserve">時津町</t>
  </si>
  <si>
    <t xml:space="preserve">423211</t>
  </si>
  <si>
    <t xml:space="preserve">東彼杵町</t>
  </si>
  <si>
    <t xml:space="preserve">423220</t>
  </si>
  <si>
    <t xml:space="preserve">川棚町</t>
  </si>
  <si>
    <t xml:space="preserve">423238</t>
  </si>
  <si>
    <t xml:space="preserve">波佐見町</t>
  </si>
  <si>
    <t xml:space="preserve">423831</t>
  </si>
  <si>
    <t xml:space="preserve">小値賀町</t>
  </si>
  <si>
    <t xml:space="preserve">423912</t>
  </si>
  <si>
    <t xml:space="preserve">佐々町</t>
  </si>
  <si>
    <t xml:space="preserve">424111</t>
  </si>
  <si>
    <t xml:space="preserve">新上五島町</t>
  </si>
  <si>
    <t xml:space="preserve">432024</t>
  </si>
  <si>
    <t xml:space="preserve">熊本県</t>
  </si>
  <si>
    <t xml:space="preserve">八代市</t>
  </si>
  <si>
    <t xml:space="preserve">432032</t>
  </si>
  <si>
    <t xml:space="preserve">人吉市</t>
  </si>
  <si>
    <t xml:space="preserve">432041</t>
  </si>
  <si>
    <t xml:space="preserve">荒尾市</t>
  </si>
  <si>
    <t xml:space="preserve">432059</t>
  </si>
  <si>
    <t xml:space="preserve">水俣市</t>
  </si>
  <si>
    <t xml:space="preserve">432067</t>
  </si>
  <si>
    <t xml:space="preserve">玉名市</t>
  </si>
  <si>
    <t xml:space="preserve">432083</t>
  </si>
  <si>
    <t xml:space="preserve">山鹿市</t>
  </si>
  <si>
    <t xml:space="preserve">432105</t>
  </si>
  <si>
    <t xml:space="preserve">菊池市</t>
  </si>
  <si>
    <t xml:space="preserve">432113</t>
  </si>
  <si>
    <t xml:space="preserve">宇土市</t>
  </si>
  <si>
    <t xml:space="preserve">432121</t>
  </si>
  <si>
    <t xml:space="preserve">上天草市</t>
  </si>
  <si>
    <t xml:space="preserve">432130</t>
  </si>
  <si>
    <t xml:space="preserve">宇城市</t>
  </si>
  <si>
    <t xml:space="preserve">432148</t>
  </si>
  <si>
    <t xml:space="preserve">阿蘇市</t>
  </si>
  <si>
    <t xml:space="preserve">432156</t>
  </si>
  <si>
    <t xml:space="preserve">天草市</t>
  </si>
  <si>
    <t xml:space="preserve">432164</t>
  </si>
  <si>
    <t xml:space="preserve">合志市</t>
  </si>
  <si>
    <t xml:space="preserve">433489</t>
  </si>
  <si>
    <t xml:space="preserve">433641</t>
  </si>
  <si>
    <t xml:space="preserve">玉東町</t>
  </si>
  <si>
    <t xml:space="preserve">433675</t>
  </si>
  <si>
    <t xml:space="preserve">南関町</t>
  </si>
  <si>
    <t xml:space="preserve">433683</t>
  </si>
  <si>
    <t xml:space="preserve">長洲町</t>
  </si>
  <si>
    <t xml:space="preserve">433691</t>
  </si>
  <si>
    <t xml:space="preserve">和水町</t>
  </si>
  <si>
    <t xml:space="preserve">434035</t>
  </si>
  <si>
    <t xml:space="preserve">大津町</t>
  </si>
  <si>
    <t xml:space="preserve">434043</t>
  </si>
  <si>
    <t xml:space="preserve">菊陽町</t>
  </si>
  <si>
    <t xml:space="preserve">434230</t>
  </si>
  <si>
    <t xml:space="preserve">南小国町</t>
  </si>
  <si>
    <t xml:space="preserve">434248</t>
  </si>
  <si>
    <t xml:space="preserve">434256</t>
  </si>
  <si>
    <t xml:space="preserve">産山村</t>
  </si>
  <si>
    <t xml:space="preserve">434281</t>
  </si>
  <si>
    <t xml:space="preserve">434329</t>
  </si>
  <si>
    <t xml:space="preserve">西原村</t>
  </si>
  <si>
    <t xml:space="preserve">434337</t>
  </si>
  <si>
    <t xml:space="preserve">南阿蘇村</t>
  </si>
  <si>
    <t xml:space="preserve">434418</t>
  </si>
  <si>
    <t xml:space="preserve">御船町</t>
  </si>
  <si>
    <t xml:space="preserve">434426</t>
  </si>
  <si>
    <t xml:space="preserve">嘉島町</t>
  </si>
  <si>
    <t xml:space="preserve">434434</t>
  </si>
  <si>
    <t xml:space="preserve">益城町</t>
  </si>
  <si>
    <t xml:space="preserve">434442</t>
  </si>
  <si>
    <t xml:space="preserve">甲佐町</t>
  </si>
  <si>
    <t xml:space="preserve">434477</t>
  </si>
  <si>
    <t xml:space="preserve">山都町</t>
  </si>
  <si>
    <t xml:space="preserve">434680</t>
  </si>
  <si>
    <t xml:space="preserve">氷川町</t>
  </si>
  <si>
    <t xml:space="preserve">434825</t>
  </si>
  <si>
    <t xml:space="preserve">芦北町</t>
  </si>
  <si>
    <t xml:space="preserve">434841</t>
  </si>
  <si>
    <t xml:space="preserve">津奈木町</t>
  </si>
  <si>
    <t xml:space="preserve">435015</t>
  </si>
  <si>
    <t xml:space="preserve">錦町</t>
  </si>
  <si>
    <t xml:space="preserve">435058</t>
  </si>
  <si>
    <t xml:space="preserve">多良木町</t>
  </si>
  <si>
    <t xml:space="preserve">435066</t>
  </si>
  <si>
    <t xml:space="preserve">湯前町</t>
  </si>
  <si>
    <t xml:space="preserve">435074</t>
  </si>
  <si>
    <t xml:space="preserve">水上村</t>
  </si>
  <si>
    <t xml:space="preserve">435104</t>
  </si>
  <si>
    <t xml:space="preserve">相良村</t>
  </si>
  <si>
    <t xml:space="preserve">435112</t>
  </si>
  <si>
    <t xml:space="preserve">五木村</t>
  </si>
  <si>
    <t xml:space="preserve">435121</t>
  </si>
  <si>
    <t xml:space="preserve">山江村</t>
  </si>
  <si>
    <t xml:space="preserve">435139</t>
  </si>
  <si>
    <t xml:space="preserve">球磨村</t>
  </si>
  <si>
    <t xml:space="preserve">435147</t>
  </si>
  <si>
    <t xml:space="preserve">あさぎり町</t>
  </si>
  <si>
    <t xml:space="preserve">435317</t>
  </si>
  <si>
    <t xml:space="preserve">苓北町</t>
  </si>
  <si>
    <t xml:space="preserve">442020</t>
  </si>
  <si>
    <t xml:space="preserve">大分県</t>
  </si>
  <si>
    <t xml:space="preserve">別府市</t>
  </si>
  <si>
    <t xml:space="preserve">442038</t>
  </si>
  <si>
    <t xml:space="preserve">中津市</t>
  </si>
  <si>
    <t xml:space="preserve">442046</t>
  </si>
  <si>
    <t xml:space="preserve">日田市</t>
  </si>
  <si>
    <t xml:space="preserve">442054</t>
  </si>
  <si>
    <t xml:space="preserve">佐伯市</t>
  </si>
  <si>
    <t xml:space="preserve">442062</t>
  </si>
  <si>
    <t xml:space="preserve">臼杵市</t>
  </si>
  <si>
    <t xml:space="preserve">442071</t>
  </si>
  <si>
    <t xml:space="preserve">津久見市</t>
  </si>
  <si>
    <t xml:space="preserve">442089</t>
  </si>
  <si>
    <t xml:space="preserve">竹田市</t>
  </si>
  <si>
    <t xml:space="preserve">442097</t>
  </si>
  <si>
    <t xml:space="preserve">豊後高田市</t>
  </si>
  <si>
    <t xml:space="preserve">442101</t>
  </si>
  <si>
    <t xml:space="preserve">杵築市</t>
  </si>
  <si>
    <t xml:space="preserve">442119</t>
  </si>
  <si>
    <t xml:space="preserve">宇佐市</t>
  </si>
  <si>
    <t xml:space="preserve">442127</t>
  </si>
  <si>
    <t xml:space="preserve">豊後大野市</t>
  </si>
  <si>
    <t xml:space="preserve">442135</t>
  </si>
  <si>
    <t xml:space="preserve">由布市</t>
  </si>
  <si>
    <t xml:space="preserve">442143</t>
  </si>
  <si>
    <t xml:space="preserve">国東市</t>
  </si>
  <si>
    <t xml:space="preserve">443221</t>
  </si>
  <si>
    <t xml:space="preserve">姫島村</t>
  </si>
  <si>
    <t xml:space="preserve">443417</t>
  </si>
  <si>
    <t xml:space="preserve">日出町</t>
  </si>
  <si>
    <t xml:space="preserve">444618</t>
  </si>
  <si>
    <t xml:space="preserve">九重町</t>
  </si>
  <si>
    <t xml:space="preserve">444626</t>
  </si>
  <si>
    <t xml:space="preserve">玖珠町</t>
  </si>
  <si>
    <t xml:space="preserve">452025</t>
  </si>
  <si>
    <t xml:space="preserve">宮崎県</t>
  </si>
  <si>
    <t xml:space="preserve">都城市</t>
  </si>
  <si>
    <t xml:space="preserve">452033</t>
  </si>
  <si>
    <t xml:space="preserve">延岡市</t>
  </si>
  <si>
    <t xml:space="preserve">452041</t>
  </si>
  <si>
    <t xml:space="preserve">日南市</t>
  </si>
  <si>
    <t xml:space="preserve">452050</t>
  </si>
  <si>
    <t xml:space="preserve">小林市</t>
  </si>
  <si>
    <t xml:space="preserve">452068</t>
  </si>
  <si>
    <t xml:space="preserve">日向市</t>
  </si>
  <si>
    <t xml:space="preserve">452076</t>
  </si>
  <si>
    <t xml:space="preserve">串間市</t>
  </si>
  <si>
    <t xml:space="preserve">452084</t>
  </si>
  <si>
    <t xml:space="preserve">西都市</t>
  </si>
  <si>
    <t xml:space="preserve">452092</t>
  </si>
  <si>
    <t xml:space="preserve">えびの市</t>
  </si>
  <si>
    <t xml:space="preserve">453412</t>
  </si>
  <si>
    <t xml:space="preserve">三股町</t>
  </si>
  <si>
    <t xml:space="preserve">453617</t>
  </si>
  <si>
    <t xml:space="preserve">高原町</t>
  </si>
  <si>
    <t xml:space="preserve">453820</t>
  </si>
  <si>
    <t xml:space="preserve">国富町</t>
  </si>
  <si>
    <t xml:space="preserve">453838</t>
  </si>
  <si>
    <t xml:space="preserve">綾町</t>
  </si>
  <si>
    <t xml:space="preserve">454010</t>
  </si>
  <si>
    <t xml:space="preserve">高鍋町</t>
  </si>
  <si>
    <t xml:space="preserve">454028</t>
  </si>
  <si>
    <t xml:space="preserve">新富町</t>
  </si>
  <si>
    <t xml:space="preserve">454036</t>
  </si>
  <si>
    <t xml:space="preserve">西米良村</t>
  </si>
  <si>
    <t xml:space="preserve">454044</t>
  </si>
  <si>
    <t xml:space="preserve">木城町</t>
  </si>
  <si>
    <t xml:space="preserve">454052</t>
  </si>
  <si>
    <t xml:space="preserve">川南町</t>
  </si>
  <si>
    <t xml:space="preserve">454061</t>
  </si>
  <si>
    <t xml:space="preserve">都農町</t>
  </si>
  <si>
    <t xml:space="preserve">454214</t>
  </si>
  <si>
    <t xml:space="preserve">門川町</t>
  </si>
  <si>
    <t xml:space="preserve">454290</t>
  </si>
  <si>
    <t xml:space="preserve">諸塚村</t>
  </si>
  <si>
    <t xml:space="preserve">454303</t>
  </si>
  <si>
    <t xml:space="preserve">椎葉村</t>
  </si>
  <si>
    <t xml:space="preserve">454311</t>
  </si>
  <si>
    <t xml:space="preserve">454419</t>
  </si>
  <si>
    <t xml:space="preserve">高千穂町</t>
  </si>
  <si>
    <t xml:space="preserve">454427</t>
  </si>
  <si>
    <t xml:space="preserve">日之影町</t>
  </si>
  <si>
    <t xml:space="preserve">454435</t>
  </si>
  <si>
    <t xml:space="preserve">五ヶ瀬町</t>
  </si>
  <si>
    <t xml:space="preserve">462039</t>
  </si>
  <si>
    <t xml:space="preserve">鹿児島県</t>
  </si>
  <si>
    <t xml:space="preserve">鹿屋市</t>
  </si>
  <si>
    <t xml:space="preserve">462047</t>
  </si>
  <si>
    <t xml:space="preserve">枕崎市</t>
  </si>
  <si>
    <t xml:space="preserve">462063</t>
  </si>
  <si>
    <t xml:space="preserve">阿久根市</t>
  </si>
  <si>
    <t xml:space="preserve">462080</t>
  </si>
  <si>
    <t xml:space="preserve">出水市</t>
  </si>
  <si>
    <t xml:space="preserve">462101</t>
  </si>
  <si>
    <t xml:space="preserve">指宿市</t>
  </si>
  <si>
    <t xml:space="preserve">462136</t>
  </si>
  <si>
    <t xml:space="preserve">西之表市</t>
  </si>
  <si>
    <t xml:space="preserve">462144</t>
  </si>
  <si>
    <t xml:space="preserve">垂水市</t>
  </si>
  <si>
    <t xml:space="preserve">462152</t>
  </si>
  <si>
    <t xml:space="preserve">薩摩川内市</t>
  </si>
  <si>
    <t xml:space="preserve">462161</t>
  </si>
  <si>
    <t xml:space="preserve">日置市</t>
  </si>
  <si>
    <t xml:space="preserve">462179</t>
  </si>
  <si>
    <t xml:space="preserve">曽於市</t>
  </si>
  <si>
    <t xml:space="preserve">462187</t>
  </si>
  <si>
    <t xml:space="preserve">霧島市</t>
  </si>
  <si>
    <t xml:space="preserve">462195</t>
  </si>
  <si>
    <t xml:space="preserve">いちき串木野市</t>
  </si>
  <si>
    <t xml:space="preserve">462209</t>
  </si>
  <si>
    <t xml:space="preserve">南さつま市</t>
  </si>
  <si>
    <t xml:space="preserve">462217</t>
  </si>
  <si>
    <t xml:space="preserve">志布志市</t>
  </si>
  <si>
    <t xml:space="preserve">462225</t>
  </si>
  <si>
    <t xml:space="preserve">奄美市</t>
  </si>
  <si>
    <t xml:space="preserve">462233</t>
  </si>
  <si>
    <t xml:space="preserve">南九州市</t>
  </si>
  <si>
    <t xml:space="preserve">462241</t>
  </si>
  <si>
    <t xml:space="preserve">伊佐市</t>
  </si>
  <si>
    <t xml:space="preserve">462250</t>
  </si>
  <si>
    <t xml:space="preserve">姶良市</t>
  </si>
  <si>
    <t xml:space="preserve">463035</t>
  </si>
  <si>
    <t xml:space="preserve">三島村</t>
  </si>
  <si>
    <t xml:space="preserve">463043</t>
  </si>
  <si>
    <t xml:space="preserve">十島村</t>
  </si>
  <si>
    <t xml:space="preserve">463922</t>
  </si>
  <si>
    <t xml:space="preserve">さつま町</t>
  </si>
  <si>
    <t xml:space="preserve">464040</t>
  </si>
  <si>
    <t xml:space="preserve">長島町</t>
  </si>
  <si>
    <t xml:space="preserve">464520</t>
  </si>
  <si>
    <t xml:space="preserve">湧水町</t>
  </si>
  <si>
    <t xml:space="preserve">464686</t>
  </si>
  <si>
    <t xml:space="preserve">大崎町</t>
  </si>
  <si>
    <t xml:space="preserve">464821</t>
  </si>
  <si>
    <t xml:space="preserve">東串良町</t>
  </si>
  <si>
    <t xml:space="preserve">464902</t>
  </si>
  <si>
    <t xml:space="preserve">錦江町</t>
  </si>
  <si>
    <t xml:space="preserve">464911</t>
  </si>
  <si>
    <t xml:space="preserve">南大隅町</t>
  </si>
  <si>
    <t xml:space="preserve">464929</t>
  </si>
  <si>
    <t xml:space="preserve">肝付町</t>
  </si>
  <si>
    <t xml:space="preserve">465011</t>
  </si>
  <si>
    <t xml:space="preserve">中種子町</t>
  </si>
  <si>
    <t xml:space="preserve">465020</t>
  </si>
  <si>
    <t xml:space="preserve">南種子町</t>
  </si>
  <si>
    <t xml:space="preserve">465054</t>
  </si>
  <si>
    <t xml:space="preserve">屋久島町</t>
  </si>
  <si>
    <t xml:space="preserve">465232</t>
  </si>
  <si>
    <t xml:space="preserve">大和村</t>
  </si>
  <si>
    <t xml:space="preserve">465241</t>
  </si>
  <si>
    <t xml:space="preserve">宇検村</t>
  </si>
  <si>
    <t xml:space="preserve">465259</t>
  </si>
  <si>
    <t xml:space="preserve">瀬戸内町</t>
  </si>
  <si>
    <t xml:space="preserve">465275</t>
  </si>
  <si>
    <t xml:space="preserve">龍郷町</t>
  </si>
  <si>
    <t xml:space="preserve">465291</t>
  </si>
  <si>
    <t xml:space="preserve">喜界町</t>
  </si>
  <si>
    <t xml:space="preserve">465305</t>
  </si>
  <si>
    <t xml:space="preserve">徳之島町</t>
  </si>
  <si>
    <t xml:space="preserve">465313</t>
  </si>
  <si>
    <t xml:space="preserve">天城町</t>
  </si>
  <si>
    <t xml:space="preserve">465321</t>
  </si>
  <si>
    <t xml:space="preserve">伊仙町</t>
  </si>
  <si>
    <t xml:space="preserve">465330</t>
  </si>
  <si>
    <t xml:space="preserve">和泊町</t>
  </si>
  <si>
    <t xml:space="preserve">465348</t>
  </si>
  <si>
    <t xml:space="preserve">知名町</t>
  </si>
  <si>
    <t xml:space="preserve">465356</t>
  </si>
  <si>
    <t xml:space="preserve">与論町</t>
  </si>
  <si>
    <t xml:space="preserve">472051</t>
  </si>
  <si>
    <t xml:space="preserve">沖縄県</t>
  </si>
  <si>
    <t xml:space="preserve">宜野湾市</t>
  </si>
  <si>
    <t xml:space="preserve">472077</t>
  </si>
  <si>
    <t xml:space="preserve">石垣市</t>
  </si>
  <si>
    <t xml:space="preserve">472085</t>
  </si>
  <si>
    <t xml:space="preserve">浦添市</t>
  </si>
  <si>
    <t xml:space="preserve">472093</t>
  </si>
  <si>
    <t xml:space="preserve">名護市</t>
  </si>
  <si>
    <t xml:space="preserve">472107</t>
  </si>
  <si>
    <t xml:space="preserve">糸満市</t>
  </si>
  <si>
    <t xml:space="preserve">472115</t>
  </si>
  <si>
    <t xml:space="preserve">沖縄市</t>
  </si>
  <si>
    <t xml:space="preserve">472123</t>
  </si>
  <si>
    <t xml:space="preserve">豊見城市</t>
  </si>
  <si>
    <t xml:space="preserve">472131</t>
  </si>
  <si>
    <t xml:space="preserve">うるま市</t>
  </si>
  <si>
    <t xml:space="preserve">472140</t>
  </si>
  <si>
    <t xml:space="preserve">宮古島市</t>
  </si>
  <si>
    <t xml:space="preserve">472158</t>
  </si>
  <si>
    <t xml:space="preserve">南城市</t>
  </si>
  <si>
    <t xml:space="preserve">473014</t>
  </si>
  <si>
    <t xml:space="preserve">国頭村</t>
  </si>
  <si>
    <t xml:space="preserve">473022</t>
  </si>
  <si>
    <t xml:space="preserve">大宜味村</t>
  </si>
  <si>
    <t xml:space="preserve">473031</t>
  </si>
  <si>
    <t xml:space="preserve">東村</t>
  </si>
  <si>
    <t xml:space="preserve">473065</t>
  </si>
  <si>
    <t xml:space="preserve">今帰仁村</t>
  </si>
  <si>
    <t xml:space="preserve">473081</t>
  </si>
  <si>
    <t xml:space="preserve">本部町</t>
  </si>
  <si>
    <t xml:space="preserve">473111</t>
  </si>
  <si>
    <t xml:space="preserve">恩納村</t>
  </si>
  <si>
    <t xml:space="preserve">473138</t>
  </si>
  <si>
    <t xml:space="preserve">宜野座村</t>
  </si>
  <si>
    <t xml:space="preserve">473146</t>
  </si>
  <si>
    <t xml:space="preserve">金武町</t>
  </si>
  <si>
    <t xml:space="preserve">473154</t>
  </si>
  <si>
    <t xml:space="preserve">伊江村</t>
  </si>
  <si>
    <t xml:space="preserve">473243</t>
  </si>
  <si>
    <t xml:space="preserve">読谷村</t>
  </si>
  <si>
    <t xml:space="preserve">473251</t>
  </si>
  <si>
    <t xml:space="preserve">嘉手納町</t>
  </si>
  <si>
    <t xml:space="preserve">473260</t>
  </si>
  <si>
    <t xml:space="preserve">北谷町</t>
  </si>
  <si>
    <t xml:space="preserve">473278</t>
  </si>
  <si>
    <t xml:space="preserve">北中城村</t>
  </si>
  <si>
    <t xml:space="preserve">473286</t>
  </si>
  <si>
    <t xml:space="preserve">中城村</t>
  </si>
  <si>
    <t xml:space="preserve">473294</t>
  </si>
  <si>
    <t xml:space="preserve">西原町</t>
  </si>
  <si>
    <t xml:space="preserve">473481</t>
  </si>
  <si>
    <t xml:space="preserve">与那原町</t>
  </si>
  <si>
    <t xml:space="preserve">473502</t>
  </si>
  <si>
    <t xml:space="preserve">南風原町</t>
  </si>
  <si>
    <t xml:space="preserve">473537</t>
  </si>
  <si>
    <t xml:space="preserve">渡嘉敷村</t>
  </si>
  <si>
    <t xml:space="preserve">473545</t>
  </si>
  <si>
    <t xml:space="preserve">座間味村</t>
  </si>
  <si>
    <t xml:space="preserve">473553</t>
  </si>
  <si>
    <t xml:space="preserve">粟国村</t>
  </si>
  <si>
    <t xml:space="preserve">473561</t>
  </si>
  <si>
    <t xml:space="preserve">渡名喜村</t>
  </si>
  <si>
    <t xml:space="preserve">473570</t>
  </si>
  <si>
    <t xml:space="preserve">南大東村</t>
  </si>
  <si>
    <t xml:space="preserve">473588</t>
  </si>
  <si>
    <t xml:space="preserve">北大東村</t>
  </si>
  <si>
    <t xml:space="preserve">473596</t>
  </si>
  <si>
    <t xml:space="preserve">伊平屋村</t>
  </si>
  <si>
    <t xml:space="preserve">473600</t>
  </si>
  <si>
    <t xml:space="preserve">伊是名村</t>
  </si>
  <si>
    <t xml:space="preserve">473618</t>
  </si>
  <si>
    <t xml:space="preserve">久米島町</t>
  </si>
  <si>
    <t xml:space="preserve">473626</t>
  </si>
  <si>
    <t xml:space="preserve">八重瀬町</t>
  </si>
  <si>
    <t xml:space="preserve">473758</t>
  </si>
  <si>
    <t xml:space="preserve">多良間村</t>
  </si>
  <si>
    <t xml:space="preserve">473812</t>
  </si>
  <si>
    <t xml:space="preserve">竹富町</t>
  </si>
  <si>
    <t xml:space="preserve">473821</t>
  </si>
  <si>
    <t xml:space="preserve">与那国町</t>
  </si>
  <si>
    <r>
      <rPr>
        <sz val="11"/>
        <rFont val="Noto Sans"/>
        <family val="2"/>
      </rPr>
      <t xml:space="preserve">注　　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　　　 高知県の奈半利町、田野町、安田町、北川村、馬路村の結果は中芸広域連合として集計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3CDDD"/>
        <bgColor rgb="FFC0C0C0"/>
      </patternFill>
    </fill>
    <fill>
      <patternFill patternType="solid">
        <fgColor rgb="FFDBEEF4"/>
        <bgColor rgb="FFCCFFF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2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226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9" fillId="0" borderId="9" xfId="226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9" fillId="0" borderId="10" xfId="226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9" fillId="0" borderId="11" xfId="226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9" fillId="3" borderId="10" xfId="226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9" fillId="0" borderId="12" xfId="226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9" fillId="0" borderId="13" xfId="226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9" fillId="0" borderId="14" xfId="226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9" fillId="3" borderId="15" xfId="226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9" fillId="0" borderId="16" xfId="226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9" fillId="4" borderId="2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7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8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9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0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2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3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3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24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2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3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6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2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39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4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0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2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5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29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0" xfId="2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5" borderId="3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5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3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29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2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6" borderId="3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6" borderId="3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3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3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3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3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29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0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2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2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4" xfId="2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55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5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5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5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2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61" xfId="2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2 2" xfId="38"/>
    <cellStyle name="標準 2 10 3" xfId="39"/>
    <cellStyle name="標準 2 11" xfId="40"/>
    <cellStyle name="標準 2 11 2" xfId="41"/>
    <cellStyle name="標準 2 2" xfId="42"/>
    <cellStyle name="標準 2 2 2" xfId="43"/>
    <cellStyle name="標準 2 2 2 2" xfId="44"/>
    <cellStyle name="標準 2 2 2 2 2" xfId="45"/>
    <cellStyle name="標準 2 2 2 2 2 2" xfId="46"/>
    <cellStyle name="標準 2 2 2 2 2 3" xfId="47"/>
    <cellStyle name="標準 2 2 2 2 2 3 2" xfId="48"/>
    <cellStyle name="標準 2 2 2 2 2 3 2 2" xfId="49"/>
    <cellStyle name="標準 2 2 2 2 2 3 3" xfId="50"/>
    <cellStyle name="標準 2 2 2 2 2 4" xfId="51"/>
    <cellStyle name="標準 2 2 2 2 2 4 2" xfId="52"/>
    <cellStyle name="標準 2 2 2 2 3" xfId="53"/>
    <cellStyle name="標準 2 2 2 3" xfId="54"/>
    <cellStyle name="標準 2 2 2 4" xfId="55"/>
    <cellStyle name="標準 2 2 2 4 2" xfId="56"/>
    <cellStyle name="標準 2 2 2 4 3" xfId="57"/>
    <cellStyle name="標準 2 2 2 4 3 2" xfId="58"/>
    <cellStyle name="標準 2 2 2 4 3 2 2" xfId="59"/>
    <cellStyle name="標準 2 2 2 4 3 3" xfId="60"/>
    <cellStyle name="標準 2 2 2 4 4" xfId="61"/>
    <cellStyle name="標準 2 2 2 4 4 2" xfId="62"/>
    <cellStyle name="標準 2 2 3" xfId="63"/>
    <cellStyle name="標準 2 2 4" xfId="64"/>
    <cellStyle name="標準 2 2 4 2" xfId="65"/>
    <cellStyle name="標準 2 2 4 2 2" xfId="66"/>
    <cellStyle name="標準 2 2 4 2 3" xfId="67"/>
    <cellStyle name="標準 2 2 4 2 3 2" xfId="68"/>
    <cellStyle name="標準 2 2 4 2 3 2 2" xfId="69"/>
    <cellStyle name="標準 2 2 4 2 3 3" xfId="70"/>
    <cellStyle name="標準 2 2 4 2 4" xfId="71"/>
    <cellStyle name="標準 2 2 4 2 4 2" xfId="72"/>
    <cellStyle name="標準 2 2 4 3" xfId="73"/>
    <cellStyle name="標準 2 2 5" xfId="74"/>
    <cellStyle name="標準 2 2 5 2" xfId="75"/>
    <cellStyle name="標準 2 2 5 3" xfId="76"/>
    <cellStyle name="標準 2 2 5 3 2" xfId="77"/>
    <cellStyle name="標準 2 2 5 3 2 2" xfId="78"/>
    <cellStyle name="標準 2 2 5 3 3" xfId="79"/>
    <cellStyle name="標準 2 2 5 4" xfId="80"/>
    <cellStyle name="標準 2 2 5 4 2" xfId="81"/>
    <cellStyle name="標準 2 2 6" xfId="82"/>
    <cellStyle name="標準 2 2 7" xfId="83"/>
    <cellStyle name="標準 2 2 7 2" xfId="84"/>
    <cellStyle name="標準 2 2 7 2 2" xfId="85"/>
    <cellStyle name="標準 2 2 7 3" xfId="86"/>
    <cellStyle name="標準 2 2 8" xfId="87"/>
    <cellStyle name="標準 2 2 8 2" xfId="88"/>
    <cellStyle name="標準 2 3" xfId="89"/>
    <cellStyle name="標準 2 3 2" xfId="90"/>
    <cellStyle name="標準 2 3 2 2" xfId="91"/>
    <cellStyle name="標準 2 3 2 2 2" xfId="92"/>
    <cellStyle name="標準 2 3 2 2 2 2" xfId="93"/>
    <cellStyle name="標準 2 3 2 2 2 3" xfId="94"/>
    <cellStyle name="標準 2 3 2 2 2 3 2" xfId="95"/>
    <cellStyle name="標準 2 3 2 2 2 3 2 2" xfId="96"/>
    <cellStyle name="標準 2 3 2 2 2 3 3" xfId="97"/>
    <cellStyle name="標準 2 3 2 2 2 4" xfId="98"/>
    <cellStyle name="標準 2 3 2 2 2 4 2" xfId="99"/>
    <cellStyle name="標準 2 3 2 2 3" xfId="100"/>
    <cellStyle name="標準 2 3 2 3" xfId="101"/>
    <cellStyle name="標準 2 3 2 4" xfId="102"/>
    <cellStyle name="標準 2 3 2 4 2" xfId="103"/>
    <cellStyle name="標準 2 3 2 4 3" xfId="104"/>
    <cellStyle name="標準 2 3 2 4 3 2" xfId="105"/>
    <cellStyle name="標準 2 3 2 4 3 2 2" xfId="106"/>
    <cellStyle name="標準 2 3 2 4 3 3" xfId="107"/>
    <cellStyle name="標準 2 3 2 4 4" xfId="108"/>
    <cellStyle name="標準 2 3 2 4 4 2" xfId="109"/>
    <cellStyle name="標準 2 3 3" xfId="110"/>
    <cellStyle name="標準 2 3 3 2" xfId="111"/>
    <cellStyle name="標準 2 3 3 2 2" xfId="112"/>
    <cellStyle name="標準 2 3 3 2 3" xfId="113"/>
    <cellStyle name="標準 2 3 3 2 3 2" xfId="114"/>
    <cellStyle name="標準 2 3 3 2 3 2 2" xfId="115"/>
    <cellStyle name="標準 2 3 3 2 3 3" xfId="116"/>
    <cellStyle name="標準 2 3 3 2 4" xfId="117"/>
    <cellStyle name="標準 2 3 3 2 4 2" xfId="118"/>
    <cellStyle name="標準 2 3 3 3" xfId="119"/>
    <cellStyle name="標準 2 3 4" xfId="120"/>
    <cellStyle name="標準 2 3 5" xfId="121"/>
    <cellStyle name="標準 2 3 5 2" xfId="122"/>
    <cellStyle name="標準 2 3 5 3" xfId="123"/>
    <cellStyle name="標準 2 3 5 3 2" xfId="124"/>
    <cellStyle name="標準 2 3 5 3 2 2" xfId="125"/>
    <cellStyle name="標準 2 3 5 3 3" xfId="126"/>
    <cellStyle name="標準 2 3 5 4" xfId="127"/>
    <cellStyle name="標準 2 3 5 4 2" xfId="128"/>
    <cellStyle name="標準 2 3 6" xfId="129"/>
    <cellStyle name="標準 2 3 7" xfId="130"/>
    <cellStyle name="標準 2 3 7 2" xfId="131"/>
    <cellStyle name="標準 2 3 7 2 2" xfId="132"/>
    <cellStyle name="標準 2 3 7 3" xfId="133"/>
    <cellStyle name="標準 2 3 8" xfId="134"/>
    <cellStyle name="標準 2 3 8 2" xfId="135"/>
    <cellStyle name="標準 2 4" xfId="136"/>
    <cellStyle name="標準 2 4 2" xfId="137"/>
    <cellStyle name="標準 2 4 2 2" xfId="138"/>
    <cellStyle name="標準 2 4 2 2 2" xfId="139"/>
    <cellStyle name="標準 2 4 2 2 2 2" xfId="140"/>
    <cellStyle name="標準 2 4 2 2 2 3" xfId="141"/>
    <cellStyle name="標準 2 4 2 2 2 3 2" xfId="142"/>
    <cellStyle name="標準 2 4 2 2 2 3 2 2" xfId="143"/>
    <cellStyle name="標準 2 4 2 2 2 3 3" xfId="144"/>
    <cellStyle name="標準 2 4 2 2 2 4" xfId="145"/>
    <cellStyle name="標準 2 4 2 2 2 4 2" xfId="146"/>
    <cellStyle name="標準 2 4 2 2 3" xfId="147"/>
    <cellStyle name="標準 2 4 2 3" xfId="148"/>
    <cellStyle name="標準 2 4 2 4" xfId="149"/>
    <cellStyle name="標準 2 4 2 4 2" xfId="150"/>
    <cellStyle name="標準 2 4 2 4 3" xfId="151"/>
    <cellStyle name="標準 2 4 2 4 3 2" xfId="152"/>
    <cellStyle name="標準 2 4 2 4 3 2 2" xfId="153"/>
    <cellStyle name="標準 2 4 2 4 3 3" xfId="154"/>
    <cellStyle name="標準 2 4 2 4 4" xfId="155"/>
    <cellStyle name="標準 2 4 2 4 4 2" xfId="156"/>
    <cellStyle name="標準 2 4 3" xfId="157"/>
    <cellStyle name="標準 2 4 3 2" xfId="158"/>
    <cellStyle name="標準 2 4 3 2 2" xfId="159"/>
    <cellStyle name="標準 2 4 3 2 3" xfId="160"/>
    <cellStyle name="標準 2 4 3 2 3 2" xfId="161"/>
    <cellStyle name="標準 2 4 3 2 3 2 2" xfId="162"/>
    <cellStyle name="標準 2 4 3 2 3 3" xfId="163"/>
    <cellStyle name="標準 2 4 3 2 4" xfId="164"/>
    <cellStyle name="標準 2 4 3 2 4 2" xfId="165"/>
    <cellStyle name="標準 2 4 3 3" xfId="166"/>
    <cellStyle name="標準 2 4 4" xfId="167"/>
    <cellStyle name="標準 2 4 5" xfId="168"/>
    <cellStyle name="標準 2 4 5 2" xfId="169"/>
    <cellStyle name="標準 2 4 5 3" xfId="170"/>
    <cellStyle name="標準 2 4 5 3 2" xfId="171"/>
    <cellStyle name="標準 2 4 5 3 2 2" xfId="172"/>
    <cellStyle name="標準 2 4 5 3 3" xfId="173"/>
    <cellStyle name="標準 2 4 5 4" xfId="174"/>
    <cellStyle name="標準 2 4 5 4 2" xfId="175"/>
    <cellStyle name="標準 2 5" xfId="176"/>
    <cellStyle name="標準 2 5 2" xfId="177"/>
    <cellStyle name="標準 2 5 2 2" xfId="178"/>
    <cellStyle name="標準 2 5 2 2 2" xfId="179"/>
    <cellStyle name="標準 2 5 2 2 3" xfId="180"/>
    <cellStyle name="標準 2 5 2 2 3 2" xfId="181"/>
    <cellStyle name="標準 2 5 2 2 3 2 2" xfId="182"/>
    <cellStyle name="標準 2 5 2 2 3 3" xfId="183"/>
    <cellStyle name="標準 2 5 2 2 4" xfId="184"/>
    <cellStyle name="標準 2 5 2 2 4 2" xfId="185"/>
    <cellStyle name="標準 2 5 2 3" xfId="186"/>
    <cellStyle name="標準 2 5 3" xfId="187"/>
    <cellStyle name="標準 2 5 3 2" xfId="188"/>
    <cellStyle name="標準 2 5 3 2 2" xfId="189"/>
    <cellStyle name="標準 2 5 3 2 3" xfId="190"/>
    <cellStyle name="標準 2 5 3 2 3 2" xfId="191"/>
    <cellStyle name="標準 2 5 3 2 3 2 2" xfId="192"/>
    <cellStyle name="標準 2 5 3 2 3 3" xfId="193"/>
    <cellStyle name="標準 2 5 3 2 4" xfId="194"/>
    <cellStyle name="標準 2 5 3 2 4 2" xfId="195"/>
    <cellStyle name="標準 2 5 3 3" xfId="196"/>
    <cellStyle name="標準 2 5 4" xfId="197"/>
    <cellStyle name="標準 2 5 5" xfId="198"/>
    <cellStyle name="標準 2 5 5 2" xfId="199"/>
    <cellStyle name="標準 2 5 5 3" xfId="200"/>
    <cellStyle name="標準 2 5 5 3 2" xfId="201"/>
    <cellStyle name="標準 2 5 5 3 2 2" xfId="202"/>
    <cellStyle name="標準 2 5 5 3 3" xfId="203"/>
    <cellStyle name="標準 2 5 5 4" xfId="204"/>
    <cellStyle name="標準 2 5 5 4 2" xfId="205"/>
    <cellStyle name="標準 2 6" xfId="206"/>
    <cellStyle name="標準 2 7" xfId="207"/>
    <cellStyle name="標準 2 7 2" xfId="208"/>
    <cellStyle name="標準 2 7 2 2" xfId="209"/>
    <cellStyle name="標準 2 7 2 3" xfId="210"/>
    <cellStyle name="標準 2 7 2 3 2" xfId="211"/>
    <cellStyle name="標準 2 7 2 3 2 2" xfId="212"/>
    <cellStyle name="標準 2 7 2 3 3" xfId="213"/>
    <cellStyle name="標準 2 7 2 4" xfId="214"/>
    <cellStyle name="標準 2 7 2 4 2" xfId="215"/>
    <cellStyle name="標準 2 7 3" xfId="216"/>
    <cellStyle name="標準 2 8" xfId="217"/>
    <cellStyle name="標準 2 8 2" xfId="218"/>
    <cellStyle name="標準 2 8 3" xfId="219"/>
    <cellStyle name="標準 2 8 3 2" xfId="220"/>
    <cellStyle name="標準 2 8 3 2 2" xfId="221"/>
    <cellStyle name="標準 2 8 3 3" xfId="222"/>
    <cellStyle name="標準 2 8 4" xfId="223"/>
    <cellStyle name="標準 2 8 4 2" xfId="224"/>
    <cellStyle name="標準 2 9" xfId="225"/>
    <cellStyle name="標準 3" xfId="226"/>
    <cellStyle name="標準 3 2" xfId="227"/>
    <cellStyle name="標準 3 3" xfId="228"/>
    <cellStyle name="標準 3 4" xfId="229"/>
    <cellStyle name="標準 4" xfId="230"/>
    <cellStyle name="標準 5" xfId="231"/>
    <cellStyle name="標準 6" xfId="232"/>
    <cellStyle name="標準 6 2" xfId="233"/>
    <cellStyle name="標準 6 2 2" xfId="234"/>
    <cellStyle name="標準 6 2 2 2" xfId="235"/>
    <cellStyle name="標準 6 2 2 3" xfId="236"/>
    <cellStyle name="標準 6 2 2 3 2" xfId="237"/>
    <cellStyle name="標準 6 2 2 3 2 2" xfId="238"/>
    <cellStyle name="標準 6 2 2 3 3" xfId="239"/>
    <cellStyle name="標準 6 2 2 4" xfId="240"/>
    <cellStyle name="標準 6 2 2 4 2" xfId="241"/>
    <cellStyle name="標準 6 2 3" xfId="242"/>
    <cellStyle name="標準 6 3" xfId="243"/>
    <cellStyle name="標準 6 4" xfId="244"/>
    <cellStyle name="標準 6 4 2" xfId="245"/>
    <cellStyle name="標準 6 4 3" xfId="246"/>
    <cellStyle name="標準 6 4 3 2" xfId="247"/>
    <cellStyle name="標準 6 4 3 2 2" xfId="248"/>
    <cellStyle name="標準 6 4 3 3" xfId="249"/>
    <cellStyle name="標準 6 4 4" xfId="250"/>
    <cellStyle name="標準 6 4 4 2" xfId="251"/>
  </cellStyles>
  <dxfs count="6">
    <dxf>
      <fill>
        <patternFill patternType="solid">
          <fgColor rgb="FF93CDDD"/>
        </patternFill>
      </fill>
    </dxf>
    <dxf>
      <fill>
        <patternFill patternType="solid">
          <fgColor rgb="FFDBEEF4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6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7.5"/>
    <col collapsed="false" customWidth="true" hidden="false" outlineLevel="0" max="3" min="3" style="1" width="10"/>
    <col collapsed="false" customWidth="true" hidden="false" outlineLevel="0" max="4" min="4" style="1" width="15.87"/>
    <col collapsed="false" customWidth="true" hidden="false" outlineLevel="0" max="5" min="5" style="1" width="8.87"/>
    <col collapsed="false" customWidth="true" hidden="false" outlineLevel="0" max="11" min="6" style="1" width="6.75"/>
    <col collapsed="false" customWidth="true" hidden="false" outlineLevel="0" max="46" min="12" style="1" width="6.13"/>
    <col collapsed="false" customWidth="true" hidden="false" outlineLevel="0" max="47" min="47" style="1" width="3.25"/>
    <col collapsed="false" customWidth="false" hidden="false" outlineLevel="0" max="250" min="48" style="1" width="9"/>
    <col collapsed="false" customWidth="true" hidden="false" outlineLevel="0" max="251" min="251" style="1" width="7.5"/>
    <col collapsed="false" customWidth="true" hidden="false" outlineLevel="0" max="252" min="252" style="1" width="10"/>
    <col collapsed="false" customWidth="true" hidden="false" outlineLevel="0" max="253" min="253" style="1" width="15.87"/>
    <col collapsed="false" customWidth="true" hidden="false" outlineLevel="0" max="254" min="254" style="1" width="9.12"/>
    <col collapsed="false" customWidth="true" hidden="false" outlineLevel="0" max="259" min="255" style="1" width="6.63"/>
    <col collapsed="false" customWidth="true" hidden="false" outlineLevel="0" max="260" min="260" style="1" width="7.75"/>
    <col collapsed="false" customWidth="true" hidden="false" outlineLevel="0" max="280" min="261" style="1" width="6.63"/>
    <col collapsed="false" customWidth="true" hidden="false" outlineLevel="0" max="281" min="281" style="1" width="7.13"/>
    <col collapsed="false" customWidth="true" hidden="false" outlineLevel="0" max="302" min="282" style="1" width="6.63"/>
    <col collapsed="false" customWidth="true" hidden="false" outlineLevel="0" max="303" min="303" style="1" width="12.13"/>
    <col collapsed="false" customWidth="false" hidden="false" outlineLevel="0" max="506" min="304" style="1" width="9"/>
    <col collapsed="false" customWidth="true" hidden="false" outlineLevel="0" max="507" min="507" style="1" width="7.5"/>
    <col collapsed="false" customWidth="true" hidden="false" outlineLevel="0" max="508" min="508" style="1" width="10"/>
    <col collapsed="false" customWidth="true" hidden="false" outlineLevel="0" max="509" min="509" style="1" width="15.87"/>
    <col collapsed="false" customWidth="true" hidden="false" outlineLevel="0" max="510" min="510" style="1" width="9.12"/>
    <col collapsed="false" customWidth="true" hidden="false" outlineLevel="0" max="515" min="511" style="1" width="6.63"/>
    <col collapsed="false" customWidth="true" hidden="false" outlineLevel="0" max="516" min="516" style="1" width="7.75"/>
    <col collapsed="false" customWidth="true" hidden="false" outlineLevel="0" max="536" min="517" style="1" width="6.63"/>
    <col collapsed="false" customWidth="true" hidden="false" outlineLevel="0" max="537" min="537" style="1" width="7.13"/>
    <col collapsed="false" customWidth="true" hidden="false" outlineLevel="0" max="558" min="538" style="1" width="6.63"/>
    <col collapsed="false" customWidth="true" hidden="false" outlineLevel="0" max="559" min="559" style="1" width="12.13"/>
    <col collapsed="false" customWidth="false" hidden="false" outlineLevel="0" max="762" min="560" style="1" width="9"/>
    <col collapsed="false" customWidth="true" hidden="false" outlineLevel="0" max="763" min="763" style="1" width="7.5"/>
    <col collapsed="false" customWidth="true" hidden="false" outlineLevel="0" max="764" min="764" style="1" width="10"/>
    <col collapsed="false" customWidth="true" hidden="false" outlineLevel="0" max="765" min="765" style="1" width="15.87"/>
    <col collapsed="false" customWidth="true" hidden="false" outlineLevel="0" max="766" min="766" style="1" width="9.12"/>
    <col collapsed="false" customWidth="true" hidden="false" outlineLevel="0" max="771" min="767" style="1" width="6.63"/>
    <col collapsed="false" customWidth="true" hidden="false" outlineLevel="0" max="772" min="772" style="1" width="7.75"/>
    <col collapsed="false" customWidth="true" hidden="false" outlineLevel="0" max="792" min="773" style="1" width="6.63"/>
    <col collapsed="false" customWidth="true" hidden="false" outlineLevel="0" max="793" min="793" style="1" width="7.13"/>
    <col collapsed="false" customWidth="true" hidden="false" outlineLevel="0" max="814" min="794" style="1" width="6.63"/>
    <col collapsed="false" customWidth="true" hidden="false" outlineLevel="0" max="815" min="815" style="1" width="12.13"/>
    <col collapsed="false" customWidth="false" hidden="false" outlineLevel="0" max="1018" min="816" style="1" width="9"/>
    <col collapsed="false" customWidth="true" hidden="false" outlineLevel="0" max="1019" min="1019" style="1" width="7.5"/>
    <col collapsed="false" customWidth="true" hidden="false" outlineLevel="0" max="1020" min="1020" style="1" width="10"/>
    <col collapsed="false" customWidth="true" hidden="false" outlineLevel="0" max="1021" min="1021" style="1" width="15.87"/>
    <col collapsed="false" customWidth="true" hidden="false" outlineLevel="0" max="1022" min="1022" style="1" width="9.12"/>
    <col collapsed="false" customWidth="true" hidden="false" outlineLevel="0" max="1027" min="1023" style="1" width="6.63"/>
    <col collapsed="false" customWidth="true" hidden="false" outlineLevel="0" max="1028" min="1028" style="1" width="7.75"/>
    <col collapsed="false" customWidth="true" hidden="false" outlineLevel="0" max="1048" min="1029" style="1" width="6.63"/>
    <col collapsed="false" customWidth="true" hidden="false" outlineLevel="0" max="1049" min="1049" style="1" width="7.13"/>
    <col collapsed="false" customWidth="true" hidden="false" outlineLevel="0" max="1070" min="1050" style="1" width="6.63"/>
    <col collapsed="false" customWidth="true" hidden="false" outlineLevel="0" max="1071" min="1071" style="1" width="12.13"/>
    <col collapsed="false" customWidth="false" hidden="false" outlineLevel="0" max="1274" min="1072" style="1" width="9"/>
    <col collapsed="false" customWidth="true" hidden="false" outlineLevel="0" max="1275" min="1275" style="1" width="7.5"/>
    <col collapsed="false" customWidth="true" hidden="false" outlineLevel="0" max="1276" min="1276" style="1" width="10"/>
    <col collapsed="false" customWidth="true" hidden="false" outlineLevel="0" max="1277" min="1277" style="1" width="15.87"/>
    <col collapsed="false" customWidth="true" hidden="false" outlineLevel="0" max="1278" min="1278" style="1" width="9.12"/>
    <col collapsed="false" customWidth="true" hidden="false" outlineLevel="0" max="1283" min="1279" style="1" width="6.63"/>
    <col collapsed="false" customWidth="true" hidden="false" outlineLevel="0" max="1284" min="1284" style="1" width="7.75"/>
    <col collapsed="false" customWidth="true" hidden="false" outlineLevel="0" max="1304" min="1285" style="1" width="6.63"/>
    <col collapsed="false" customWidth="true" hidden="false" outlineLevel="0" max="1305" min="1305" style="1" width="7.13"/>
    <col collapsed="false" customWidth="true" hidden="false" outlineLevel="0" max="1326" min="1306" style="1" width="6.63"/>
    <col collapsed="false" customWidth="true" hidden="false" outlineLevel="0" max="1327" min="1327" style="1" width="12.13"/>
    <col collapsed="false" customWidth="false" hidden="false" outlineLevel="0" max="1530" min="1328" style="1" width="9"/>
    <col collapsed="false" customWidth="true" hidden="false" outlineLevel="0" max="1531" min="1531" style="1" width="7.5"/>
    <col collapsed="false" customWidth="true" hidden="false" outlineLevel="0" max="1532" min="1532" style="1" width="10"/>
    <col collapsed="false" customWidth="true" hidden="false" outlineLevel="0" max="1533" min="1533" style="1" width="15.87"/>
    <col collapsed="false" customWidth="true" hidden="false" outlineLevel="0" max="1534" min="1534" style="1" width="9.12"/>
    <col collapsed="false" customWidth="true" hidden="false" outlineLevel="0" max="1539" min="1535" style="1" width="6.63"/>
    <col collapsed="false" customWidth="true" hidden="false" outlineLevel="0" max="1540" min="1540" style="1" width="7.75"/>
    <col collapsed="false" customWidth="true" hidden="false" outlineLevel="0" max="1560" min="1541" style="1" width="6.63"/>
    <col collapsed="false" customWidth="true" hidden="false" outlineLevel="0" max="1561" min="1561" style="1" width="7.13"/>
    <col collapsed="false" customWidth="true" hidden="false" outlineLevel="0" max="1582" min="1562" style="1" width="6.63"/>
    <col collapsed="false" customWidth="true" hidden="false" outlineLevel="0" max="1583" min="1583" style="1" width="12.13"/>
    <col collapsed="false" customWidth="false" hidden="false" outlineLevel="0" max="1786" min="1584" style="1" width="9"/>
    <col collapsed="false" customWidth="true" hidden="false" outlineLevel="0" max="1787" min="1787" style="1" width="7.5"/>
    <col collapsed="false" customWidth="true" hidden="false" outlineLevel="0" max="1788" min="1788" style="1" width="10"/>
    <col collapsed="false" customWidth="true" hidden="false" outlineLevel="0" max="1789" min="1789" style="1" width="15.87"/>
    <col collapsed="false" customWidth="true" hidden="false" outlineLevel="0" max="1790" min="1790" style="1" width="9.12"/>
    <col collapsed="false" customWidth="true" hidden="false" outlineLevel="0" max="1795" min="1791" style="1" width="6.63"/>
    <col collapsed="false" customWidth="true" hidden="false" outlineLevel="0" max="1796" min="1796" style="1" width="7.75"/>
    <col collapsed="false" customWidth="true" hidden="false" outlineLevel="0" max="1816" min="1797" style="1" width="6.63"/>
    <col collapsed="false" customWidth="true" hidden="false" outlineLevel="0" max="1817" min="1817" style="1" width="7.13"/>
    <col collapsed="false" customWidth="true" hidden="false" outlineLevel="0" max="1838" min="1818" style="1" width="6.63"/>
    <col collapsed="false" customWidth="true" hidden="false" outlineLevel="0" max="1839" min="1839" style="1" width="12.13"/>
    <col collapsed="false" customWidth="false" hidden="false" outlineLevel="0" max="2042" min="1840" style="1" width="9"/>
    <col collapsed="false" customWidth="true" hidden="false" outlineLevel="0" max="2043" min="2043" style="1" width="7.5"/>
    <col collapsed="false" customWidth="true" hidden="false" outlineLevel="0" max="2044" min="2044" style="1" width="10"/>
    <col collapsed="false" customWidth="true" hidden="false" outlineLevel="0" max="2045" min="2045" style="1" width="15.87"/>
    <col collapsed="false" customWidth="true" hidden="false" outlineLevel="0" max="2046" min="2046" style="1" width="9.12"/>
    <col collapsed="false" customWidth="true" hidden="false" outlineLevel="0" max="2051" min="2047" style="1" width="6.63"/>
    <col collapsed="false" customWidth="true" hidden="false" outlineLevel="0" max="2052" min="2052" style="1" width="7.75"/>
    <col collapsed="false" customWidth="true" hidden="false" outlineLevel="0" max="2072" min="2053" style="1" width="6.63"/>
    <col collapsed="false" customWidth="true" hidden="false" outlineLevel="0" max="2073" min="2073" style="1" width="7.13"/>
    <col collapsed="false" customWidth="true" hidden="false" outlineLevel="0" max="2094" min="2074" style="1" width="6.63"/>
    <col collapsed="false" customWidth="true" hidden="false" outlineLevel="0" max="2095" min="2095" style="1" width="12.13"/>
    <col collapsed="false" customWidth="false" hidden="false" outlineLevel="0" max="2298" min="2096" style="1" width="9"/>
    <col collapsed="false" customWidth="true" hidden="false" outlineLevel="0" max="2299" min="2299" style="1" width="7.5"/>
    <col collapsed="false" customWidth="true" hidden="false" outlineLevel="0" max="2300" min="2300" style="1" width="10"/>
    <col collapsed="false" customWidth="true" hidden="false" outlineLevel="0" max="2301" min="2301" style="1" width="15.87"/>
    <col collapsed="false" customWidth="true" hidden="false" outlineLevel="0" max="2302" min="2302" style="1" width="9.12"/>
    <col collapsed="false" customWidth="true" hidden="false" outlineLevel="0" max="2307" min="2303" style="1" width="6.63"/>
    <col collapsed="false" customWidth="true" hidden="false" outlineLevel="0" max="2308" min="2308" style="1" width="7.75"/>
    <col collapsed="false" customWidth="true" hidden="false" outlineLevel="0" max="2328" min="2309" style="1" width="6.63"/>
    <col collapsed="false" customWidth="true" hidden="false" outlineLevel="0" max="2329" min="2329" style="1" width="7.13"/>
    <col collapsed="false" customWidth="true" hidden="false" outlineLevel="0" max="2350" min="2330" style="1" width="6.63"/>
    <col collapsed="false" customWidth="true" hidden="false" outlineLevel="0" max="2351" min="2351" style="1" width="12.13"/>
    <col collapsed="false" customWidth="false" hidden="false" outlineLevel="0" max="2554" min="2352" style="1" width="9"/>
    <col collapsed="false" customWidth="true" hidden="false" outlineLevel="0" max="2555" min="2555" style="1" width="7.5"/>
    <col collapsed="false" customWidth="true" hidden="false" outlineLevel="0" max="2556" min="2556" style="1" width="10"/>
    <col collapsed="false" customWidth="true" hidden="false" outlineLevel="0" max="2557" min="2557" style="1" width="15.87"/>
    <col collapsed="false" customWidth="true" hidden="false" outlineLevel="0" max="2558" min="2558" style="1" width="9.12"/>
    <col collapsed="false" customWidth="true" hidden="false" outlineLevel="0" max="2563" min="2559" style="1" width="6.63"/>
    <col collapsed="false" customWidth="true" hidden="false" outlineLevel="0" max="2564" min="2564" style="1" width="7.75"/>
    <col collapsed="false" customWidth="true" hidden="false" outlineLevel="0" max="2584" min="2565" style="1" width="6.63"/>
    <col collapsed="false" customWidth="true" hidden="false" outlineLevel="0" max="2585" min="2585" style="1" width="7.13"/>
    <col collapsed="false" customWidth="true" hidden="false" outlineLevel="0" max="2606" min="2586" style="1" width="6.63"/>
    <col collapsed="false" customWidth="true" hidden="false" outlineLevel="0" max="2607" min="2607" style="1" width="12.13"/>
    <col collapsed="false" customWidth="false" hidden="false" outlineLevel="0" max="2810" min="2608" style="1" width="9"/>
    <col collapsed="false" customWidth="true" hidden="false" outlineLevel="0" max="2811" min="2811" style="1" width="7.5"/>
    <col collapsed="false" customWidth="true" hidden="false" outlineLevel="0" max="2812" min="2812" style="1" width="10"/>
    <col collapsed="false" customWidth="true" hidden="false" outlineLevel="0" max="2813" min="2813" style="1" width="15.87"/>
    <col collapsed="false" customWidth="true" hidden="false" outlineLevel="0" max="2814" min="2814" style="1" width="9.12"/>
    <col collapsed="false" customWidth="true" hidden="false" outlineLevel="0" max="2819" min="2815" style="1" width="6.63"/>
    <col collapsed="false" customWidth="true" hidden="false" outlineLevel="0" max="2820" min="2820" style="1" width="7.75"/>
    <col collapsed="false" customWidth="true" hidden="false" outlineLevel="0" max="2840" min="2821" style="1" width="6.63"/>
    <col collapsed="false" customWidth="true" hidden="false" outlineLevel="0" max="2841" min="2841" style="1" width="7.13"/>
    <col collapsed="false" customWidth="true" hidden="false" outlineLevel="0" max="2862" min="2842" style="1" width="6.63"/>
    <col collapsed="false" customWidth="true" hidden="false" outlineLevel="0" max="2863" min="2863" style="1" width="12.13"/>
    <col collapsed="false" customWidth="false" hidden="false" outlineLevel="0" max="3066" min="2864" style="1" width="9"/>
    <col collapsed="false" customWidth="true" hidden="false" outlineLevel="0" max="3067" min="3067" style="1" width="7.5"/>
    <col collapsed="false" customWidth="true" hidden="false" outlineLevel="0" max="3068" min="3068" style="1" width="10"/>
    <col collapsed="false" customWidth="true" hidden="false" outlineLevel="0" max="3069" min="3069" style="1" width="15.87"/>
    <col collapsed="false" customWidth="true" hidden="false" outlineLevel="0" max="3070" min="3070" style="1" width="9.12"/>
    <col collapsed="false" customWidth="true" hidden="false" outlineLevel="0" max="3075" min="3071" style="1" width="6.63"/>
    <col collapsed="false" customWidth="true" hidden="false" outlineLevel="0" max="3076" min="3076" style="1" width="7.75"/>
    <col collapsed="false" customWidth="true" hidden="false" outlineLevel="0" max="3096" min="3077" style="1" width="6.63"/>
    <col collapsed="false" customWidth="true" hidden="false" outlineLevel="0" max="3097" min="3097" style="1" width="7.13"/>
    <col collapsed="false" customWidth="true" hidden="false" outlineLevel="0" max="3118" min="3098" style="1" width="6.63"/>
    <col collapsed="false" customWidth="true" hidden="false" outlineLevel="0" max="3119" min="3119" style="1" width="12.13"/>
    <col collapsed="false" customWidth="false" hidden="false" outlineLevel="0" max="3322" min="3120" style="1" width="9"/>
    <col collapsed="false" customWidth="true" hidden="false" outlineLevel="0" max="3323" min="3323" style="1" width="7.5"/>
    <col collapsed="false" customWidth="true" hidden="false" outlineLevel="0" max="3324" min="3324" style="1" width="10"/>
    <col collapsed="false" customWidth="true" hidden="false" outlineLevel="0" max="3325" min="3325" style="1" width="15.87"/>
    <col collapsed="false" customWidth="true" hidden="false" outlineLevel="0" max="3326" min="3326" style="1" width="9.12"/>
    <col collapsed="false" customWidth="true" hidden="false" outlineLevel="0" max="3331" min="3327" style="1" width="6.63"/>
    <col collapsed="false" customWidth="true" hidden="false" outlineLevel="0" max="3332" min="3332" style="1" width="7.75"/>
    <col collapsed="false" customWidth="true" hidden="false" outlineLevel="0" max="3352" min="3333" style="1" width="6.63"/>
    <col collapsed="false" customWidth="true" hidden="false" outlineLevel="0" max="3353" min="3353" style="1" width="7.13"/>
    <col collapsed="false" customWidth="true" hidden="false" outlineLevel="0" max="3374" min="3354" style="1" width="6.63"/>
    <col collapsed="false" customWidth="true" hidden="false" outlineLevel="0" max="3375" min="3375" style="1" width="12.13"/>
    <col collapsed="false" customWidth="false" hidden="false" outlineLevel="0" max="3578" min="3376" style="1" width="9"/>
    <col collapsed="false" customWidth="true" hidden="false" outlineLevel="0" max="3579" min="3579" style="1" width="7.5"/>
    <col collapsed="false" customWidth="true" hidden="false" outlineLevel="0" max="3580" min="3580" style="1" width="10"/>
    <col collapsed="false" customWidth="true" hidden="false" outlineLevel="0" max="3581" min="3581" style="1" width="15.87"/>
    <col collapsed="false" customWidth="true" hidden="false" outlineLevel="0" max="3582" min="3582" style="1" width="9.12"/>
    <col collapsed="false" customWidth="true" hidden="false" outlineLevel="0" max="3587" min="3583" style="1" width="6.63"/>
    <col collapsed="false" customWidth="true" hidden="false" outlineLevel="0" max="3588" min="3588" style="1" width="7.75"/>
    <col collapsed="false" customWidth="true" hidden="false" outlineLevel="0" max="3608" min="3589" style="1" width="6.63"/>
    <col collapsed="false" customWidth="true" hidden="false" outlineLevel="0" max="3609" min="3609" style="1" width="7.13"/>
    <col collapsed="false" customWidth="true" hidden="false" outlineLevel="0" max="3630" min="3610" style="1" width="6.63"/>
    <col collapsed="false" customWidth="true" hidden="false" outlineLevel="0" max="3631" min="3631" style="1" width="12.13"/>
    <col collapsed="false" customWidth="false" hidden="false" outlineLevel="0" max="3834" min="3632" style="1" width="9"/>
    <col collapsed="false" customWidth="true" hidden="false" outlineLevel="0" max="3835" min="3835" style="1" width="7.5"/>
    <col collapsed="false" customWidth="true" hidden="false" outlineLevel="0" max="3836" min="3836" style="1" width="10"/>
    <col collapsed="false" customWidth="true" hidden="false" outlineLevel="0" max="3837" min="3837" style="1" width="15.87"/>
    <col collapsed="false" customWidth="true" hidden="false" outlineLevel="0" max="3838" min="3838" style="1" width="9.12"/>
    <col collapsed="false" customWidth="true" hidden="false" outlineLevel="0" max="3843" min="3839" style="1" width="6.63"/>
    <col collapsed="false" customWidth="true" hidden="false" outlineLevel="0" max="3844" min="3844" style="1" width="7.75"/>
    <col collapsed="false" customWidth="true" hidden="false" outlineLevel="0" max="3864" min="3845" style="1" width="6.63"/>
    <col collapsed="false" customWidth="true" hidden="false" outlineLevel="0" max="3865" min="3865" style="1" width="7.13"/>
    <col collapsed="false" customWidth="true" hidden="false" outlineLevel="0" max="3886" min="3866" style="1" width="6.63"/>
    <col collapsed="false" customWidth="true" hidden="false" outlineLevel="0" max="3887" min="3887" style="1" width="12.13"/>
    <col collapsed="false" customWidth="false" hidden="false" outlineLevel="0" max="4090" min="3888" style="1" width="9"/>
    <col collapsed="false" customWidth="true" hidden="false" outlineLevel="0" max="4091" min="4091" style="1" width="7.5"/>
    <col collapsed="false" customWidth="true" hidden="false" outlineLevel="0" max="4092" min="4092" style="1" width="10"/>
    <col collapsed="false" customWidth="true" hidden="false" outlineLevel="0" max="4093" min="4093" style="1" width="15.87"/>
    <col collapsed="false" customWidth="true" hidden="false" outlineLevel="0" max="4094" min="4094" style="1" width="9.12"/>
    <col collapsed="false" customWidth="true" hidden="false" outlineLevel="0" max="4099" min="4095" style="1" width="6.63"/>
    <col collapsed="false" customWidth="true" hidden="false" outlineLevel="0" max="4100" min="4100" style="1" width="7.75"/>
    <col collapsed="false" customWidth="true" hidden="false" outlineLevel="0" max="4120" min="4101" style="1" width="6.63"/>
    <col collapsed="false" customWidth="true" hidden="false" outlineLevel="0" max="4121" min="4121" style="1" width="7.13"/>
    <col collapsed="false" customWidth="true" hidden="false" outlineLevel="0" max="4142" min="4122" style="1" width="6.63"/>
    <col collapsed="false" customWidth="true" hidden="false" outlineLevel="0" max="4143" min="4143" style="1" width="12.13"/>
    <col collapsed="false" customWidth="false" hidden="false" outlineLevel="0" max="4346" min="4144" style="1" width="9"/>
    <col collapsed="false" customWidth="true" hidden="false" outlineLevel="0" max="4347" min="4347" style="1" width="7.5"/>
    <col collapsed="false" customWidth="true" hidden="false" outlineLevel="0" max="4348" min="4348" style="1" width="10"/>
    <col collapsed="false" customWidth="true" hidden="false" outlineLevel="0" max="4349" min="4349" style="1" width="15.87"/>
    <col collapsed="false" customWidth="true" hidden="false" outlineLevel="0" max="4350" min="4350" style="1" width="9.12"/>
    <col collapsed="false" customWidth="true" hidden="false" outlineLevel="0" max="4355" min="4351" style="1" width="6.63"/>
    <col collapsed="false" customWidth="true" hidden="false" outlineLevel="0" max="4356" min="4356" style="1" width="7.75"/>
    <col collapsed="false" customWidth="true" hidden="false" outlineLevel="0" max="4376" min="4357" style="1" width="6.63"/>
    <col collapsed="false" customWidth="true" hidden="false" outlineLevel="0" max="4377" min="4377" style="1" width="7.13"/>
    <col collapsed="false" customWidth="true" hidden="false" outlineLevel="0" max="4398" min="4378" style="1" width="6.63"/>
    <col collapsed="false" customWidth="true" hidden="false" outlineLevel="0" max="4399" min="4399" style="1" width="12.13"/>
    <col collapsed="false" customWidth="false" hidden="false" outlineLevel="0" max="4602" min="4400" style="1" width="9"/>
    <col collapsed="false" customWidth="true" hidden="false" outlineLevel="0" max="4603" min="4603" style="1" width="7.5"/>
    <col collapsed="false" customWidth="true" hidden="false" outlineLevel="0" max="4604" min="4604" style="1" width="10"/>
    <col collapsed="false" customWidth="true" hidden="false" outlineLevel="0" max="4605" min="4605" style="1" width="15.87"/>
    <col collapsed="false" customWidth="true" hidden="false" outlineLevel="0" max="4606" min="4606" style="1" width="9.12"/>
    <col collapsed="false" customWidth="true" hidden="false" outlineLevel="0" max="4611" min="4607" style="1" width="6.63"/>
    <col collapsed="false" customWidth="true" hidden="false" outlineLevel="0" max="4612" min="4612" style="1" width="7.75"/>
    <col collapsed="false" customWidth="true" hidden="false" outlineLevel="0" max="4632" min="4613" style="1" width="6.63"/>
    <col collapsed="false" customWidth="true" hidden="false" outlineLevel="0" max="4633" min="4633" style="1" width="7.13"/>
    <col collapsed="false" customWidth="true" hidden="false" outlineLevel="0" max="4654" min="4634" style="1" width="6.63"/>
    <col collapsed="false" customWidth="true" hidden="false" outlineLevel="0" max="4655" min="4655" style="1" width="12.13"/>
    <col collapsed="false" customWidth="false" hidden="false" outlineLevel="0" max="4858" min="4656" style="1" width="9"/>
    <col collapsed="false" customWidth="true" hidden="false" outlineLevel="0" max="4859" min="4859" style="1" width="7.5"/>
    <col collapsed="false" customWidth="true" hidden="false" outlineLevel="0" max="4860" min="4860" style="1" width="10"/>
    <col collapsed="false" customWidth="true" hidden="false" outlineLevel="0" max="4861" min="4861" style="1" width="15.87"/>
    <col collapsed="false" customWidth="true" hidden="false" outlineLevel="0" max="4862" min="4862" style="1" width="9.12"/>
    <col collapsed="false" customWidth="true" hidden="false" outlineLevel="0" max="4867" min="4863" style="1" width="6.63"/>
    <col collapsed="false" customWidth="true" hidden="false" outlineLevel="0" max="4868" min="4868" style="1" width="7.75"/>
    <col collapsed="false" customWidth="true" hidden="false" outlineLevel="0" max="4888" min="4869" style="1" width="6.63"/>
    <col collapsed="false" customWidth="true" hidden="false" outlineLevel="0" max="4889" min="4889" style="1" width="7.13"/>
    <col collapsed="false" customWidth="true" hidden="false" outlineLevel="0" max="4910" min="4890" style="1" width="6.63"/>
    <col collapsed="false" customWidth="true" hidden="false" outlineLevel="0" max="4911" min="4911" style="1" width="12.13"/>
    <col collapsed="false" customWidth="false" hidden="false" outlineLevel="0" max="5114" min="4912" style="1" width="9"/>
    <col collapsed="false" customWidth="true" hidden="false" outlineLevel="0" max="5115" min="5115" style="1" width="7.5"/>
    <col collapsed="false" customWidth="true" hidden="false" outlineLevel="0" max="5116" min="5116" style="1" width="10"/>
    <col collapsed="false" customWidth="true" hidden="false" outlineLevel="0" max="5117" min="5117" style="1" width="15.87"/>
    <col collapsed="false" customWidth="true" hidden="false" outlineLevel="0" max="5118" min="5118" style="1" width="9.12"/>
    <col collapsed="false" customWidth="true" hidden="false" outlineLevel="0" max="5123" min="5119" style="1" width="6.63"/>
    <col collapsed="false" customWidth="true" hidden="false" outlineLevel="0" max="5124" min="5124" style="1" width="7.75"/>
    <col collapsed="false" customWidth="true" hidden="false" outlineLevel="0" max="5144" min="5125" style="1" width="6.63"/>
    <col collapsed="false" customWidth="true" hidden="false" outlineLevel="0" max="5145" min="5145" style="1" width="7.13"/>
    <col collapsed="false" customWidth="true" hidden="false" outlineLevel="0" max="5166" min="5146" style="1" width="6.63"/>
    <col collapsed="false" customWidth="true" hidden="false" outlineLevel="0" max="5167" min="5167" style="1" width="12.13"/>
    <col collapsed="false" customWidth="false" hidden="false" outlineLevel="0" max="5370" min="5168" style="1" width="9"/>
    <col collapsed="false" customWidth="true" hidden="false" outlineLevel="0" max="5371" min="5371" style="1" width="7.5"/>
    <col collapsed="false" customWidth="true" hidden="false" outlineLevel="0" max="5372" min="5372" style="1" width="10"/>
    <col collapsed="false" customWidth="true" hidden="false" outlineLevel="0" max="5373" min="5373" style="1" width="15.87"/>
    <col collapsed="false" customWidth="true" hidden="false" outlineLevel="0" max="5374" min="5374" style="1" width="9.12"/>
    <col collapsed="false" customWidth="true" hidden="false" outlineLevel="0" max="5379" min="5375" style="1" width="6.63"/>
    <col collapsed="false" customWidth="true" hidden="false" outlineLevel="0" max="5380" min="5380" style="1" width="7.75"/>
    <col collapsed="false" customWidth="true" hidden="false" outlineLevel="0" max="5400" min="5381" style="1" width="6.63"/>
    <col collapsed="false" customWidth="true" hidden="false" outlineLevel="0" max="5401" min="5401" style="1" width="7.13"/>
    <col collapsed="false" customWidth="true" hidden="false" outlineLevel="0" max="5422" min="5402" style="1" width="6.63"/>
    <col collapsed="false" customWidth="true" hidden="false" outlineLevel="0" max="5423" min="5423" style="1" width="12.13"/>
    <col collapsed="false" customWidth="false" hidden="false" outlineLevel="0" max="5626" min="5424" style="1" width="9"/>
    <col collapsed="false" customWidth="true" hidden="false" outlineLevel="0" max="5627" min="5627" style="1" width="7.5"/>
    <col collapsed="false" customWidth="true" hidden="false" outlineLevel="0" max="5628" min="5628" style="1" width="10"/>
    <col collapsed="false" customWidth="true" hidden="false" outlineLevel="0" max="5629" min="5629" style="1" width="15.87"/>
    <col collapsed="false" customWidth="true" hidden="false" outlineLevel="0" max="5630" min="5630" style="1" width="9.12"/>
    <col collapsed="false" customWidth="true" hidden="false" outlineLevel="0" max="5635" min="5631" style="1" width="6.63"/>
    <col collapsed="false" customWidth="true" hidden="false" outlineLevel="0" max="5636" min="5636" style="1" width="7.75"/>
    <col collapsed="false" customWidth="true" hidden="false" outlineLevel="0" max="5656" min="5637" style="1" width="6.63"/>
    <col collapsed="false" customWidth="true" hidden="false" outlineLevel="0" max="5657" min="5657" style="1" width="7.13"/>
    <col collapsed="false" customWidth="true" hidden="false" outlineLevel="0" max="5678" min="5658" style="1" width="6.63"/>
    <col collapsed="false" customWidth="true" hidden="false" outlineLevel="0" max="5679" min="5679" style="1" width="12.13"/>
    <col collapsed="false" customWidth="false" hidden="false" outlineLevel="0" max="5882" min="5680" style="1" width="9"/>
    <col collapsed="false" customWidth="true" hidden="false" outlineLevel="0" max="5883" min="5883" style="1" width="7.5"/>
    <col collapsed="false" customWidth="true" hidden="false" outlineLevel="0" max="5884" min="5884" style="1" width="10"/>
    <col collapsed="false" customWidth="true" hidden="false" outlineLevel="0" max="5885" min="5885" style="1" width="15.87"/>
    <col collapsed="false" customWidth="true" hidden="false" outlineLevel="0" max="5886" min="5886" style="1" width="9.12"/>
    <col collapsed="false" customWidth="true" hidden="false" outlineLevel="0" max="5891" min="5887" style="1" width="6.63"/>
    <col collapsed="false" customWidth="true" hidden="false" outlineLevel="0" max="5892" min="5892" style="1" width="7.75"/>
    <col collapsed="false" customWidth="true" hidden="false" outlineLevel="0" max="5912" min="5893" style="1" width="6.63"/>
    <col collapsed="false" customWidth="true" hidden="false" outlineLevel="0" max="5913" min="5913" style="1" width="7.13"/>
    <col collapsed="false" customWidth="true" hidden="false" outlineLevel="0" max="5934" min="5914" style="1" width="6.63"/>
    <col collapsed="false" customWidth="true" hidden="false" outlineLevel="0" max="5935" min="5935" style="1" width="12.13"/>
    <col collapsed="false" customWidth="false" hidden="false" outlineLevel="0" max="6138" min="5936" style="1" width="9"/>
    <col collapsed="false" customWidth="true" hidden="false" outlineLevel="0" max="6139" min="6139" style="1" width="7.5"/>
    <col collapsed="false" customWidth="true" hidden="false" outlineLevel="0" max="6140" min="6140" style="1" width="10"/>
    <col collapsed="false" customWidth="true" hidden="false" outlineLevel="0" max="6141" min="6141" style="1" width="15.87"/>
    <col collapsed="false" customWidth="true" hidden="false" outlineLevel="0" max="6142" min="6142" style="1" width="9.12"/>
    <col collapsed="false" customWidth="true" hidden="false" outlineLevel="0" max="6147" min="6143" style="1" width="6.63"/>
    <col collapsed="false" customWidth="true" hidden="false" outlineLevel="0" max="6148" min="6148" style="1" width="7.75"/>
    <col collapsed="false" customWidth="true" hidden="false" outlineLevel="0" max="6168" min="6149" style="1" width="6.63"/>
    <col collapsed="false" customWidth="true" hidden="false" outlineLevel="0" max="6169" min="6169" style="1" width="7.13"/>
    <col collapsed="false" customWidth="true" hidden="false" outlineLevel="0" max="6190" min="6170" style="1" width="6.63"/>
    <col collapsed="false" customWidth="true" hidden="false" outlineLevel="0" max="6191" min="6191" style="1" width="12.13"/>
    <col collapsed="false" customWidth="false" hidden="false" outlineLevel="0" max="6394" min="6192" style="1" width="9"/>
    <col collapsed="false" customWidth="true" hidden="false" outlineLevel="0" max="6395" min="6395" style="1" width="7.5"/>
    <col collapsed="false" customWidth="true" hidden="false" outlineLevel="0" max="6396" min="6396" style="1" width="10"/>
    <col collapsed="false" customWidth="true" hidden="false" outlineLevel="0" max="6397" min="6397" style="1" width="15.87"/>
    <col collapsed="false" customWidth="true" hidden="false" outlineLevel="0" max="6398" min="6398" style="1" width="9.12"/>
    <col collapsed="false" customWidth="true" hidden="false" outlineLevel="0" max="6403" min="6399" style="1" width="6.63"/>
    <col collapsed="false" customWidth="true" hidden="false" outlineLevel="0" max="6404" min="6404" style="1" width="7.75"/>
    <col collapsed="false" customWidth="true" hidden="false" outlineLevel="0" max="6424" min="6405" style="1" width="6.63"/>
    <col collapsed="false" customWidth="true" hidden="false" outlineLevel="0" max="6425" min="6425" style="1" width="7.13"/>
    <col collapsed="false" customWidth="true" hidden="false" outlineLevel="0" max="6446" min="6426" style="1" width="6.63"/>
    <col collapsed="false" customWidth="true" hidden="false" outlineLevel="0" max="6447" min="6447" style="1" width="12.13"/>
    <col collapsed="false" customWidth="false" hidden="false" outlineLevel="0" max="6650" min="6448" style="1" width="9"/>
    <col collapsed="false" customWidth="true" hidden="false" outlineLevel="0" max="6651" min="6651" style="1" width="7.5"/>
    <col collapsed="false" customWidth="true" hidden="false" outlineLevel="0" max="6652" min="6652" style="1" width="10"/>
    <col collapsed="false" customWidth="true" hidden="false" outlineLevel="0" max="6653" min="6653" style="1" width="15.87"/>
    <col collapsed="false" customWidth="true" hidden="false" outlineLevel="0" max="6654" min="6654" style="1" width="9.12"/>
    <col collapsed="false" customWidth="true" hidden="false" outlineLevel="0" max="6659" min="6655" style="1" width="6.63"/>
    <col collapsed="false" customWidth="true" hidden="false" outlineLevel="0" max="6660" min="6660" style="1" width="7.75"/>
    <col collapsed="false" customWidth="true" hidden="false" outlineLevel="0" max="6680" min="6661" style="1" width="6.63"/>
    <col collapsed="false" customWidth="true" hidden="false" outlineLevel="0" max="6681" min="6681" style="1" width="7.13"/>
    <col collapsed="false" customWidth="true" hidden="false" outlineLevel="0" max="6702" min="6682" style="1" width="6.63"/>
    <col collapsed="false" customWidth="true" hidden="false" outlineLevel="0" max="6703" min="6703" style="1" width="12.13"/>
    <col collapsed="false" customWidth="false" hidden="false" outlineLevel="0" max="6906" min="6704" style="1" width="9"/>
    <col collapsed="false" customWidth="true" hidden="false" outlineLevel="0" max="6907" min="6907" style="1" width="7.5"/>
    <col collapsed="false" customWidth="true" hidden="false" outlineLevel="0" max="6908" min="6908" style="1" width="10"/>
    <col collapsed="false" customWidth="true" hidden="false" outlineLevel="0" max="6909" min="6909" style="1" width="15.87"/>
    <col collapsed="false" customWidth="true" hidden="false" outlineLevel="0" max="6910" min="6910" style="1" width="9.12"/>
    <col collapsed="false" customWidth="true" hidden="false" outlineLevel="0" max="6915" min="6911" style="1" width="6.63"/>
    <col collapsed="false" customWidth="true" hidden="false" outlineLevel="0" max="6916" min="6916" style="1" width="7.75"/>
    <col collapsed="false" customWidth="true" hidden="false" outlineLevel="0" max="6936" min="6917" style="1" width="6.63"/>
    <col collapsed="false" customWidth="true" hidden="false" outlineLevel="0" max="6937" min="6937" style="1" width="7.13"/>
    <col collapsed="false" customWidth="true" hidden="false" outlineLevel="0" max="6958" min="6938" style="1" width="6.63"/>
    <col collapsed="false" customWidth="true" hidden="false" outlineLevel="0" max="6959" min="6959" style="1" width="12.13"/>
    <col collapsed="false" customWidth="false" hidden="false" outlineLevel="0" max="7162" min="6960" style="1" width="9"/>
    <col collapsed="false" customWidth="true" hidden="false" outlineLevel="0" max="7163" min="7163" style="1" width="7.5"/>
    <col collapsed="false" customWidth="true" hidden="false" outlineLevel="0" max="7164" min="7164" style="1" width="10"/>
    <col collapsed="false" customWidth="true" hidden="false" outlineLevel="0" max="7165" min="7165" style="1" width="15.87"/>
    <col collapsed="false" customWidth="true" hidden="false" outlineLevel="0" max="7166" min="7166" style="1" width="9.12"/>
    <col collapsed="false" customWidth="true" hidden="false" outlineLevel="0" max="7171" min="7167" style="1" width="6.63"/>
    <col collapsed="false" customWidth="true" hidden="false" outlineLevel="0" max="7172" min="7172" style="1" width="7.75"/>
    <col collapsed="false" customWidth="true" hidden="false" outlineLevel="0" max="7192" min="7173" style="1" width="6.63"/>
    <col collapsed="false" customWidth="true" hidden="false" outlineLevel="0" max="7193" min="7193" style="1" width="7.13"/>
    <col collapsed="false" customWidth="true" hidden="false" outlineLevel="0" max="7214" min="7194" style="1" width="6.63"/>
    <col collapsed="false" customWidth="true" hidden="false" outlineLevel="0" max="7215" min="7215" style="1" width="12.13"/>
    <col collapsed="false" customWidth="false" hidden="false" outlineLevel="0" max="7418" min="7216" style="1" width="9"/>
    <col collapsed="false" customWidth="true" hidden="false" outlineLevel="0" max="7419" min="7419" style="1" width="7.5"/>
    <col collapsed="false" customWidth="true" hidden="false" outlineLevel="0" max="7420" min="7420" style="1" width="10"/>
    <col collapsed="false" customWidth="true" hidden="false" outlineLevel="0" max="7421" min="7421" style="1" width="15.87"/>
    <col collapsed="false" customWidth="true" hidden="false" outlineLevel="0" max="7422" min="7422" style="1" width="9.12"/>
    <col collapsed="false" customWidth="true" hidden="false" outlineLevel="0" max="7427" min="7423" style="1" width="6.63"/>
    <col collapsed="false" customWidth="true" hidden="false" outlineLevel="0" max="7428" min="7428" style="1" width="7.75"/>
    <col collapsed="false" customWidth="true" hidden="false" outlineLevel="0" max="7448" min="7429" style="1" width="6.63"/>
    <col collapsed="false" customWidth="true" hidden="false" outlineLevel="0" max="7449" min="7449" style="1" width="7.13"/>
    <col collapsed="false" customWidth="true" hidden="false" outlineLevel="0" max="7470" min="7450" style="1" width="6.63"/>
    <col collapsed="false" customWidth="true" hidden="false" outlineLevel="0" max="7471" min="7471" style="1" width="12.13"/>
    <col collapsed="false" customWidth="false" hidden="false" outlineLevel="0" max="7674" min="7472" style="1" width="9"/>
    <col collapsed="false" customWidth="true" hidden="false" outlineLevel="0" max="7675" min="7675" style="1" width="7.5"/>
    <col collapsed="false" customWidth="true" hidden="false" outlineLevel="0" max="7676" min="7676" style="1" width="10"/>
    <col collapsed="false" customWidth="true" hidden="false" outlineLevel="0" max="7677" min="7677" style="1" width="15.87"/>
    <col collapsed="false" customWidth="true" hidden="false" outlineLevel="0" max="7678" min="7678" style="1" width="9.12"/>
    <col collapsed="false" customWidth="true" hidden="false" outlineLevel="0" max="7683" min="7679" style="1" width="6.63"/>
    <col collapsed="false" customWidth="true" hidden="false" outlineLevel="0" max="7684" min="7684" style="1" width="7.75"/>
    <col collapsed="false" customWidth="true" hidden="false" outlineLevel="0" max="7704" min="7685" style="1" width="6.63"/>
    <col collapsed="false" customWidth="true" hidden="false" outlineLevel="0" max="7705" min="7705" style="1" width="7.13"/>
    <col collapsed="false" customWidth="true" hidden="false" outlineLevel="0" max="7726" min="7706" style="1" width="6.63"/>
    <col collapsed="false" customWidth="true" hidden="false" outlineLevel="0" max="7727" min="7727" style="1" width="12.13"/>
    <col collapsed="false" customWidth="false" hidden="false" outlineLevel="0" max="7930" min="7728" style="1" width="9"/>
    <col collapsed="false" customWidth="true" hidden="false" outlineLevel="0" max="7931" min="7931" style="1" width="7.5"/>
    <col collapsed="false" customWidth="true" hidden="false" outlineLevel="0" max="7932" min="7932" style="1" width="10"/>
    <col collapsed="false" customWidth="true" hidden="false" outlineLevel="0" max="7933" min="7933" style="1" width="15.87"/>
    <col collapsed="false" customWidth="true" hidden="false" outlineLevel="0" max="7934" min="7934" style="1" width="9.12"/>
    <col collapsed="false" customWidth="true" hidden="false" outlineLevel="0" max="7939" min="7935" style="1" width="6.63"/>
    <col collapsed="false" customWidth="true" hidden="false" outlineLevel="0" max="7940" min="7940" style="1" width="7.75"/>
    <col collapsed="false" customWidth="true" hidden="false" outlineLevel="0" max="7960" min="7941" style="1" width="6.63"/>
    <col collapsed="false" customWidth="true" hidden="false" outlineLevel="0" max="7961" min="7961" style="1" width="7.13"/>
    <col collapsed="false" customWidth="true" hidden="false" outlineLevel="0" max="7982" min="7962" style="1" width="6.63"/>
    <col collapsed="false" customWidth="true" hidden="false" outlineLevel="0" max="7983" min="7983" style="1" width="12.13"/>
    <col collapsed="false" customWidth="false" hidden="false" outlineLevel="0" max="8186" min="7984" style="1" width="9"/>
    <col collapsed="false" customWidth="true" hidden="false" outlineLevel="0" max="8187" min="8187" style="1" width="7.5"/>
    <col collapsed="false" customWidth="true" hidden="false" outlineLevel="0" max="8188" min="8188" style="1" width="10"/>
    <col collapsed="false" customWidth="true" hidden="false" outlineLevel="0" max="8189" min="8189" style="1" width="15.87"/>
    <col collapsed="false" customWidth="true" hidden="false" outlineLevel="0" max="8190" min="8190" style="1" width="9.12"/>
    <col collapsed="false" customWidth="true" hidden="false" outlineLevel="0" max="8195" min="8191" style="1" width="6.63"/>
    <col collapsed="false" customWidth="true" hidden="false" outlineLevel="0" max="8196" min="8196" style="1" width="7.75"/>
    <col collapsed="false" customWidth="true" hidden="false" outlineLevel="0" max="8216" min="8197" style="1" width="6.63"/>
    <col collapsed="false" customWidth="true" hidden="false" outlineLevel="0" max="8217" min="8217" style="1" width="7.13"/>
    <col collapsed="false" customWidth="true" hidden="false" outlineLevel="0" max="8238" min="8218" style="1" width="6.63"/>
    <col collapsed="false" customWidth="true" hidden="false" outlineLevel="0" max="8239" min="8239" style="1" width="12.13"/>
    <col collapsed="false" customWidth="false" hidden="false" outlineLevel="0" max="8442" min="8240" style="1" width="9"/>
    <col collapsed="false" customWidth="true" hidden="false" outlineLevel="0" max="8443" min="8443" style="1" width="7.5"/>
    <col collapsed="false" customWidth="true" hidden="false" outlineLevel="0" max="8444" min="8444" style="1" width="10"/>
    <col collapsed="false" customWidth="true" hidden="false" outlineLevel="0" max="8445" min="8445" style="1" width="15.87"/>
    <col collapsed="false" customWidth="true" hidden="false" outlineLevel="0" max="8446" min="8446" style="1" width="9.12"/>
    <col collapsed="false" customWidth="true" hidden="false" outlineLevel="0" max="8451" min="8447" style="1" width="6.63"/>
    <col collapsed="false" customWidth="true" hidden="false" outlineLevel="0" max="8452" min="8452" style="1" width="7.75"/>
    <col collapsed="false" customWidth="true" hidden="false" outlineLevel="0" max="8472" min="8453" style="1" width="6.63"/>
    <col collapsed="false" customWidth="true" hidden="false" outlineLevel="0" max="8473" min="8473" style="1" width="7.13"/>
    <col collapsed="false" customWidth="true" hidden="false" outlineLevel="0" max="8494" min="8474" style="1" width="6.63"/>
    <col collapsed="false" customWidth="true" hidden="false" outlineLevel="0" max="8495" min="8495" style="1" width="12.13"/>
    <col collapsed="false" customWidth="false" hidden="false" outlineLevel="0" max="8698" min="8496" style="1" width="9"/>
    <col collapsed="false" customWidth="true" hidden="false" outlineLevel="0" max="8699" min="8699" style="1" width="7.5"/>
    <col collapsed="false" customWidth="true" hidden="false" outlineLevel="0" max="8700" min="8700" style="1" width="10"/>
    <col collapsed="false" customWidth="true" hidden="false" outlineLevel="0" max="8701" min="8701" style="1" width="15.87"/>
    <col collapsed="false" customWidth="true" hidden="false" outlineLevel="0" max="8702" min="8702" style="1" width="9.12"/>
    <col collapsed="false" customWidth="true" hidden="false" outlineLevel="0" max="8707" min="8703" style="1" width="6.63"/>
    <col collapsed="false" customWidth="true" hidden="false" outlineLevel="0" max="8708" min="8708" style="1" width="7.75"/>
    <col collapsed="false" customWidth="true" hidden="false" outlineLevel="0" max="8728" min="8709" style="1" width="6.63"/>
    <col collapsed="false" customWidth="true" hidden="false" outlineLevel="0" max="8729" min="8729" style="1" width="7.13"/>
    <col collapsed="false" customWidth="true" hidden="false" outlineLevel="0" max="8750" min="8730" style="1" width="6.63"/>
    <col collapsed="false" customWidth="true" hidden="false" outlineLevel="0" max="8751" min="8751" style="1" width="12.13"/>
    <col collapsed="false" customWidth="false" hidden="false" outlineLevel="0" max="8954" min="8752" style="1" width="9"/>
    <col collapsed="false" customWidth="true" hidden="false" outlineLevel="0" max="8955" min="8955" style="1" width="7.5"/>
    <col collapsed="false" customWidth="true" hidden="false" outlineLevel="0" max="8956" min="8956" style="1" width="10"/>
    <col collapsed="false" customWidth="true" hidden="false" outlineLevel="0" max="8957" min="8957" style="1" width="15.87"/>
    <col collapsed="false" customWidth="true" hidden="false" outlineLevel="0" max="8958" min="8958" style="1" width="9.12"/>
    <col collapsed="false" customWidth="true" hidden="false" outlineLevel="0" max="8963" min="8959" style="1" width="6.63"/>
    <col collapsed="false" customWidth="true" hidden="false" outlineLevel="0" max="8964" min="8964" style="1" width="7.75"/>
    <col collapsed="false" customWidth="true" hidden="false" outlineLevel="0" max="8984" min="8965" style="1" width="6.63"/>
    <col collapsed="false" customWidth="true" hidden="false" outlineLevel="0" max="8985" min="8985" style="1" width="7.13"/>
    <col collapsed="false" customWidth="true" hidden="false" outlineLevel="0" max="9006" min="8986" style="1" width="6.63"/>
    <col collapsed="false" customWidth="true" hidden="false" outlineLevel="0" max="9007" min="9007" style="1" width="12.13"/>
    <col collapsed="false" customWidth="false" hidden="false" outlineLevel="0" max="9210" min="9008" style="1" width="9"/>
    <col collapsed="false" customWidth="true" hidden="false" outlineLevel="0" max="9211" min="9211" style="1" width="7.5"/>
    <col collapsed="false" customWidth="true" hidden="false" outlineLevel="0" max="9212" min="9212" style="1" width="10"/>
    <col collapsed="false" customWidth="true" hidden="false" outlineLevel="0" max="9213" min="9213" style="1" width="15.87"/>
    <col collapsed="false" customWidth="true" hidden="false" outlineLevel="0" max="9214" min="9214" style="1" width="9.12"/>
    <col collapsed="false" customWidth="true" hidden="false" outlineLevel="0" max="9219" min="9215" style="1" width="6.63"/>
    <col collapsed="false" customWidth="true" hidden="false" outlineLevel="0" max="9220" min="9220" style="1" width="7.75"/>
    <col collapsed="false" customWidth="true" hidden="false" outlineLevel="0" max="9240" min="9221" style="1" width="6.63"/>
    <col collapsed="false" customWidth="true" hidden="false" outlineLevel="0" max="9241" min="9241" style="1" width="7.13"/>
    <col collapsed="false" customWidth="true" hidden="false" outlineLevel="0" max="9262" min="9242" style="1" width="6.63"/>
    <col collapsed="false" customWidth="true" hidden="false" outlineLevel="0" max="9263" min="9263" style="1" width="12.13"/>
    <col collapsed="false" customWidth="false" hidden="false" outlineLevel="0" max="9466" min="9264" style="1" width="9"/>
    <col collapsed="false" customWidth="true" hidden="false" outlineLevel="0" max="9467" min="9467" style="1" width="7.5"/>
    <col collapsed="false" customWidth="true" hidden="false" outlineLevel="0" max="9468" min="9468" style="1" width="10"/>
    <col collapsed="false" customWidth="true" hidden="false" outlineLevel="0" max="9469" min="9469" style="1" width="15.87"/>
    <col collapsed="false" customWidth="true" hidden="false" outlineLevel="0" max="9470" min="9470" style="1" width="9.12"/>
    <col collapsed="false" customWidth="true" hidden="false" outlineLevel="0" max="9475" min="9471" style="1" width="6.63"/>
    <col collapsed="false" customWidth="true" hidden="false" outlineLevel="0" max="9476" min="9476" style="1" width="7.75"/>
    <col collapsed="false" customWidth="true" hidden="false" outlineLevel="0" max="9496" min="9477" style="1" width="6.63"/>
    <col collapsed="false" customWidth="true" hidden="false" outlineLevel="0" max="9497" min="9497" style="1" width="7.13"/>
    <col collapsed="false" customWidth="true" hidden="false" outlineLevel="0" max="9518" min="9498" style="1" width="6.63"/>
    <col collapsed="false" customWidth="true" hidden="false" outlineLevel="0" max="9519" min="9519" style="1" width="12.13"/>
    <col collapsed="false" customWidth="false" hidden="false" outlineLevel="0" max="9722" min="9520" style="1" width="9"/>
    <col collapsed="false" customWidth="true" hidden="false" outlineLevel="0" max="9723" min="9723" style="1" width="7.5"/>
    <col collapsed="false" customWidth="true" hidden="false" outlineLevel="0" max="9724" min="9724" style="1" width="10"/>
    <col collapsed="false" customWidth="true" hidden="false" outlineLevel="0" max="9725" min="9725" style="1" width="15.87"/>
    <col collapsed="false" customWidth="true" hidden="false" outlineLevel="0" max="9726" min="9726" style="1" width="9.12"/>
    <col collapsed="false" customWidth="true" hidden="false" outlineLevel="0" max="9731" min="9727" style="1" width="6.63"/>
    <col collapsed="false" customWidth="true" hidden="false" outlineLevel="0" max="9732" min="9732" style="1" width="7.75"/>
    <col collapsed="false" customWidth="true" hidden="false" outlineLevel="0" max="9752" min="9733" style="1" width="6.63"/>
    <col collapsed="false" customWidth="true" hidden="false" outlineLevel="0" max="9753" min="9753" style="1" width="7.13"/>
    <col collapsed="false" customWidth="true" hidden="false" outlineLevel="0" max="9774" min="9754" style="1" width="6.63"/>
    <col collapsed="false" customWidth="true" hidden="false" outlineLevel="0" max="9775" min="9775" style="1" width="12.13"/>
    <col collapsed="false" customWidth="false" hidden="false" outlineLevel="0" max="9978" min="9776" style="1" width="9"/>
    <col collapsed="false" customWidth="true" hidden="false" outlineLevel="0" max="9979" min="9979" style="1" width="7.5"/>
    <col collapsed="false" customWidth="true" hidden="false" outlineLevel="0" max="9980" min="9980" style="1" width="10"/>
    <col collapsed="false" customWidth="true" hidden="false" outlineLevel="0" max="9981" min="9981" style="1" width="15.87"/>
    <col collapsed="false" customWidth="true" hidden="false" outlineLevel="0" max="9982" min="9982" style="1" width="9.12"/>
    <col collapsed="false" customWidth="true" hidden="false" outlineLevel="0" max="9987" min="9983" style="1" width="6.63"/>
    <col collapsed="false" customWidth="true" hidden="false" outlineLevel="0" max="9988" min="9988" style="1" width="7.75"/>
    <col collapsed="false" customWidth="true" hidden="false" outlineLevel="0" max="10008" min="9989" style="1" width="6.63"/>
    <col collapsed="false" customWidth="true" hidden="false" outlineLevel="0" max="10009" min="10009" style="1" width="7.13"/>
    <col collapsed="false" customWidth="true" hidden="false" outlineLevel="0" max="10030" min="10010" style="1" width="6.63"/>
    <col collapsed="false" customWidth="true" hidden="false" outlineLevel="0" max="10031" min="10031" style="1" width="12.13"/>
    <col collapsed="false" customWidth="false" hidden="false" outlineLevel="0" max="10234" min="10032" style="1" width="9"/>
    <col collapsed="false" customWidth="true" hidden="false" outlineLevel="0" max="10235" min="10235" style="1" width="7.5"/>
    <col collapsed="false" customWidth="true" hidden="false" outlineLevel="0" max="10236" min="10236" style="1" width="10"/>
    <col collapsed="false" customWidth="true" hidden="false" outlineLevel="0" max="10237" min="10237" style="1" width="15.87"/>
    <col collapsed="false" customWidth="true" hidden="false" outlineLevel="0" max="10238" min="10238" style="1" width="9.12"/>
    <col collapsed="false" customWidth="true" hidden="false" outlineLevel="0" max="10243" min="10239" style="1" width="6.63"/>
    <col collapsed="false" customWidth="true" hidden="false" outlineLevel="0" max="10244" min="10244" style="1" width="7.75"/>
    <col collapsed="false" customWidth="true" hidden="false" outlineLevel="0" max="10264" min="10245" style="1" width="6.63"/>
    <col collapsed="false" customWidth="true" hidden="false" outlineLevel="0" max="10265" min="10265" style="1" width="7.13"/>
    <col collapsed="false" customWidth="true" hidden="false" outlineLevel="0" max="10286" min="10266" style="1" width="6.63"/>
    <col collapsed="false" customWidth="true" hidden="false" outlineLevel="0" max="10287" min="10287" style="1" width="12.13"/>
    <col collapsed="false" customWidth="false" hidden="false" outlineLevel="0" max="10490" min="10288" style="1" width="9"/>
    <col collapsed="false" customWidth="true" hidden="false" outlineLevel="0" max="10491" min="10491" style="1" width="7.5"/>
    <col collapsed="false" customWidth="true" hidden="false" outlineLevel="0" max="10492" min="10492" style="1" width="10"/>
    <col collapsed="false" customWidth="true" hidden="false" outlineLevel="0" max="10493" min="10493" style="1" width="15.87"/>
    <col collapsed="false" customWidth="true" hidden="false" outlineLevel="0" max="10494" min="10494" style="1" width="9.12"/>
    <col collapsed="false" customWidth="true" hidden="false" outlineLevel="0" max="10499" min="10495" style="1" width="6.63"/>
    <col collapsed="false" customWidth="true" hidden="false" outlineLevel="0" max="10500" min="10500" style="1" width="7.75"/>
    <col collapsed="false" customWidth="true" hidden="false" outlineLevel="0" max="10520" min="10501" style="1" width="6.63"/>
    <col collapsed="false" customWidth="true" hidden="false" outlineLevel="0" max="10521" min="10521" style="1" width="7.13"/>
    <col collapsed="false" customWidth="true" hidden="false" outlineLevel="0" max="10542" min="10522" style="1" width="6.63"/>
    <col collapsed="false" customWidth="true" hidden="false" outlineLevel="0" max="10543" min="10543" style="1" width="12.13"/>
    <col collapsed="false" customWidth="false" hidden="false" outlineLevel="0" max="10746" min="10544" style="1" width="9"/>
    <col collapsed="false" customWidth="true" hidden="false" outlineLevel="0" max="10747" min="10747" style="1" width="7.5"/>
    <col collapsed="false" customWidth="true" hidden="false" outlineLevel="0" max="10748" min="10748" style="1" width="10"/>
    <col collapsed="false" customWidth="true" hidden="false" outlineLevel="0" max="10749" min="10749" style="1" width="15.87"/>
    <col collapsed="false" customWidth="true" hidden="false" outlineLevel="0" max="10750" min="10750" style="1" width="9.12"/>
    <col collapsed="false" customWidth="true" hidden="false" outlineLevel="0" max="10755" min="10751" style="1" width="6.63"/>
    <col collapsed="false" customWidth="true" hidden="false" outlineLevel="0" max="10756" min="10756" style="1" width="7.75"/>
    <col collapsed="false" customWidth="true" hidden="false" outlineLevel="0" max="10776" min="10757" style="1" width="6.63"/>
    <col collapsed="false" customWidth="true" hidden="false" outlineLevel="0" max="10777" min="10777" style="1" width="7.13"/>
    <col collapsed="false" customWidth="true" hidden="false" outlineLevel="0" max="10798" min="10778" style="1" width="6.63"/>
    <col collapsed="false" customWidth="true" hidden="false" outlineLevel="0" max="10799" min="10799" style="1" width="12.13"/>
    <col collapsed="false" customWidth="false" hidden="false" outlineLevel="0" max="11002" min="10800" style="1" width="9"/>
    <col collapsed="false" customWidth="true" hidden="false" outlineLevel="0" max="11003" min="11003" style="1" width="7.5"/>
    <col collapsed="false" customWidth="true" hidden="false" outlineLevel="0" max="11004" min="11004" style="1" width="10"/>
    <col collapsed="false" customWidth="true" hidden="false" outlineLevel="0" max="11005" min="11005" style="1" width="15.87"/>
    <col collapsed="false" customWidth="true" hidden="false" outlineLevel="0" max="11006" min="11006" style="1" width="9.12"/>
    <col collapsed="false" customWidth="true" hidden="false" outlineLevel="0" max="11011" min="11007" style="1" width="6.63"/>
    <col collapsed="false" customWidth="true" hidden="false" outlineLevel="0" max="11012" min="11012" style="1" width="7.75"/>
    <col collapsed="false" customWidth="true" hidden="false" outlineLevel="0" max="11032" min="11013" style="1" width="6.63"/>
    <col collapsed="false" customWidth="true" hidden="false" outlineLevel="0" max="11033" min="11033" style="1" width="7.13"/>
    <col collapsed="false" customWidth="true" hidden="false" outlineLevel="0" max="11054" min="11034" style="1" width="6.63"/>
    <col collapsed="false" customWidth="true" hidden="false" outlineLevel="0" max="11055" min="11055" style="1" width="12.13"/>
    <col collapsed="false" customWidth="false" hidden="false" outlineLevel="0" max="11258" min="11056" style="1" width="9"/>
    <col collapsed="false" customWidth="true" hidden="false" outlineLevel="0" max="11259" min="11259" style="1" width="7.5"/>
    <col collapsed="false" customWidth="true" hidden="false" outlineLevel="0" max="11260" min="11260" style="1" width="10"/>
    <col collapsed="false" customWidth="true" hidden="false" outlineLevel="0" max="11261" min="11261" style="1" width="15.87"/>
    <col collapsed="false" customWidth="true" hidden="false" outlineLevel="0" max="11262" min="11262" style="1" width="9.12"/>
    <col collapsed="false" customWidth="true" hidden="false" outlineLevel="0" max="11267" min="11263" style="1" width="6.63"/>
    <col collapsed="false" customWidth="true" hidden="false" outlineLevel="0" max="11268" min="11268" style="1" width="7.75"/>
    <col collapsed="false" customWidth="true" hidden="false" outlineLevel="0" max="11288" min="11269" style="1" width="6.63"/>
    <col collapsed="false" customWidth="true" hidden="false" outlineLevel="0" max="11289" min="11289" style="1" width="7.13"/>
    <col collapsed="false" customWidth="true" hidden="false" outlineLevel="0" max="11310" min="11290" style="1" width="6.63"/>
    <col collapsed="false" customWidth="true" hidden="false" outlineLevel="0" max="11311" min="11311" style="1" width="12.13"/>
    <col collapsed="false" customWidth="false" hidden="false" outlineLevel="0" max="11514" min="11312" style="1" width="9"/>
    <col collapsed="false" customWidth="true" hidden="false" outlineLevel="0" max="11515" min="11515" style="1" width="7.5"/>
    <col collapsed="false" customWidth="true" hidden="false" outlineLevel="0" max="11516" min="11516" style="1" width="10"/>
    <col collapsed="false" customWidth="true" hidden="false" outlineLevel="0" max="11517" min="11517" style="1" width="15.87"/>
    <col collapsed="false" customWidth="true" hidden="false" outlineLevel="0" max="11518" min="11518" style="1" width="9.12"/>
    <col collapsed="false" customWidth="true" hidden="false" outlineLevel="0" max="11523" min="11519" style="1" width="6.63"/>
    <col collapsed="false" customWidth="true" hidden="false" outlineLevel="0" max="11524" min="11524" style="1" width="7.75"/>
    <col collapsed="false" customWidth="true" hidden="false" outlineLevel="0" max="11544" min="11525" style="1" width="6.63"/>
    <col collapsed="false" customWidth="true" hidden="false" outlineLevel="0" max="11545" min="11545" style="1" width="7.13"/>
    <col collapsed="false" customWidth="true" hidden="false" outlineLevel="0" max="11566" min="11546" style="1" width="6.63"/>
    <col collapsed="false" customWidth="true" hidden="false" outlineLevel="0" max="11567" min="11567" style="1" width="12.13"/>
    <col collapsed="false" customWidth="false" hidden="false" outlineLevel="0" max="11770" min="11568" style="1" width="9"/>
    <col collapsed="false" customWidth="true" hidden="false" outlineLevel="0" max="11771" min="11771" style="1" width="7.5"/>
    <col collapsed="false" customWidth="true" hidden="false" outlineLevel="0" max="11772" min="11772" style="1" width="10"/>
    <col collapsed="false" customWidth="true" hidden="false" outlineLevel="0" max="11773" min="11773" style="1" width="15.87"/>
    <col collapsed="false" customWidth="true" hidden="false" outlineLevel="0" max="11774" min="11774" style="1" width="9.12"/>
    <col collapsed="false" customWidth="true" hidden="false" outlineLevel="0" max="11779" min="11775" style="1" width="6.63"/>
    <col collapsed="false" customWidth="true" hidden="false" outlineLevel="0" max="11780" min="11780" style="1" width="7.75"/>
    <col collapsed="false" customWidth="true" hidden="false" outlineLevel="0" max="11800" min="11781" style="1" width="6.63"/>
    <col collapsed="false" customWidth="true" hidden="false" outlineLevel="0" max="11801" min="11801" style="1" width="7.13"/>
    <col collapsed="false" customWidth="true" hidden="false" outlineLevel="0" max="11822" min="11802" style="1" width="6.63"/>
    <col collapsed="false" customWidth="true" hidden="false" outlineLevel="0" max="11823" min="11823" style="1" width="12.13"/>
    <col collapsed="false" customWidth="false" hidden="false" outlineLevel="0" max="12026" min="11824" style="1" width="9"/>
    <col collapsed="false" customWidth="true" hidden="false" outlineLevel="0" max="12027" min="12027" style="1" width="7.5"/>
    <col collapsed="false" customWidth="true" hidden="false" outlineLevel="0" max="12028" min="12028" style="1" width="10"/>
    <col collapsed="false" customWidth="true" hidden="false" outlineLevel="0" max="12029" min="12029" style="1" width="15.87"/>
    <col collapsed="false" customWidth="true" hidden="false" outlineLevel="0" max="12030" min="12030" style="1" width="9.12"/>
    <col collapsed="false" customWidth="true" hidden="false" outlineLevel="0" max="12035" min="12031" style="1" width="6.63"/>
    <col collapsed="false" customWidth="true" hidden="false" outlineLevel="0" max="12036" min="12036" style="1" width="7.75"/>
    <col collapsed="false" customWidth="true" hidden="false" outlineLevel="0" max="12056" min="12037" style="1" width="6.63"/>
    <col collapsed="false" customWidth="true" hidden="false" outlineLevel="0" max="12057" min="12057" style="1" width="7.13"/>
    <col collapsed="false" customWidth="true" hidden="false" outlineLevel="0" max="12078" min="12058" style="1" width="6.63"/>
    <col collapsed="false" customWidth="true" hidden="false" outlineLevel="0" max="12079" min="12079" style="1" width="12.13"/>
    <col collapsed="false" customWidth="false" hidden="false" outlineLevel="0" max="12282" min="12080" style="1" width="9"/>
    <col collapsed="false" customWidth="true" hidden="false" outlineLevel="0" max="12283" min="12283" style="1" width="7.5"/>
    <col collapsed="false" customWidth="true" hidden="false" outlineLevel="0" max="12284" min="12284" style="1" width="10"/>
    <col collapsed="false" customWidth="true" hidden="false" outlineLevel="0" max="12285" min="12285" style="1" width="15.87"/>
    <col collapsed="false" customWidth="true" hidden="false" outlineLevel="0" max="12286" min="12286" style="1" width="9.12"/>
    <col collapsed="false" customWidth="true" hidden="false" outlineLevel="0" max="12291" min="12287" style="1" width="6.63"/>
    <col collapsed="false" customWidth="true" hidden="false" outlineLevel="0" max="12292" min="12292" style="1" width="7.75"/>
    <col collapsed="false" customWidth="true" hidden="false" outlineLevel="0" max="12312" min="12293" style="1" width="6.63"/>
    <col collapsed="false" customWidth="true" hidden="false" outlineLevel="0" max="12313" min="12313" style="1" width="7.13"/>
    <col collapsed="false" customWidth="true" hidden="false" outlineLevel="0" max="12334" min="12314" style="1" width="6.63"/>
    <col collapsed="false" customWidth="true" hidden="false" outlineLevel="0" max="12335" min="12335" style="1" width="12.13"/>
    <col collapsed="false" customWidth="false" hidden="false" outlineLevel="0" max="12538" min="12336" style="1" width="9"/>
    <col collapsed="false" customWidth="true" hidden="false" outlineLevel="0" max="12539" min="12539" style="1" width="7.5"/>
    <col collapsed="false" customWidth="true" hidden="false" outlineLevel="0" max="12540" min="12540" style="1" width="10"/>
    <col collapsed="false" customWidth="true" hidden="false" outlineLevel="0" max="12541" min="12541" style="1" width="15.87"/>
    <col collapsed="false" customWidth="true" hidden="false" outlineLevel="0" max="12542" min="12542" style="1" width="9.12"/>
    <col collapsed="false" customWidth="true" hidden="false" outlineLevel="0" max="12547" min="12543" style="1" width="6.63"/>
    <col collapsed="false" customWidth="true" hidden="false" outlineLevel="0" max="12548" min="12548" style="1" width="7.75"/>
    <col collapsed="false" customWidth="true" hidden="false" outlineLevel="0" max="12568" min="12549" style="1" width="6.63"/>
    <col collapsed="false" customWidth="true" hidden="false" outlineLevel="0" max="12569" min="12569" style="1" width="7.13"/>
    <col collapsed="false" customWidth="true" hidden="false" outlineLevel="0" max="12590" min="12570" style="1" width="6.63"/>
    <col collapsed="false" customWidth="true" hidden="false" outlineLevel="0" max="12591" min="12591" style="1" width="12.13"/>
    <col collapsed="false" customWidth="false" hidden="false" outlineLevel="0" max="12794" min="12592" style="1" width="9"/>
    <col collapsed="false" customWidth="true" hidden="false" outlineLevel="0" max="12795" min="12795" style="1" width="7.5"/>
    <col collapsed="false" customWidth="true" hidden="false" outlineLevel="0" max="12796" min="12796" style="1" width="10"/>
    <col collapsed="false" customWidth="true" hidden="false" outlineLevel="0" max="12797" min="12797" style="1" width="15.87"/>
    <col collapsed="false" customWidth="true" hidden="false" outlineLevel="0" max="12798" min="12798" style="1" width="9.12"/>
    <col collapsed="false" customWidth="true" hidden="false" outlineLevel="0" max="12803" min="12799" style="1" width="6.63"/>
    <col collapsed="false" customWidth="true" hidden="false" outlineLevel="0" max="12804" min="12804" style="1" width="7.75"/>
    <col collapsed="false" customWidth="true" hidden="false" outlineLevel="0" max="12824" min="12805" style="1" width="6.63"/>
    <col collapsed="false" customWidth="true" hidden="false" outlineLevel="0" max="12825" min="12825" style="1" width="7.13"/>
    <col collapsed="false" customWidth="true" hidden="false" outlineLevel="0" max="12846" min="12826" style="1" width="6.63"/>
    <col collapsed="false" customWidth="true" hidden="false" outlineLevel="0" max="12847" min="12847" style="1" width="12.13"/>
    <col collapsed="false" customWidth="false" hidden="false" outlineLevel="0" max="13050" min="12848" style="1" width="9"/>
    <col collapsed="false" customWidth="true" hidden="false" outlineLevel="0" max="13051" min="13051" style="1" width="7.5"/>
    <col collapsed="false" customWidth="true" hidden="false" outlineLevel="0" max="13052" min="13052" style="1" width="10"/>
    <col collapsed="false" customWidth="true" hidden="false" outlineLevel="0" max="13053" min="13053" style="1" width="15.87"/>
    <col collapsed="false" customWidth="true" hidden="false" outlineLevel="0" max="13054" min="13054" style="1" width="9.12"/>
    <col collapsed="false" customWidth="true" hidden="false" outlineLevel="0" max="13059" min="13055" style="1" width="6.63"/>
    <col collapsed="false" customWidth="true" hidden="false" outlineLevel="0" max="13060" min="13060" style="1" width="7.75"/>
    <col collapsed="false" customWidth="true" hidden="false" outlineLevel="0" max="13080" min="13061" style="1" width="6.63"/>
    <col collapsed="false" customWidth="true" hidden="false" outlineLevel="0" max="13081" min="13081" style="1" width="7.13"/>
    <col collapsed="false" customWidth="true" hidden="false" outlineLevel="0" max="13102" min="13082" style="1" width="6.63"/>
    <col collapsed="false" customWidth="true" hidden="false" outlineLevel="0" max="13103" min="13103" style="1" width="12.13"/>
    <col collapsed="false" customWidth="false" hidden="false" outlineLevel="0" max="13306" min="13104" style="1" width="9"/>
    <col collapsed="false" customWidth="true" hidden="false" outlineLevel="0" max="13307" min="13307" style="1" width="7.5"/>
    <col collapsed="false" customWidth="true" hidden="false" outlineLevel="0" max="13308" min="13308" style="1" width="10"/>
    <col collapsed="false" customWidth="true" hidden="false" outlineLevel="0" max="13309" min="13309" style="1" width="15.87"/>
    <col collapsed="false" customWidth="true" hidden="false" outlineLevel="0" max="13310" min="13310" style="1" width="9.12"/>
    <col collapsed="false" customWidth="true" hidden="false" outlineLevel="0" max="13315" min="13311" style="1" width="6.63"/>
    <col collapsed="false" customWidth="true" hidden="false" outlineLevel="0" max="13316" min="13316" style="1" width="7.75"/>
    <col collapsed="false" customWidth="true" hidden="false" outlineLevel="0" max="13336" min="13317" style="1" width="6.63"/>
    <col collapsed="false" customWidth="true" hidden="false" outlineLevel="0" max="13337" min="13337" style="1" width="7.13"/>
    <col collapsed="false" customWidth="true" hidden="false" outlineLevel="0" max="13358" min="13338" style="1" width="6.63"/>
    <col collapsed="false" customWidth="true" hidden="false" outlineLevel="0" max="13359" min="13359" style="1" width="12.13"/>
    <col collapsed="false" customWidth="false" hidden="false" outlineLevel="0" max="13562" min="13360" style="1" width="9"/>
    <col collapsed="false" customWidth="true" hidden="false" outlineLevel="0" max="13563" min="13563" style="1" width="7.5"/>
    <col collapsed="false" customWidth="true" hidden="false" outlineLevel="0" max="13564" min="13564" style="1" width="10"/>
    <col collapsed="false" customWidth="true" hidden="false" outlineLevel="0" max="13565" min="13565" style="1" width="15.87"/>
    <col collapsed="false" customWidth="true" hidden="false" outlineLevel="0" max="13566" min="13566" style="1" width="9.12"/>
    <col collapsed="false" customWidth="true" hidden="false" outlineLevel="0" max="13571" min="13567" style="1" width="6.63"/>
    <col collapsed="false" customWidth="true" hidden="false" outlineLevel="0" max="13572" min="13572" style="1" width="7.75"/>
    <col collapsed="false" customWidth="true" hidden="false" outlineLevel="0" max="13592" min="13573" style="1" width="6.63"/>
    <col collapsed="false" customWidth="true" hidden="false" outlineLevel="0" max="13593" min="13593" style="1" width="7.13"/>
    <col collapsed="false" customWidth="true" hidden="false" outlineLevel="0" max="13614" min="13594" style="1" width="6.63"/>
    <col collapsed="false" customWidth="true" hidden="false" outlineLevel="0" max="13615" min="13615" style="1" width="12.13"/>
    <col collapsed="false" customWidth="false" hidden="false" outlineLevel="0" max="13818" min="13616" style="1" width="9"/>
    <col collapsed="false" customWidth="true" hidden="false" outlineLevel="0" max="13819" min="13819" style="1" width="7.5"/>
    <col collapsed="false" customWidth="true" hidden="false" outlineLevel="0" max="13820" min="13820" style="1" width="10"/>
    <col collapsed="false" customWidth="true" hidden="false" outlineLevel="0" max="13821" min="13821" style="1" width="15.87"/>
    <col collapsed="false" customWidth="true" hidden="false" outlineLevel="0" max="13822" min="13822" style="1" width="9.12"/>
    <col collapsed="false" customWidth="true" hidden="false" outlineLevel="0" max="13827" min="13823" style="1" width="6.63"/>
    <col collapsed="false" customWidth="true" hidden="false" outlineLevel="0" max="13828" min="13828" style="1" width="7.75"/>
    <col collapsed="false" customWidth="true" hidden="false" outlineLevel="0" max="13848" min="13829" style="1" width="6.63"/>
    <col collapsed="false" customWidth="true" hidden="false" outlineLevel="0" max="13849" min="13849" style="1" width="7.13"/>
    <col collapsed="false" customWidth="true" hidden="false" outlineLevel="0" max="13870" min="13850" style="1" width="6.63"/>
    <col collapsed="false" customWidth="true" hidden="false" outlineLevel="0" max="13871" min="13871" style="1" width="12.13"/>
    <col collapsed="false" customWidth="false" hidden="false" outlineLevel="0" max="14074" min="13872" style="1" width="9"/>
    <col collapsed="false" customWidth="true" hidden="false" outlineLevel="0" max="14075" min="14075" style="1" width="7.5"/>
    <col collapsed="false" customWidth="true" hidden="false" outlineLevel="0" max="14076" min="14076" style="1" width="10"/>
    <col collapsed="false" customWidth="true" hidden="false" outlineLevel="0" max="14077" min="14077" style="1" width="15.87"/>
    <col collapsed="false" customWidth="true" hidden="false" outlineLevel="0" max="14078" min="14078" style="1" width="9.12"/>
    <col collapsed="false" customWidth="true" hidden="false" outlineLevel="0" max="14083" min="14079" style="1" width="6.63"/>
    <col collapsed="false" customWidth="true" hidden="false" outlineLevel="0" max="14084" min="14084" style="1" width="7.75"/>
    <col collapsed="false" customWidth="true" hidden="false" outlineLevel="0" max="14104" min="14085" style="1" width="6.63"/>
    <col collapsed="false" customWidth="true" hidden="false" outlineLevel="0" max="14105" min="14105" style="1" width="7.13"/>
    <col collapsed="false" customWidth="true" hidden="false" outlineLevel="0" max="14126" min="14106" style="1" width="6.63"/>
    <col collapsed="false" customWidth="true" hidden="false" outlineLevel="0" max="14127" min="14127" style="1" width="12.13"/>
    <col collapsed="false" customWidth="false" hidden="false" outlineLevel="0" max="14330" min="14128" style="1" width="9"/>
    <col collapsed="false" customWidth="true" hidden="false" outlineLevel="0" max="14331" min="14331" style="1" width="7.5"/>
    <col collapsed="false" customWidth="true" hidden="false" outlineLevel="0" max="14332" min="14332" style="1" width="10"/>
    <col collapsed="false" customWidth="true" hidden="false" outlineLevel="0" max="14333" min="14333" style="1" width="15.87"/>
    <col collapsed="false" customWidth="true" hidden="false" outlineLevel="0" max="14334" min="14334" style="1" width="9.12"/>
    <col collapsed="false" customWidth="true" hidden="false" outlineLevel="0" max="14339" min="14335" style="1" width="6.63"/>
    <col collapsed="false" customWidth="true" hidden="false" outlineLevel="0" max="14340" min="14340" style="1" width="7.75"/>
    <col collapsed="false" customWidth="true" hidden="false" outlineLevel="0" max="14360" min="14341" style="1" width="6.63"/>
    <col collapsed="false" customWidth="true" hidden="false" outlineLevel="0" max="14361" min="14361" style="1" width="7.13"/>
    <col collapsed="false" customWidth="true" hidden="false" outlineLevel="0" max="14382" min="14362" style="1" width="6.63"/>
    <col collapsed="false" customWidth="true" hidden="false" outlineLevel="0" max="14383" min="14383" style="1" width="12.13"/>
    <col collapsed="false" customWidth="false" hidden="false" outlineLevel="0" max="14586" min="14384" style="1" width="9"/>
    <col collapsed="false" customWidth="true" hidden="false" outlineLevel="0" max="14587" min="14587" style="1" width="7.5"/>
    <col collapsed="false" customWidth="true" hidden="false" outlineLevel="0" max="14588" min="14588" style="1" width="10"/>
    <col collapsed="false" customWidth="true" hidden="false" outlineLevel="0" max="14589" min="14589" style="1" width="15.87"/>
    <col collapsed="false" customWidth="true" hidden="false" outlineLevel="0" max="14590" min="14590" style="1" width="9.12"/>
    <col collapsed="false" customWidth="true" hidden="false" outlineLevel="0" max="14595" min="14591" style="1" width="6.63"/>
    <col collapsed="false" customWidth="true" hidden="false" outlineLevel="0" max="14596" min="14596" style="1" width="7.75"/>
    <col collapsed="false" customWidth="true" hidden="false" outlineLevel="0" max="14616" min="14597" style="1" width="6.63"/>
    <col collapsed="false" customWidth="true" hidden="false" outlineLevel="0" max="14617" min="14617" style="1" width="7.13"/>
    <col collapsed="false" customWidth="true" hidden="false" outlineLevel="0" max="14638" min="14618" style="1" width="6.63"/>
    <col collapsed="false" customWidth="true" hidden="false" outlineLevel="0" max="14639" min="14639" style="1" width="12.13"/>
    <col collapsed="false" customWidth="false" hidden="false" outlineLevel="0" max="14842" min="14640" style="1" width="9"/>
    <col collapsed="false" customWidth="true" hidden="false" outlineLevel="0" max="14843" min="14843" style="1" width="7.5"/>
    <col collapsed="false" customWidth="true" hidden="false" outlineLevel="0" max="14844" min="14844" style="1" width="10"/>
    <col collapsed="false" customWidth="true" hidden="false" outlineLevel="0" max="14845" min="14845" style="1" width="15.87"/>
    <col collapsed="false" customWidth="true" hidden="false" outlineLevel="0" max="14846" min="14846" style="1" width="9.12"/>
    <col collapsed="false" customWidth="true" hidden="false" outlineLevel="0" max="14851" min="14847" style="1" width="6.63"/>
    <col collapsed="false" customWidth="true" hidden="false" outlineLevel="0" max="14852" min="14852" style="1" width="7.75"/>
    <col collapsed="false" customWidth="true" hidden="false" outlineLevel="0" max="14872" min="14853" style="1" width="6.63"/>
    <col collapsed="false" customWidth="true" hidden="false" outlineLevel="0" max="14873" min="14873" style="1" width="7.13"/>
    <col collapsed="false" customWidth="true" hidden="false" outlineLevel="0" max="14894" min="14874" style="1" width="6.63"/>
    <col collapsed="false" customWidth="true" hidden="false" outlineLevel="0" max="14895" min="14895" style="1" width="12.13"/>
    <col collapsed="false" customWidth="false" hidden="false" outlineLevel="0" max="15098" min="14896" style="1" width="9"/>
    <col collapsed="false" customWidth="true" hidden="false" outlineLevel="0" max="15099" min="15099" style="1" width="7.5"/>
    <col collapsed="false" customWidth="true" hidden="false" outlineLevel="0" max="15100" min="15100" style="1" width="10"/>
    <col collapsed="false" customWidth="true" hidden="false" outlineLevel="0" max="15101" min="15101" style="1" width="15.87"/>
    <col collapsed="false" customWidth="true" hidden="false" outlineLevel="0" max="15102" min="15102" style="1" width="9.12"/>
    <col collapsed="false" customWidth="true" hidden="false" outlineLevel="0" max="15107" min="15103" style="1" width="6.63"/>
    <col collapsed="false" customWidth="true" hidden="false" outlineLevel="0" max="15108" min="15108" style="1" width="7.75"/>
    <col collapsed="false" customWidth="true" hidden="false" outlineLevel="0" max="15128" min="15109" style="1" width="6.63"/>
    <col collapsed="false" customWidth="true" hidden="false" outlineLevel="0" max="15129" min="15129" style="1" width="7.13"/>
    <col collapsed="false" customWidth="true" hidden="false" outlineLevel="0" max="15150" min="15130" style="1" width="6.63"/>
    <col collapsed="false" customWidth="true" hidden="false" outlineLevel="0" max="15151" min="15151" style="1" width="12.13"/>
    <col collapsed="false" customWidth="false" hidden="false" outlineLevel="0" max="15354" min="15152" style="1" width="9"/>
    <col collapsed="false" customWidth="true" hidden="false" outlineLevel="0" max="15355" min="15355" style="1" width="7.5"/>
    <col collapsed="false" customWidth="true" hidden="false" outlineLevel="0" max="15356" min="15356" style="1" width="10"/>
    <col collapsed="false" customWidth="true" hidden="false" outlineLevel="0" max="15357" min="15357" style="1" width="15.87"/>
    <col collapsed="false" customWidth="true" hidden="false" outlineLevel="0" max="15358" min="15358" style="1" width="9.12"/>
    <col collapsed="false" customWidth="true" hidden="false" outlineLevel="0" max="15363" min="15359" style="1" width="6.63"/>
    <col collapsed="false" customWidth="true" hidden="false" outlineLevel="0" max="15364" min="15364" style="1" width="7.75"/>
    <col collapsed="false" customWidth="true" hidden="false" outlineLevel="0" max="15384" min="15365" style="1" width="6.63"/>
    <col collapsed="false" customWidth="true" hidden="false" outlineLevel="0" max="15385" min="15385" style="1" width="7.13"/>
    <col collapsed="false" customWidth="true" hidden="false" outlineLevel="0" max="15406" min="15386" style="1" width="6.63"/>
    <col collapsed="false" customWidth="true" hidden="false" outlineLevel="0" max="15407" min="15407" style="1" width="12.13"/>
    <col collapsed="false" customWidth="false" hidden="false" outlineLevel="0" max="15610" min="15408" style="1" width="9"/>
    <col collapsed="false" customWidth="true" hidden="false" outlineLevel="0" max="15611" min="15611" style="1" width="7.5"/>
    <col collapsed="false" customWidth="true" hidden="false" outlineLevel="0" max="15612" min="15612" style="1" width="10"/>
    <col collapsed="false" customWidth="true" hidden="false" outlineLevel="0" max="15613" min="15613" style="1" width="15.87"/>
    <col collapsed="false" customWidth="true" hidden="false" outlineLevel="0" max="15614" min="15614" style="1" width="9.12"/>
    <col collapsed="false" customWidth="true" hidden="false" outlineLevel="0" max="15619" min="15615" style="1" width="6.63"/>
    <col collapsed="false" customWidth="true" hidden="false" outlineLevel="0" max="15620" min="15620" style="1" width="7.75"/>
    <col collapsed="false" customWidth="true" hidden="false" outlineLevel="0" max="15640" min="15621" style="1" width="6.63"/>
    <col collapsed="false" customWidth="true" hidden="false" outlineLevel="0" max="15641" min="15641" style="1" width="7.13"/>
    <col collapsed="false" customWidth="true" hidden="false" outlineLevel="0" max="15662" min="15642" style="1" width="6.63"/>
    <col collapsed="false" customWidth="true" hidden="false" outlineLevel="0" max="15663" min="15663" style="1" width="12.13"/>
    <col collapsed="false" customWidth="false" hidden="false" outlineLevel="0" max="15866" min="15664" style="1" width="9"/>
    <col collapsed="false" customWidth="true" hidden="false" outlineLevel="0" max="15867" min="15867" style="1" width="7.5"/>
    <col collapsed="false" customWidth="true" hidden="false" outlineLevel="0" max="15868" min="15868" style="1" width="10"/>
    <col collapsed="false" customWidth="true" hidden="false" outlineLevel="0" max="15869" min="15869" style="1" width="15.87"/>
    <col collapsed="false" customWidth="true" hidden="false" outlineLevel="0" max="15870" min="15870" style="1" width="9.12"/>
    <col collapsed="false" customWidth="true" hidden="false" outlineLevel="0" max="15875" min="15871" style="1" width="6.63"/>
    <col collapsed="false" customWidth="true" hidden="false" outlineLevel="0" max="15876" min="15876" style="1" width="7.75"/>
    <col collapsed="false" customWidth="true" hidden="false" outlineLevel="0" max="15896" min="15877" style="1" width="6.63"/>
    <col collapsed="false" customWidth="true" hidden="false" outlineLevel="0" max="15897" min="15897" style="1" width="7.13"/>
    <col collapsed="false" customWidth="true" hidden="false" outlineLevel="0" max="15918" min="15898" style="1" width="6.63"/>
    <col collapsed="false" customWidth="true" hidden="false" outlineLevel="0" max="15919" min="15919" style="1" width="12.13"/>
    <col collapsed="false" customWidth="false" hidden="false" outlineLevel="0" max="16122" min="15920" style="1" width="9"/>
    <col collapsed="false" customWidth="true" hidden="false" outlineLevel="0" max="16123" min="16123" style="1" width="7.5"/>
    <col collapsed="false" customWidth="true" hidden="false" outlineLevel="0" max="16124" min="16124" style="1" width="10"/>
    <col collapsed="false" customWidth="true" hidden="false" outlineLevel="0" max="16125" min="16125" style="1" width="15.87"/>
    <col collapsed="false" customWidth="true" hidden="false" outlineLevel="0" max="16126" min="16126" style="1" width="9.12"/>
    <col collapsed="false" customWidth="true" hidden="false" outlineLevel="0" max="16131" min="16127" style="1" width="6.63"/>
    <col collapsed="false" customWidth="true" hidden="false" outlineLevel="0" max="16132" min="16132" style="1" width="7.75"/>
    <col collapsed="false" customWidth="true" hidden="false" outlineLevel="0" max="16152" min="16133" style="1" width="6.63"/>
    <col collapsed="false" customWidth="true" hidden="false" outlineLevel="0" max="16153" min="16153" style="1" width="7.13"/>
    <col collapsed="false" customWidth="true" hidden="false" outlineLevel="0" max="16174" min="16154" style="1" width="6.63"/>
    <col collapsed="false" customWidth="true" hidden="false" outlineLevel="0" max="16175" min="16175" style="1" width="12.13"/>
    <col collapsed="false" customWidth="false" hidden="false" outlineLevel="0" max="16384" min="16176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customFormat="false" ht="21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5" t="s">
        <v>1</v>
      </c>
      <c r="AS2" s="5"/>
      <c r="AT2" s="5"/>
    </row>
    <row r="3" customFormat="false" ht="45" hidden="false" customHeight="true" outlineLevel="0" collapsed="false">
      <c r="B3" s="6" t="s">
        <v>2</v>
      </c>
      <c r="C3" s="6"/>
      <c r="D3" s="6"/>
      <c r="E3" s="7"/>
      <c r="F3" s="8" t="s">
        <v>3</v>
      </c>
      <c r="G3" s="8"/>
      <c r="H3" s="8"/>
      <c r="I3" s="8"/>
      <c r="J3" s="8"/>
      <c r="K3" s="9"/>
      <c r="L3" s="10"/>
      <c r="M3" s="11" t="s">
        <v>4</v>
      </c>
      <c r="N3" s="10"/>
      <c r="O3" s="10"/>
      <c r="P3" s="10"/>
      <c r="Q3" s="10"/>
      <c r="R3" s="10"/>
      <c r="S3" s="12"/>
      <c r="T3" s="11" t="s">
        <v>5</v>
      </c>
      <c r="U3" s="10"/>
      <c r="V3" s="10"/>
      <c r="W3" s="10"/>
      <c r="X3" s="10"/>
      <c r="Y3" s="13"/>
      <c r="Z3" s="10"/>
      <c r="AA3" s="14" t="s">
        <v>6</v>
      </c>
      <c r="AB3" s="14"/>
      <c r="AC3" s="14"/>
      <c r="AD3" s="14"/>
      <c r="AE3" s="14"/>
      <c r="AF3" s="14"/>
      <c r="AG3" s="12"/>
      <c r="AH3" s="11" t="s">
        <v>7</v>
      </c>
      <c r="AI3" s="10"/>
      <c r="AJ3" s="10"/>
      <c r="AK3" s="10"/>
      <c r="AL3" s="10"/>
      <c r="AM3" s="10"/>
      <c r="AN3" s="12"/>
      <c r="AO3" s="11" t="s">
        <v>8</v>
      </c>
      <c r="AP3" s="10"/>
      <c r="AQ3" s="10"/>
      <c r="AR3" s="10"/>
      <c r="AS3" s="10"/>
      <c r="AT3" s="13"/>
    </row>
    <row r="4" customFormat="false" ht="149.25" hidden="false" customHeight="true" outlineLevel="0" collapsed="false">
      <c r="B4" s="6"/>
      <c r="C4" s="6"/>
      <c r="D4" s="6"/>
      <c r="E4" s="15" t="s">
        <v>9</v>
      </c>
      <c r="F4" s="16" t="s">
        <v>10</v>
      </c>
      <c r="G4" s="16" t="s">
        <v>11</v>
      </c>
      <c r="H4" s="17" t="s">
        <v>12</v>
      </c>
      <c r="I4" s="16" t="s">
        <v>13</v>
      </c>
      <c r="J4" s="16" t="s">
        <v>14</v>
      </c>
      <c r="K4" s="18" t="s">
        <v>15</v>
      </c>
      <c r="L4" s="19" t="s">
        <v>16</v>
      </c>
      <c r="M4" s="20" t="s">
        <v>10</v>
      </c>
      <c r="N4" s="20" t="s">
        <v>11</v>
      </c>
      <c r="O4" s="21" t="s">
        <v>12</v>
      </c>
      <c r="P4" s="20" t="s">
        <v>13</v>
      </c>
      <c r="Q4" s="20" t="s">
        <v>14</v>
      </c>
      <c r="R4" s="22" t="s">
        <v>15</v>
      </c>
      <c r="S4" s="23" t="s">
        <v>16</v>
      </c>
      <c r="T4" s="20" t="s">
        <v>10</v>
      </c>
      <c r="U4" s="20" t="s">
        <v>11</v>
      </c>
      <c r="V4" s="21" t="s">
        <v>12</v>
      </c>
      <c r="W4" s="20" t="s">
        <v>13</v>
      </c>
      <c r="X4" s="20" t="s">
        <v>14</v>
      </c>
      <c r="Y4" s="24" t="s">
        <v>15</v>
      </c>
      <c r="Z4" s="19" t="s">
        <v>16</v>
      </c>
      <c r="AA4" s="20" t="s">
        <v>10</v>
      </c>
      <c r="AB4" s="20" t="s">
        <v>11</v>
      </c>
      <c r="AC4" s="21" t="s">
        <v>12</v>
      </c>
      <c r="AD4" s="20" t="s">
        <v>13</v>
      </c>
      <c r="AE4" s="20" t="s">
        <v>14</v>
      </c>
      <c r="AF4" s="22" t="s">
        <v>15</v>
      </c>
      <c r="AG4" s="23" t="s">
        <v>16</v>
      </c>
      <c r="AH4" s="20" t="s">
        <v>10</v>
      </c>
      <c r="AI4" s="20" t="s">
        <v>11</v>
      </c>
      <c r="AJ4" s="21" t="s">
        <v>12</v>
      </c>
      <c r="AK4" s="20" t="s">
        <v>13</v>
      </c>
      <c r="AL4" s="20" t="s">
        <v>14</v>
      </c>
      <c r="AM4" s="22" t="s">
        <v>15</v>
      </c>
      <c r="AN4" s="23" t="s">
        <v>16</v>
      </c>
      <c r="AO4" s="20" t="s">
        <v>10</v>
      </c>
      <c r="AP4" s="20" t="s">
        <v>11</v>
      </c>
      <c r="AQ4" s="21" t="s">
        <v>12</v>
      </c>
      <c r="AR4" s="20" t="s">
        <v>13</v>
      </c>
      <c r="AS4" s="20" t="s">
        <v>14</v>
      </c>
      <c r="AT4" s="24" t="s">
        <v>15</v>
      </c>
    </row>
    <row r="5" customFormat="false" ht="30" hidden="false" customHeight="true" outlineLevel="0" collapsed="false">
      <c r="B5" s="25" t="s">
        <v>17</v>
      </c>
      <c r="C5" s="25"/>
      <c r="D5" s="25"/>
      <c r="E5" s="26" t="n">
        <f aca="false">SUM(E6:E1650)</f>
        <v>20419</v>
      </c>
      <c r="F5" s="27" t="n">
        <f aca="false">SUM(F6:F1650)</f>
        <v>59</v>
      </c>
      <c r="G5" s="27" t="n">
        <f aca="false">SUM(G6:G1650)</f>
        <v>71</v>
      </c>
      <c r="H5" s="27" t="n">
        <f aca="false">SUM(H6:H1650)</f>
        <v>921</v>
      </c>
      <c r="I5" s="27" t="n">
        <f aca="false">SUM(I6:I1650)</f>
        <v>1934</v>
      </c>
      <c r="J5" s="27" t="n">
        <f aca="false">SUM(J6:J1650)</f>
        <v>4531</v>
      </c>
      <c r="K5" s="28" t="n">
        <f aca="false">SUM(K6:K1650)</f>
        <v>12903</v>
      </c>
      <c r="L5" s="29" t="n">
        <f aca="false">SUM(L6:L1650)</f>
        <v>8279</v>
      </c>
      <c r="M5" s="29" t="n">
        <f aca="false">SUM(M6:M1650)</f>
        <v>49</v>
      </c>
      <c r="N5" s="29" t="n">
        <f aca="false">SUM(N6:N1650)</f>
        <v>41</v>
      </c>
      <c r="O5" s="29" t="n">
        <f aca="false">SUM(O6:O1650)</f>
        <v>438</v>
      </c>
      <c r="P5" s="27" t="n">
        <f aca="false">SUM(P6:P1650)</f>
        <v>817</v>
      </c>
      <c r="Q5" s="27" t="n">
        <f aca="false">SUM(Q6:Q1650)</f>
        <v>1897</v>
      </c>
      <c r="R5" s="29" t="n">
        <f aca="false">SUM(R6:R1650)</f>
        <v>5037</v>
      </c>
      <c r="S5" s="30" t="n">
        <f aca="false">SUM(S6:S1650)</f>
        <v>7815</v>
      </c>
      <c r="T5" s="27" t="n">
        <f aca="false">SUM(T6:T1650)</f>
        <v>4</v>
      </c>
      <c r="U5" s="27" t="n">
        <f aca="false">SUM(U6:U1650)</f>
        <v>20</v>
      </c>
      <c r="V5" s="27" t="n">
        <f aca="false">SUM(V6:V1650)</f>
        <v>287</v>
      </c>
      <c r="W5" s="27" t="n">
        <f aca="false">SUM(W6:W1650)</f>
        <v>620</v>
      </c>
      <c r="X5" s="27" t="n">
        <f aca="false">SUM(X6:X1650)</f>
        <v>1542</v>
      </c>
      <c r="Y5" s="28" t="n">
        <f aca="false">SUM(Y6:Y1650)</f>
        <v>5342</v>
      </c>
      <c r="Z5" s="31" t="n">
        <f aca="false">SUM(Z6:Z1650)</f>
        <v>1842</v>
      </c>
      <c r="AA5" s="27" t="n">
        <f aca="false">SUM(AA6:AA1650)</f>
        <v>4</v>
      </c>
      <c r="AB5" s="27" t="n">
        <f aca="false">SUM(AB6:AB1650)</f>
        <v>4</v>
      </c>
      <c r="AC5" s="27" t="n">
        <f aca="false">SUM(AC6:AC1650)</f>
        <v>72</v>
      </c>
      <c r="AD5" s="27" t="n">
        <f aca="false">SUM(AD6:AD1650)</f>
        <v>180</v>
      </c>
      <c r="AE5" s="27" t="n">
        <f aca="false">SUM(AE6:AE1650)</f>
        <v>427</v>
      </c>
      <c r="AF5" s="27" t="n">
        <f aca="false">SUM(AF6:AF1650)</f>
        <v>1155</v>
      </c>
      <c r="AG5" s="30" t="n">
        <f aca="false">SUM(AG6:AG1650)</f>
        <v>2309</v>
      </c>
      <c r="AH5" s="27" t="n">
        <f aca="false">SUM(AH6:AH1650)</f>
        <v>2</v>
      </c>
      <c r="AI5" s="27" t="n">
        <f aca="false">SUM(AI6:AI1650)</f>
        <v>4</v>
      </c>
      <c r="AJ5" s="27" t="n">
        <f aca="false">SUM(AJ6:AJ1650)</f>
        <v>115</v>
      </c>
      <c r="AK5" s="27" t="n">
        <f aca="false">SUM(AK6:AK1650)</f>
        <v>302</v>
      </c>
      <c r="AL5" s="27" t="n">
        <f aca="false">SUM(AL6:AL1650)</f>
        <v>610</v>
      </c>
      <c r="AM5" s="31" t="n">
        <f aca="false">SUM(AM6:AM1650)</f>
        <v>1276</v>
      </c>
      <c r="AN5" s="30" t="n">
        <f aca="false">SUM(AN6:AN1650)</f>
        <v>174</v>
      </c>
      <c r="AO5" s="27" t="n">
        <f aca="false">SUM(AO6:AO1650)</f>
        <v>0</v>
      </c>
      <c r="AP5" s="27" t="n">
        <f aca="false">SUM(AP6:AP1650)</f>
        <v>2</v>
      </c>
      <c r="AQ5" s="27" t="n">
        <f aca="false">SUM(AQ6:AQ1650)</f>
        <v>9</v>
      </c>
      <c r="AR5" s="27" t="n">
        <f aca="false">SUM(AR6:AR1650)</f>
        <v>15</v>
      </c>
      <c r="AS5" s="27" t="n">
        <f aca="false">SUM(AS6:AS1650)</f>
        <v>55</v>
      </c>
      <c r="AT5" s="32" t="n">
        <f aca="false">SUM(AT6:AT1650)</f>
        <v>93</v>
      </c>
    </row>
    <row r="6" customFormat="false" ht="14.25" hidden="false" customHeight="false" outlineLevel="0" collapsed="false">
      <c r="B6" s="33" t="s">
        <v>18</v>
      </c>
      <c r="C6" s="34" t="s">
        <v>19</v>
      </c>
      <c r="D6" s="35" t="s">
        <v>20</v>
      </c>
      <c r="E6" s="36" t="n">
        <f aca="false">SUM(F6:K6)</f>
        <v>16</v>
      </c>
      <c r="F6" s="37" t="n">
        <f aca="false">M6+T6+AA6+AH6+AO6</f>
        <v>0</v>
      </c>
      <c r="G6" s="37" t="n">
        <f aca="false">N6+U6+AB6+AI6+AP6</f>
        <v>0</v>
      </c>
      <c r="H6" s="37" t="n">
        <f aca="false">O6+V6+AC6+AJ6+AQ6</f>
        <v>4</v>
      </c>
      <c r="I6" s="37" t="n">
        <f aca="false">P6+W6+AD6+AK6+AR6</f>
        <v>0</v>
      </c>
      <c r="J6" s="37" t="n">
        <f aca="false">Q6+X6+AE6+AL6+AS6</f>
        <v>7</v>
      </c>
      <c r="K6" s="38" t="n">
        <f aca="false">R6+Y6+AF6+AM6+AT6</f>
        <v>5</v>
      </c>
      <c r="L6" s="39" t="n">
        <v>7</v>
      </c>
      <c r="M6" s="37" t="n">
        <v>0</v>
      </c>
      <c r="N6" s="37" t="n">
        <v>0</v>
      </c>
      <c r="O6" s="37" t="n">
        <v>2</v>
      </c>
      <c r="P6" s="37" t="n">
        <v>0</v>
      </c>
      <c r="Q6" s="37" t="n">
        <v>4</v>
      </c>
      <c r="R6" s="37" t="n">
        <v>1</v>
      </c>
      <c r="S6" s="40" t="n">
        <v>8</v>
      </c>
      <c r="T6" s="37" t="n">
        <v>0</v>
      </c>
      <c r="U6" s="41" t="n">
        <v>0</v>
      </c>
      <c r="V6" s="41" t="n">
        <v>2</v>
      </c>
      <c r="W6" s="41" t="n">
        <v>0</v>
      </c>
      <c r="X6" s="37" t="n">
        <v>2</v>
      </c>
      <c r="Y6" s="38" t="n">
        <v>4</v>
      </c>
      <c r="Z6" s="42" t="n">
        <v>0</v>
      </c>
      <c r="AA6" s="37" t="n">
        <v>0</v>
      </c>
      <c r="AB6" s="41" t="n">
        <v>0</v>
      </c>
      <c r="AC6" s="41" t="n">
        <v>0</v>
      </c>
      <c r="AD6" s="41" t="n">
        <v>0</v>
      </c>
      <c r="AE6" s="37" t="n">
        <v>0</v>
      </c>
      <c r="AF6" s="37" t="n">
        <v>0</v>
      </c>
      <c r="AG6" s="40" t="n">
        <v>1</v>
      </c>
      <c r="AH6" s="37" t="n">
        <v>0</v>
      </c>
      <c r="AI6" s="41" t="n">
        <v>0</v>
      </c>
      <c r="AJ6" s="41" t="n">
        <v>0</v>
      </c>
      <c r="AK6" s="41" t="n">
        <v>0</v>
      </c>
      <c r="AL6" s="37" t="n">
        <v>1</v>
      </c>
      <c r="AM6" s="43" t="n">
        <v>0</v>
      </c>
      <c r="AN6" s="40" t="n">
        <v>0</v>
      </c>
      <c r="AO6" s="37" t="n">
        <v>0</v>
      </c>
      <c r="AP6" s="41" t="n">
        <v>0</v>
      </c>
      <c r="AQ6" s="41" t="n">
        <v>0</v>
      </c>
      <c r="AR6" s="41" t="n">
        <v>0</v>
      </c>
      <c r="AS6" s="37" t="n">
        <v>0</v>
      </c>
      <c r="AT6" s="44" t="n">
        <v>0</v>
      </c>
    </row>
    <row r="7" customFormat="false" ht="14.25" hidden="false" customHeight="false" outlineLevel="0" collapsed="false">
      <c r="B7" s="45" t="s">
        <v>21</v>
      </c>
      <c r="C7" s="46" t="s">
        <v>19</v>
      </c>
      <c r="D7" s="47" t="s">
        <v>22</v>
      </c>
      <c r="E7" s="48" t="n">
        <f aca="false">SUM(F7:K7)</f>
        <v>34</v>
      </c>
      <c r="F7" s="49" t="n">
        <f aca="false">M7+T7+AA7+AH7+AO7</f>
        <v>0</v>
      </c>
      <c r="G7" s="50" t="n">
        <f aca="false">N7+U7+AB7+AI7+AP7</f>
        <v>0</v>
      </c>
      <c r="H7" s="49" t="n">
        <f aca="false">O7+V7+AC7+AJ7+AQ7</f>
        <v>1</v>
      </c>
      <c r="I7" s="49" t="n">
        <f aca="false">P7+W7+AD7+AK7+AR7</f>
        <v>6</v>
      </c>
      <c r="J7" s="49" t="n">
        <f aca="false">Q7+X7+AE7+AL7+AS7</f>
        <v>6</v>
      </c>
      <c r="K7" s="51" t="n">
        <f aca="false">R7+Y7+AF7+AM7+AT7</f>
        <v>21</v>
      </c>
      <c r="L7" s="52" t="n">
        <v>24</v>
      </c>
      <c r="M7" s="49" t="n">
        <v>0</v>
      </c>
      <c r="N7" s="50" t="n">
        <v>0</v>
      </c>
      <c r="O7" s="49" t="n">
        <v>1</v>
      </c>
      <c r="P7" s="49" t="n">
        <v>4</v>
      </c>
      <c r="Q7" s="49" t="n">
        <v>3</v>
      </c>
      <c r="R7" s="49" t="n">
        <v>16</v>
      </c>
      <c r="S7" s="53" t="n">
        <v>0</v>
      </c>
      <c r="T7" s="49" t="n">
        <v>0</v>
      </c>
      <c r="U7" s="50" t="n">
        <v>0</v>
      </c>
      <c r="V7" s="50" t="n">
        <v>0</v>
      </c>
      <c r="W7" s="50" t="n">
        <v>0</v>
      </c>
      <c r="X7" s="49" t="n">
        <v>0</v>
      </c>
      <c r="Y7" s="51" t="n">
        <v>0</v>
      </c>
      <c r="Z7" s="54" t="n">
        <v>9</v>
      </c>
      <c r="AA7" s="49" t="n">
        <v>0</v>
      </c>
      <c r="AB7" s="50" t="n">
        <v>0</v>
      </c>
      <c r="AC7" s="50" t="n">
        <v>0</v>
      </c>
      <c r="AD7" s="50" t="n">
        <v>2</v>
      </c>
      <c r="AE7" s="49" t="n">
        <v>3</v>
      </c>
      <c r="AF7" s="49" t="n">
        <v>4</v>
      </c>
      <c r="AG7" s="53" t="n">
        <v>1</v>
      </c>
      <c r="AH7" s="49" t="n">
        <v>0</v>
      </c>
      <c r="AI7" s="50" t="n">
        <v>0</v>
      </c>
      <c r="AJ7" s="50" t="n">
        <v>0</v>
      </c>
      <c r="AK7" s="50" t="n">
        <v>0</v>
      </c>
      <c r="AL7" s="49" t="n">
        <v>0</v>
      </c>
      <c r="AM7" s="55" t="n">
        <v>1</v>
      </c>
      <c r="AN7" s="53" t="n">
        <v>0</v>
      </c>
      <c r="AO7" s="49" t="n">
        <v>0</v>
      </c>
      <c r="AP7" s="50" t="n">
        <v>0</v>
      </c>
      <c r="AQ7" s="50" t="n">
        <v>0</v>
      </c>
      <c r="AR7" s="50" t="n">
        <v>0</v>
      </c>
      <c r="AS7" s="49" t="n">
        <v>0</v>
      </c>
      <c r="AT7" s="56" t="n">
        <v>0</v>
      </c>
    </row>
    <row r="8" customFormat="false" ht="14.25" hidden="false" customHeight="false" outlineLevel="0" collapsed="false">
      <c r="B8" s="45" t="s">
        <v>23</v>
      </c>
      <c r="C8" s="46" t="s">
        <v>19</v>
      </c>
      <c r="D8" s="47" t="s">
        <v>24</v>
      </c>
      <c r="E8" s="48" t="n">
        <f aca="false">SUM(F8:K8)</f>
        <v>28</v>
      </c>
      <c r="F8" s="49" t="n">
        <f aca="false">M8+T8+AA8+AH8+AO8</f>
        <v>0</v>
      </c>
      <c r="G8" s="50" t="n">
        <f aca="false">N8+U8+AB8+AI8+AP8</f>
        <v>0</v>
      </c>
      <c r="H8" s="49" t="n">
        <f aca="false">O8+V8+AC8+AJ8+AQ8</f>
        <v>1</v>
      </c>
      <c r="I8" s="49" t="n">
        <f aca="false">P8+W8+AD8+AK8+AR8</f>
        <v>3</v>
      </c>
      <c r="J8" s="49" t="n">
        <f aca="false">Q8+X8+AE8+AL8+AS8</f>
        <v>6</v>
      </c>
      <c r="K8" s="51" t="n">
        <f aca="false">R8+Y8+AF8+AM8+AT8</f>
        <v>18</v>
      </c>
      <c r="L8" s="52" t="n">
        <v>9</v>
      </c>
      <c r="M8" s="49" t="n">
        <v>0</v>
      </c>
      <c r="N8" s="50" t="n">
        <v>0</v>
      </c>
      <c r="O8" s="49" t="n">
        <v>1</v>
      </c>
      <c r="P8" s="49" t="n">
        <v>1</v>
      </c>
      <c r="Q8" s="49" t="n">
        <v>3</v>
      </c>
      <c r="R8" s="49" t="n">
        <v>4</v>
      </c>
      <c r="S8" s="53" t="n">
        <v>0</v>
      </c>
      <c r="T8" s="49" t="n">
        <v>0</v>
      </c>
      <c r="U8" s="50" t="n">
        <v>0</v>
      </c>
      <c r="V8" s="50" t="n">
        <v>0</v>
      </c>
      <c r="W8" s="50" t="n">
        <v>0</v>
      </c>
      <c r="X8" s="49" t="n">
        <v>0</v>
      </c>
      <c r="Y8" s="51" t="n">
        <v>0</v>
      </c>
      <c r="Z8" s="54" t="n">
        <v>19</v>
      </c>
      <c r="AA8" s="49" t="n">
        <v>0</v>
      </c>
      <c r="AB8" s="50" t="n">
        <v>0</v>
      </c>
      <c r="AC8" s="50" t="n">
        <v>0</v>
      </c>
      <c r="AD8" s="50" t="n">
        <v>2</v>
      </c>
      <c r="AE8" s="49" t="n">
        <v>3</v>
      </c>
      <c r="AF8" s="49" t="n">
        <v>14</v>
      </c>
      <c r="AG8" s="53" t="n">
        <v>0</v>
      </c>
      <c r="AH8" s="49" t="n">
        <v>0</v>
      </c>
      <c r="AI8" s="50" t="n">
        <v>0</v>
      </c>
      <c r="AJ8" s="50" t="n">
        <v>0</v>
      </c>
      <c r="AK8" s="50" t="n">
        <v>0</v>
      </c>
      <c r="AL8" s="49" t="n">
        <v>0</v>
      </c>
      <c r="AM8" s="55" t="n">
        <v>0</v>
      </c>
      <c r="AN8" s="53" t="n">
        <v>0</v>
      </c>
      <c r="AO8" s="49" t="n">
        <v>0</v>
      </c>
      <c r="AP8" s="50" t="n">
        <v>0</v>
      </c>
      <c r="AQ8" s="50" t="n">
        <v>0</v>
      </c>
      <c r="AR8" s="50" t="n">
        <v>0</v>
      </c>
      <c r="AS8" s="49" t="n">
        <v>0</v>
      </c>
      <c r="AT8" s="56" t="n">
        <v>0</v>
      </c>
    </row>
    <row r="9" customFormat="false" ht="14.25" hidden="false" customHeight="false" outlineLevel="0" collapsed="false">
      <c r="B9" s="45" t="s">
        <v>25</v>
      </c>
      <c r="C9" s="46" t="s">
        <v>19</v>
      </c>
      <c r="D9" s="47" t="s">
        <v>26</v>
      </c>
      <c r="E9" s="48" t="n">
        <f aca="false">SUM(F9:K9)</f>
        <v>35</v>
      </c>
      <c r="F9" s="49" t="n">
        <f aca="false">M9+T9+AA9+AH9+AO9</f>
        <v>0</v>
      </c>
      <c r="G9" s="50" t="n">
        <f aca="false">N9+U9+AB9+AI9+AP9</f>
        <v>0</v>
      </c>
      <c r="H9" s="49" t="n">
        <f aca="false">O9+V9+AC9+AJ9+AQ9</f>
        <v>2</v>
      </c>
      <c r="I9" s="49" t="n">
        <f aca="false">P9+W9+AD9+AK9+AR9</f>
        <v>0</v>
      </c>
      <c r="J9" s="49" t="n">
        <f aca="false">Q9+X9+AE9+AL9+AS9</f>
        <v>11</v>
      </c>
      <c r="K9" s="51" t="n">
        <f aca="false">R9+Y9+AF9+AM9+AT9</f>
        <v>22</v>
      </c>
      <c r="L9" s="52" t="n">
        <v>34</v>
      </c>
      <c r="M9" s="49" t="n">
        <v>0</v>
      </c>
      <c r="N9" s="50" t="n">
        <v>0</v>
      </c>
      <c r="O9" s="49" t="n">
        <v>2</v>
      </c>
      <c r="P9" s="49" t="n">
        <v>0</v>
      </c>
      <c r="Q9" s="49" t="n">
        <v>11</v>
      </c>
      <c r="R9" s="49" t="n">
        <v>21</v>
      </c>
      <c r="S9" s="53" t="n">
        <v>0</v>
      </c>
      <c r="T9" s="49" t="n">
        <v>0</v>
      </c>
      <c r="U9" s="50" t="n">
        <v>0</v>
      </c>
      <c r="V9" s="50" t="n">
        <v>0</v>
      </c>
      <c r="W9" s="50" t="n">
        <v>0</v>
      </c>
      <c r="X9" s="49" t="n">
        <v>0</v>
      </c>
      <c r="Y9" s="51" t="n">
        <v>0</v>
      </c>
      <c r="Z9" s="54" t="n">
        <v>0</v>
      </c>
      <c r="AA9" s="49" t="n">
        <v>0</v>
      </c>
      <c r="AB9" s="50" t="n">
        <v>0</v>
      </c>
      <c r="AC9" s="50" t="n">
        <v>0</v>
      </c>
      <c r="AD9" s="50" t="n">
        <v>0</v>
      </c>
      <c r="AE9" s="49" t="n">
        <v>0</v>
      </c>
      <c r="AF9" s="49" t="n">
        <v>0</v>
      </c>
      <c r="AG9" s="53" t="n">
        <v>1</v>
      </c>
      <c r="AH9" s="49" t="n">
        <v>0</v>
      </c>
      <c r="AI9" s="50" t="n">
        <v>0</v>
      </c>
      <c r="AJ9" s="50" t="n">
        <v>0</v>
      </c>
      <c r="AK9" s="50" t="n">
        <v>0</v>
      </c>
      <c r="AL9" s="49" t="n">
        <v>0</v>
      </c>
      <c r="AM9" s="55" t="n">
        <v>1</v>
      </c>
      <c r="AN9" s="53" t="n">
        <v>0</v>
      </c>
      <c r="AO9" s="49" t="n">
        <v>0</v>
      </c>
      <c r="AP9" s="50" t="n">
        <v>0</v>
      </c>
      <c r="AQ9" s="50" t="n">
        <v>0</v>
      </c>
      <c r="AR9" s="50" t="n">
        <v>0</v>
      </c>
      <c r="AS9" s="49" t="n">
        <v>0</v>
      </c>
      <c r="AT9" s="56" t="n">
        <v>0</v>
      </c>
    </row>
    <row r="10" customFormat="false" ht="14.25" hidden="false" customHeight="false" outlineLevel="0" collapsed="false">
      <c r="B10" s="45" t="s">
        <v>27</v>
      </c>
      <c r="C10" s="46" t="s">
        <v>19</v>
      </c>
      <c r="D10" s="47" t="s">
        <v>28</v>
      </c>
      <c r="E10" s="48" t="n">
        <f aca="false">SUM(F10:K10)</f>
        <v>7</v>
      </c>
      <c r="F10" s="49" t="n">
        <f aca="false">M10+T10+AA10+AH10+AO10</f>
        <v>0</v>
      </c>
      <c r="G10" s="50" t="n">
        <f aca="false">N10+U10+AB10+AI10+AP10</f>
        <v>0</v>
      </c>
      <c r="H10" s="49" t="n">
        <f aca="false">O10+V10+AC10+AJ10+AQ10</f>
        <v>0</v>
      </c>
      <c r="I10" s="49" t="n">
        <f aca="false">P10+W10+AD10+AK10+AR10</f>
        <v>0</v>
      </c>
      <c r="J10" s="49" t="n">
        <f aca="false">Q10+X10+AE10+AL10+AS10</f>
        <v>5</v>
      </c>
      <c r="K10" s="51" t="n">
        <f aca="false">R10+Y10+AF10+AM10+AT10</f>
        <v>2</v>
      </c>
      <c r="L10" s="52" t="n">
        <v>4</v>
      </c>
      <c r="M10" s="49" t="n">
        <v>0</v>
      </c>
      <c r="N10" s="50" t="n">
        <v>0</v>
      </c>
      <c r="O10" s="49" t="n">
        <v>0</v>
      </c>
      <c r="P10" s="49" t="n">
        <v>0</v>
      </c>
      <c r="Q10" s="49" t="n">
        <v>2</v>
      </c>
      <c r="R10" s="49" t="n">
        <v>2</v>
      </c>
      <c r="S10" s="53" t="n">
        <v>0</v>
      </c>
      <c r="T10" s="49" t="n">
        <v>0</v>
      </c>
      <c r="U10" s="50" t="n">
        <v>0</v>
      </c>
      <c r="V10" s="50" t="n">
        <v>0</v>
      </c>
      <c r="W10" s="50" t="n">
        <v>0</v>
      </c>
      <c r="X10" s="49" t="n">
        <v>0</v>
      </c>
      <c r="Y10" s="51" t="n">
        <v>0</v>
      </c>
      <c r="Z10" s="54" t="n">
        <v>0</v>
      </c>
      <c r="AA10" s="49" t="n">
        <v>0</v>
      </c>
      <c r="AB10" s="50" t="n">
        <v>0</v>
      </c>
      <c r="AC10" s="50" t="n">
        <v>0</v>
      </c>
      <c r="AD10" s="50" t="n">
        <v>0</v>
      </c>
      <c r="AE10" s="49" t="n">
        <v>0</v>
      </c>
      <c r="AF10" s="49" t="n">
        <v>0</v>
      </c>
      <c r="AG10" s="53" t="n">
        <v>3</v>
      </c>
      <c r="AH10" s="49" t="n">
        <v>0</v>
      </c>
      <c r="AI10" s="50" t="n">
        <v>0</v>
      </c>
      <c r="AJ10" s="50" t="n">
        <v>0</v>
      </c>
      <c r="AK10" s="50" t="n">
        <v>0</v>
      </c>
      <c r="AL10" s="49" t="n">
        <v>3</v>
      </c>
      <c r="AM10" s="55" t="n">
        <v>0</v>
      </c>
      <c r="AN10" s="53" t="n">
        <v>0</v>
      </c>
      <c r="AO10" s="49" t="n">
        <v>0</v>
      </c>
      <c r="AP10" s="50" t="n">
        <v>0</v>
      </c>
      <c r="AQ10" s="50" t="n">
        <v>0</v>
      </c>
      <c r="AR10" s="50" t="n">
        <v>0</v>
      </c>
      <c r="AS10" s="49" t="n">
        <v>0</v>
      </c>
      <c r="AT10" s="56" t="n">
        <v>0</v>
      </c>
    </row>
    <row r="11" customFormat="false" ht="14.25" hidden="false" customHeight="false" outlineLevel="0" collapsed="false">
      <c r="B11" s="45" t="s">
        <v>29</v>
      </c>
      <c r="C11" s="46" t="s">
        <v>19</v>
      </c>
      <c r="D11" s="47" t="s">
        <v>30</v>
      </c>
      <c r="E11" s="48" t="n">
        <f aca="false">SUM(F11:K11)</f>
        <v>19</v>
      </c>
      <c r="F11" s="49" t="n">
        <f aca="false">M11+T11+AA11+AH11+AO11</f>
        <v>0</v>
      </c>
      <c r="G11" s="50" t="n">
        <f aca="false">N11+U11+AB11+AI11+AP11</f>
        <v>0</v>
      </c>
      <c r="H11" s="49" t="n">
        <f aca="false">O11+V11+AC11+AJ11+AQ11</f>
        <v>0</v>
      </c>
      <c r="I11" s="49" t="n">
        <f aca="false">P11+W11+AD11+AK11+AR11</f>
        <v>0</v>
      </c>
      <c r="J11" s="49" t="n">
        <f aca="false">Q11+X11+AE11+AL11+AS11</f>
        <v>6</v>
      </c>
      <c r="K11" s="51" t="n">
        <f aca="false">R11+Y11+AF11+AM11+AT11</f>
        <v>13</v>
      </c>
      <c r="L11" s="52" t="n">
        <v>2</v>
      </c>
      <c r="M11" s="49" t="n">
        <v>0</v>
      </c>
      <c r="N11" s="50" t="n">
        <v>0</v>
      </c>
      <c r="O11" s="49" t="n">
        <v>0</v>
      </c>
      <c r="P11" s="49" t="n">
        <v>0</v>
      </c>
      <c r="Q11" s="49" t="n">
        <v>1</v>
      </c>
      <c r="R11" s="49" t="n">
        <v>1</v>
      </c>
      <c r="S11" s="53" t="n">
        <v>14</v>
      </c>
      <c r="T11" s="49" t="n">
        <v>0</v>
      </c>
      <c r="U11" s="50" t="n">
        <v>0</v>
      </c>
      <c r="V11" s="50" t="n">
        <v>0</v>
      </c>
      <c r="W11" s="50" t="n">
        <v>0</v>
      </c>
      <c r="X11" s="49" t="n">
        <v>4</v>
      </c>
      <c r="Y11" s="51" t="n">
        <v>10</v>
      </c>
      <c r="Z11" s="54" t="n">
        <v>0</v>
      </c>
      <c r="AA11" s="49" t="n">
        <v>0</v>
      </c>
      <c r="AB11" s="50" t="n">
        <v>0</v>
      </c>
      <c r="AC11" s="50" t="n">
        <v>0</v>
      </c>
      <c r="AD11" s="50" t="n">
        <v>0</v>
      </c>
      <c r="AE11" s="49" t="n">
        <v>0</v>
      </c>
      <c r="AF11" s="49" t="n">
        <v>0</v>
      </c>
      <c r="AG11" s="53" t="n">
        <v>3</v>
      </c>
      <c r="AH11" s="49" t="n">
        <v>0</v>
      </c>
      <c r="AI11" s="50" t="n">
        <v>0</v>
      </c>
      <c r="AJ11" s="50" t="n">
        <v>0</v>
      </c>
      <c r="AK11" s="50" t="n">
        <v>0</v>
      </c>
      <c r="AL11" s="49" t="n">
        <v>1</v>
      </c>
      <c r="AM11" s="55" t="n">
        <v>2</v>
      </c>
      <c r="AN11" s="53" t="n">
        <v>0</v>
      </c>
      <c r="AO11" s="49" t="n">
        <v>0</v>
      </c>
      <c r="AP11" s="50" t="n">
        <v>0</v>
      </c>
      <c r="AQ11" s="50" t="n">
        <v>0</v>
      </c>
      <c r="AR11" s="50" t="n">
        <v>0</v>
      </c>
      <c r="AS11" s="49" t="n">
        <v>0</v>
      </c>
      <c r="AT11" s="56" t="n">
        <v>0</v>
      </c>
    </row>
    <row r="12" customFormat="false" ht="14.25" hidden="false" customHeight="false" outlineLevel="0" collapsed="false">
      <c r="B12" s="45" t="s">
        <v>31</v>
      </c>
      <c r="C12" s="46" t="s">
        <v>19</v>
      </c>
      <c r="D12" s="47" t="s">
        <v>32</v>
      </c>
      <c r="E12" s="48" t="n">
        <f aca="false">SUM(F12:K12)</f>
        <v>11</v>
      </c>
      <c r="F12" s="49" t="n">
        <f aca="false">M12+T12+AA12+AH12+AO12</f>
        <v>0</v>
      </c>
      <c r="G12" s="50" t="n">
        <f aca="false">N12+U12+AB12+AI12+AP12</f>
        <v>0</v>
      </c>
      <c r="H12" s="49" t="n">
        <f aca="false">O12+V12+AC12+AJ12+AQ12</f>
        <v>0</v>
      </c>
      <c r="I12" s="49" t="n">
        <f aca="false">P12+W12+AD12+AK12+AR12</f>
        <v>1</v>
      </c>
      <c r="J12" s="49" t="n">
        <f aca="false">Q12+X12+AE12+AL12+AS12</f>
        <v>2</v>
      </c>
      <c r="K12" s="51" t="n">
        <f aca="false">R12+Y12+AF12+AM12+AT12</f>
        <v>8</v>
      </c>
      <c r="L12" s="52" t="n">
        <v>1</v>
      </c>
      <c r="M12" s="49" t="n">
        <v>0</v>
      </c>
      <c r="N12" s="50" t="n">
        <v>0</v>
      </c>
      <c r="O12" s="49" t="n">
        <v>0</v>
      </c>
      <c r="P12" s="49" t="n">
        <v>0</v>
      </c>
      <c r="Q12" s="49" t="n">
        <v>1</v>
      </c>
      <c r="R12" s="49" t="n">
        <v>0</v>
      </c>
      <c r="S12" s="53" t="n">
        <v>10</v>
      </c>
      <c r="T12" s="49" t="n">
        <v>0</v>
      </c>
      <c r="U12" s="50" t="n">
        <v>0</v>
      </c>
      <c r="V12" s="50" t="n">
        <v>0</v>
      </c>
      <c r="W12" s="50" t="n">
        <v>1</v>
      </c>
      <c r="X12" s="49" t="n">
        <v>1</v>
      </c>
      <c r="Y12" s="51" t="n">
        <v>8</v>
      </c>
      <c r="Z12" s="54" t="n">
        <v>0</v>
      </c>
      <c r="AA12" s="49" t="n">
        <v>0</v>
      </c>
      <c r="AB12" s="50" t="n">
        <v>0</v>
      </c>
      <c r="AC12" s="50" t="n">
        <v>0</v>
      </c>
      <c r="AD12" s="50" t="n">
        <v>0</v>
      </c>
      <c r="AE12" s="49" t="n">
        <v>0</v>
      </c>
      <c r="AF12" s="49" t="n">
        <v>0</v>
      </c>
      <c r="AG12" s="53" t="n">
        <v>0</v>
      </c>
      <c r="AH12" s="49" t="n">
        <v>0</v>
      </c>
      <c r="AI12" s="50" t="n">
        <v>0</v>
      </c>
      <c r="AJ12" s="50" t="n">
        <v>0</v>
      </c>
      <c r="AK12" s="50" t="n">
        <v>0</v>
      </c>
      <c r="AL12" s="49" t="n">
        <v>0</v>
      </c>
      <c r="AM12" s="55" t="n">
        <v>0</v>
      </c>
      <c r="AN12" s="53" t="n">
        <v>0</v>
      </c>
      <c r="AO12" s="49" t="n">
        <v>0</v>
      </c>
      <c r="AP12" s="50" t="n">
        <v>0</v>
      </c>
      <c r="AQ12" s="50" t="n">
        <v>0</v>
      </c>
      <c r="AR12" s="50" t="n">
        <v>0</v>
      </c>
      <c r="AS12" s="49" t="n">
        <v>0</v>
      </c>
      <c r="AT12" s="56" t="n">
        <v>0</v>
      </c>
    </row>
    <row r="13" customFormat="false" ht="14.25" hidden="false" customHeight="false" outlineLevel="0" collapsed="false">
      <c r="B13" s="45" t="s">
        <v>33</v>
      </c>
      <c r="C13" s="46" t="s">
        <v>19</v>
      </c>
      <c r="D13" s="47" t="s">
        <v>34</v>
      </c>
      <c r="E13" s="48" t="n">
        <f aca="false">SUM(F13:K13)</f>
        <v>10</v>
      </c>
      <c r="F13" s="49" t="n">
        <f aca="false">M13+T13+AA13+AH13+AO13</f>
        <v>0</v>
      </c>
      <c r="G13" s="50" t="n">
        <f aca="false">N13+U13+AB13+AI13+AP13</f>
        <v>0</v>
      </c>
      <c r="H13" s="49" t="n">
        <f aca="false">O13+V13+AC13+AJ13+AQ13</f>
        <v>0</v>
      </c>
      <c r="I13" s="49" t="n">
        <f aca="false">P13+W13+AD13+AK13+AR13</f>
        <v>1</v>
      </c>
      <c r="J13" s="49" t="n">
        <f aca="false">Q13+X13+AE13+AL13+AS13</f>
        <v>1</v>
      </c>
      <c r="K13" s="51" t="n">
        <f aca="false">R13+Y13+AF13+AM13+AT13</f>
        <v>8</v>
      </c>
      <c r="L13" s="52" t="n">
        <v>0</v>
      </c>
      <c r="M13" s="49" t="n">
        <v>0</v>
      </c>
      <c r="N13" s="50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53" t="n">
        <v>7</v>
      </c>
      <c r="T13" s="49" t="n">
        <v>0</v>
      </c>
      <c r="U13" s="50" t="n">
        <v>0</v>
      </c>
      <c r="V13" s="50" t="n">
        <v>0</v>
      </c>
      <c r="W13" s="50" t="n">
        <v>0</v>
      </c>
      <c r="X13" s="49" t="n">
        <v>1</v>
      </c>
      <c r="Y13" s="51" t="n">
        <v>6</v>
      </c>
      <c r="Z13" s="54" t="n">
        <v>0</v>
      </c>
      <c r="AA13" s="49" t="n">
        <v>0</v>
      </c>
      <c r="AB13" s="50" t="n">
        <v>0</v>
      </c>
      <c r="AC13" s="50" t="n">
        <v>0</v>
      </c>
      <c r="AD13" s="50" t="n">
        <v>0</v>
      </c>
      <c r="AE13" s="49" t="n">
        <v>0</v>
      </c>
      <c r="AF13" s="49" t="n">
        <v>0</v>
      </c>
      <c r="AG13" s="53" t="n">
        <v>3</v>
      </c>
      <c r="AH13" s="49" t="n">
        <v>0</v>
      </c>
      <c r="AI13" s="50" t="n">
        <v>0</v>
      </c>
      <c r="AJ13" s="50" t="n">
        <v>0</v>
      </c>
      <c r="AK13" s="50" t="n">
        <v>1</v>
      </c>
      <c r="AL13" s="49" t="n">
        <v>0</v>
      </c>
      <c r="AM13" s="55" t="n">
        <v>2</v>
      </c>
      <c r="AN13" s="53" t="n">
        <v>0</v>
      </c>
      <c r="AO13" s="49" t="n">
        <v>0</v>
      </c>
      <c r="AP13" s="50" t="n">
        <v>0</v>
      </c>
      <c r="AQ13" s="50" t="n">
        <v>0</v>
      </c>
      <c r="AR13" s="50" t="n">
        <v>0</v>
      </c>
      <c r="AS13" s="49" t="n">
        <v>0</v>
      </c>
      <c r="AT13" s="56" t="n">
        <v>0</v>
      </c>
    </row>
    <row r="14" customFormat="false" ht="14.25" hidden="false" customHeight="false" outlineLevel="0" collapsed="false">
      <c r="B14" s="45" t="s">
        <v>35</v>
      </c>
      <c r="C14" s="46" t="s">
        <v>19</v>
      </c>
      <c r="D14" s="47" t="s">
        <v>36</v>
      </c>
      <c r="E14" s="48" t="n">
        <f aca="false">SUM(F14:K14)</f>
        <v>30</v>
      </c>
      <c r="F14" s="49" t="n">
        <f aca="false">M14+T14+AA14+AH14+AO14</f>
        <v>1</v>
      </c>
      <c r="G14" s="50" t="n">
        <f aca="false">N14+U14+AB14+AI14+AP14</f>
        <v>0</v>
      </c>
      <c r="H14" s="49" t="n">
        <f aca="false">O14+V14+AC14+AJ14+AQ14</f>
        <v>2</v>
      </c>
      <c r="I14" s="49" t="n">
        <f aca="false">P14+W14+AD14+AK14+AR14</f>
        <v>2</v>
      </c>
      <c r="J14" s="49" t="n">
        <f aca="false">Q14+X14+AE14+AL14+AS14</f>
        <v>6</v>
      </c>
      <c r="K14" s="51" t="n">
        <f aca="false">R14+Y14+AF14+AM14+AT14</f>
        <v>19</v>
      </c>
      <c r="L14" s="52" t="n">
        <v>30</v>
      </c>
      <c r="M14" s="49" t="n">
        <v>1</v>
      </c>
      <c r="N14" s="50" t="n">
        <v>0</v>
      </c>
      <c r="O14" s="49" t="n">
        <v>2</v>
      </c>
      <c r="P14" s="49" t="n">
        <v>2</v>
      </c>
      <c r="Q14" s="49" t="n">
        <v>6</v>
      </c>
      <c r="R14" s="49" t="n">
        <v>19</v>
      </c>
      <c r="S14" s="53" t="n">
        <v>0</v>
      </c>
      <c r="T14" s="49" t="n">
        <v>0</v>
      </c>
      <c r="U14" s="50" t="n">
        <v>0</v>
      </c>
      <c r="V14" s="50" t="n">
        <v>0</v>
      </c>
      <c r="W14" s="50" t="n">
        <v>0</v>
      </c>
      <c r="X14" s="49" t="n">
        <v>0</v>
      </c>
      <c r="Y14" s="51" t="n">
        <v>0</v>
      </c>
      <c r="Z14" s="54" t="n">
        <v>0</v>
      </c>
      <c r="AA14" s="49" t="n">
        <v>0</v>
      </c>
      <c r="AB14" s="50" t="n">
        <v>0</v>
      </c>
      <c r="AC14" s="50" t="n">
        <v>0</v>
      </c>
      <c r="AD14" s="50" t="n">
        <v>0</v>
      </c>
      <c r="AE14" s="49" t="n">
        <v>0</v>
      </c>
      <c r="AF14" s="49" t="n">
        <v>0</v>
      </c>
      <c r="AG14" s="53" t="n">
        <v>0</v>
      </c>
      <c r="AH14" s="49" t="n">
        <v>0</v>
      </c>
      <c r="AI14" s="50" t="n">
        <v>0</v>
      </c>
      <c r="AJ14" s="50" t="n">
        <v>0</v>
      </c>
      <c r="AK14" s="50" t="n">
        <v>0</v>
      </c>
      <c r="AL14" s="49" t="n">
        <v>0</v>
      </c>
      <c r="AM14" s="55" t="n">
        <v>0</v>
      </c>
      <c r="AN14" s="53" t="n">
        <v>0</v>
      </c>
      <c r="AO14" s="49" t="n">
        <v>0</v>
      </c>
      <c r="AP14" s="50" t="n">
        <v>0</v>
      </c>
      <c r="AQ14" s="50" t="n">
        <v>0</v>
      </c>
      <c r="AR14" s="50" t="n">
        <v>0</v>
      </c>
      <c r="AS14" s="49" t="n">
        <v>0</v>
      </c>
      <c r="AT14" s="56" t="n">
        <v>0</v>
      </c>
    </row>
    <row r="15" customFormat="false" ht="14.25" hidden="false" customHeight="false" outlineLevel="0" collapsed="false">
      <c r="B15" s="45" t="s">
        <v>37</v>
      </c>
      <c r="C15" s="46" t="s">
        <v>19</v>
      </c>
      <c r="D15" s="47" t="s">
        <v>38</v>
      </c>
      <c r="E15" s="48" t="n">
        <f aca="false">SUM(F15:K15)</f>
        <v>11</v>
      </c>
      <c r="F15" s="49" t="n">
        <f aca="false">M15+T15+AA15+AH15+AO15</f>
        <v>0</v>
      </c>
      <c r="G15" s="50" t="n">
        <f aca="false">N15+U15+AB15+AI15+AP15</f>
        <v>0</v>
      </c>
      <c r="H15" s="49" t="n">
        <f aca="false">O15+V15+AC15+AJ15+AQ15</f>
        <v>2</v>
      </c>
      <c r="I15" s="49" t="n">
        <f aca="false">P15+W15+AD15+AK15+AR15</f>
        <v>0</v>
      </c>
      <c r="J15" s="49" t="n">
        <f aca="false">Q15+X15+AE15+AL15+AS15</f>
        <v>1</v>
      </c>
      <c r="K15" s="51" t="n">
        <f aca="false">R15+Y15+AF15+AM15+AT15</f>
        <v>8</v>
      </c>
      <c r="L15" s="52" t="n">
        <v>0</v>
      </c>
      <c r="M15" s="49" t="n">
        <v>0</v>
      </c>
      <c r="N15" s="50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53" t="n">
        <v>9</v>
      </c>
      <c r="T15" s="49" t="n">
        <v>0</v>
      </c>
      <c r="U15" s="50" t="n">
        <v>0</v>
      </c>
      <c r="V15" s="50" t="n">
        <v>1</v>
      </c>
      <c r="W15" s="50" t="n">
        <v>0</v>
      </c>
      <c r="X15" s="49" t="n">
        <v>1</v>
      </c>
      <c r="Y15" s="51" t="n">
        <v>7</v>
      </c>
      <c r="Z15" s="54" t="n">
        <v>0</v>
      </c>
      <c r="AA15" s="49" t="n">
        <v>0</v>
      </c>
      <c r="AB15" s="50" t="n">
        <v>0</v>
      </c>
      <c r="AC15" s="50" t="n">
        <v>0</v>
      </c>
      <c r="AD15" s="50" t="n">
        <v>0</v>
      </c>
      <c r="AE15" s="49" t="n">
        <v>0</v>
      </c>
      <c r="AF15" s="49" t="n">
        <v>0</v>
      </c>
      <c r="AG15" s="53" t="n">
        <v>2</v>
      </c>
      <c r="AH15" s="49" t="n">
        <v>0</v>
      </c>
      <c r="AI15" s="50" t="n">
        <v>0</v>
      </c>
      <c r="AJ15" s="50" t="n">
        <v>1</v>
      </c>
      <c r="AK15" s="50" t="n">
        <v>0</v>
      </c>
      <c r="AL15" s="49" t="n">
        <v>0</v>
      </c>
      <c r="AM15" s="55" t="n">
        <v>1</v>
      </c>
      <c r="AN15" s="53" t="n">
        <v>0</v>
      </c>
      <c r="AO15" s="49" t="n">
        <v>0</v>
      </c>
      <c r="AP15" s="50" t="n">
        <v>0</v>
      </c>
      <c r="AQ15" s="50" t="n">
        <v>0</v>
      </c>
      <c r="AR15" s="50" t="n">
        <v>0</v>
      </c>
      <c r="AS15" s="49" t="n">
        <v>0</v>
      </c>
      <c r="AT15" s="56" t="n">
        <v>0</v>
      </c>
    </row>
    <row r="16" customFormat="false" ht="14.25" hidden="false" customHeight="false" outlineLevel="0" collapsed="false">
      <c r="B16" s="45" t="s">
        <v>39</v>
      </c>
      <c r="C16" s="46" t="s">
        <v>19</v>
      </c>
      <c r="D16" s="47" t="s">
        <v>40</v>
      </c>
      <c r="E16" s="48" t="n">
        <f aca="false">SUM(F16:K16)</f>
        <v>9</v>
      </c>
      <c r="F16" s="49" t="n">
        <f aca="false">M16+T16+AA16+AH16+AO16</f>
        <v>0</v>
      </c>
      <c r="G16" s="50" t="n">
        <f aca="false">N16+U16+AB16+AI16+AP16</f>
        <v>0</v>
      </c>
      <c r="H16" s="49" t="n">
        <f aca="false">O16+V16+AC16+AJ16+AQ16</f>
        <v>0</v>
      </c>
      <c r="I16" s="49" t="n">
        <f aca="false">P16+W16+AD16+AK16+AR16</f>
        <v>1</v>
      </c>
      <c r="J16" s="49" t="n">
        <f aca="false">Q16+X16+AE16+AL16+AS16</f>
        <v>1</v>
      </c>
      <c r="K16" s="51" t="n">
        <f aca="false">R16+Y16+AF16+AM16+AT16</f>
        <v>7</v>
      </c>
      <c r="L16" s="52" t="n">
        <v>1</v>
      </c>
      <c r="M16" s="49" t="n">
        <v>0</v>
      </c>
      <c r="N16" s="50" t="n">
        <v>0</v>
      </c>
      <c r="O16" s="49" t="n">
        <v>0</v>
      </c>
      <c r="P16" s="49" t="n">
        <v>1</v>
      </c>
      <c r="Q16" s="49" t="n">
        <v>0</v>
      </c>
      <c r="R16" s="49" t="n">
        <v>0</v>
      </c>
      <c r="S16" s="53" t="n">
        <v>8</v>
      </c>
      <c r="T16" s="49" t="n">
        <v>0</v>
      </c>
      <c r="U16" s="50" t="n">
        <v>0</v>
      </c>
      <c r="V16" s="50" t="n">
        <v>0</v>
      </c>
      <c r="W16" s="50" t="n">
        <v>0</v>
      </c>
      <c r="X16" s="49" t="n">
        <v>1</v>
      </c>
      <c r="Y16" s="51" t="n">
        <v>7</v>
      </c>
      <c r="Z16" s="54" t="n">
        <v>0</v>
      </c>
      <c r="AA16" s="49" t="n">
        <v>0</v>
      </c>
      <c r="AB16" s="50" t="n">
        <v>0</v>
      </c>
      <c r="AC16" s="50" t="n">
        <v>0</v>
      </c>
      <c r="AD16" s="50" t="n">
        <v>0</v>
      </c>
      <c r="AE16" s="49" t="n">
        <v>0</v>
      </c>
      <c r="AF16" s="49" t="n">
        <v>0</v>
      </c>
      <c r="AG16" s="53" t="n">
        <v>0</v>
      </c>
      <c r="AH16" s="49" t="n">
        <v>0</v>
      </c>
      <c r="AI16" s="50" t="n">
        <v>0</v>
      </c>
      <c r="AJ16" s="50" t="n">
        <v>0</v>
      </c>
      <c r="AK16" s="50" t="n">
        <v>0</v>
      </c>
      <c r="AL16" s="49" t="n">
        <v>0</v>
      </c>
      <c r="AM16" s="55" t="n">
        <v>0</v>
      </c>
      <c r="AN16" s="53" t="n">
        <v>0</v>
      </c>
      <c r="AO16" s="49" t="n">
        <v>0</v>
      </c>
      <c r="AP16" s="50" t="n">
        <v>0</v>
      </c>
      <c r="AQ16" s="50" t="n">
        <v>0</v>
      </c>
      <c r="AR16" s="50" t="n">
        <v>0</v>
      </c>
      <c r="AS16" s="49" t="n">
        <v>0</v>
      </c>
      <c r="AT16" s="56" t="n">
        <v>0</v>
      </c>
    </row>
    <row r="17" customFormat="false" ht="14.25" hidden="false" customHeight="false" outlineLevel="0" collapsed="false">
      <c r="B17" s="45" t="s">
        <v>41</v>
      </c>
      <c r="C17" s="46" t="s">
        <v>19</v>
      </c>
      <c r="D17" s="47" t="s">
        <v>42</v>
      </c>
      <c r="E17" s="48" t="n">
        <f aca="false">SUM(F17:K17)</f>
        <v>8</v>
      </c>
      <c r="F17" s="49" t="n">
        <f aca="false">M17+T17+AA17+AH17+AO17</f>
        <v>0</v>
      </c>
      <c r="G17" s="50" t="n">
        <f aca="false">N17+U17+AB17+AI17+AP17</f>
        <v>0</v>
      </c>
      <c r="H17" s="49" t="n">
        <f aca="false">O17+V17+AC17+AJ17+AQ17</f>
        <v>0</v>
      </c>
      <c r="I17" s="49" t="n">
        <f aca="false">P17+W17+AD17+AK17+AR17</f>
        <v>0</v>
      </c>
      <c r="J17" s="49" t="n">
        <f aca="false">Q17+X17+AE17+AL17+AS17</f>
        <v>0</v>
      </c>
      <c r="K17" s="51" t="n">
        <f aca="false">R17+Y17+AF17+AM17+AT17</f>
        <v>8</v>
      </c>
      <c r="L17" s="52" t="n">
        <v>6</v>
      </c>
      <c r="M17" s="49" t="n">
        <v>0</v>
      </c>
      <c r="N17" s="50" t="n">
        <v>0</v>
      </c>
      <c r="O17" s="49" t="n">
        <v>0</v>
      </c>
      <c r="P17" s="49" t="n">
        <v>0</v>
      </c>
      <c r="Q17" s="49" t="n">
        <v>0</v>
      </c>
      <c r="R17" s="49" t="n">
        <v>6</v>
      </c>
      <c r="S17" s="53" t="n">
        <v>0</v>
      </c>
      <c r="T17" s="49" t="n">
        <v>0</v>
      </c>
      <c r="U17" s="50" t="n">
        <v>0</v>
      </c>
      <c r="V17" s="50" t="n">
        <v>0</v>
      </c>
      <c r="W17" s="50" t="n">
        <v>0</v>
      </c>
      <c r="X17" s="49" t="n">
        <v>0</v>
      </c>
      <c r="Y17" s="51" t="n">
        <v>0</v>
      </c>
      <c r="Z17" s="54" t="n">
        <v>0</v>
      </c>
      <c r="AA17" s="49" t="n">
        <v>0</v>
      </c>
      <c r="AB17" s="50" t="n">
        <v>0</v>
      </c>
      <c r="AC17" s="50" t="n">
        <v>0</v>
      </c>
      <c r="AD17" s="50" t="n">
        <v>0</v>
      </c>
      <c r="AE17" s="49" t="n">
        <v>0</v>
      </c>
      <c r="AF17" s="49" t="n">
        <v>0</v>
      </c>
      <c r="AG17" s="53" t="n">
        <v>2</v>
      </c>
      <c r="AH17" s="49" t="n">
        <v>0</v>
      </c>
      <c r="AI17" s="50" t="n">
        <v>0</v>
      </c>
      <c r="AJ17" s="50" t="n">
        <v>0</v>
      </c>
      <c r="AK17" s="50" t="n">
        <v>0</v>
      </c>
      <c r="AL17" s="49" t="n">
        <v>0</v>
      </c>
      <c r="AM17" s="55" t="n">
        <v>2</v>
      </c>
      <c r="AN17" s="53" t="n">
        <v>0</v>
      </c>
      <c r="AO17" s="49" t="n">
        <v>0</v>
      </c>
      <c r="AP17" s="50" t="n">
        <v>0</v>
      </c>
      <c r="AQ17" s="50" t="n">
        <v>0</v>
      </c>
      <c r="AR17" s="50" t="n">
        <v>0</v>
      </c>
      <c r="AS17" s="49" t="n">
        <v>0</v>
      </c>
      <c r="AT17" s="56" t="n">
        <v>0</v>
      </c>
    </row>
    <row r="18" customFormat="false" ht="14.25" hidden="false" customHeight="false" outlineLevel="0" collapsed="false">
      <c r="B18" s="45" t="s">
        <v>43</v>
      </c>
      <c r="C18" s="46" t="s">
        <v>19</v>
      </c>
      <c r="D18" s="47" t="s">
        <v>44</v>
      </c>
      <c r="E18" s="48" t="n">
        <f aca="false">SUM(F18:K18)</f>
        <v>18</v>
      </c>
      <c r="F18" s="49" t="n">
        <f aca="false">M18+T18+AA18+AH18+AO18</f>
        <v>0</v>
      </c>
      <c r="G18" s="50" t="n">
        <f aca="false">N18+U18+AB18+AI18+AP18</f>
        <v>0</v>
      </c>
      <c r="H18" s="49" t="n">
        <f aca="false">O18+V18+AC18+AJ18+AQ18</f>
        <v>1</v>
      </c>
      <c r="I18" s="49" t="n">
        <f aca="false">P18+W18+AD18+AK18+AR18</f>
        <v>0</v>
      </c>
      <c r="J18" s="49" t="n">
        <f aca="false">Q18+X18+AE18+AL18+AS18</f>
        <v>7</v>
      </c>
      <c r="K18" s="51" t="n">
        <f aca="false">R18+Y18+AF18+AM18+AT18</f>
        <v>10</v>
      </c>
      <c r="L18" s="52" t="n">
        <v>5</v>
      </c>
      <c r="M18" s="49" t="n">
        <v>0</v>
      </c>
      <c r="N18" s="50" t="n">
        <v>0</v>
      </c>
      <c r="O18" s="49" t="n">
        <v>0</v>
      </c>
      <c r="P18" s="49" t="n">
        <v>0</v>
      </c>
      <c r="Q18" s="49" t="n">
        <v>3</v>
      </c>
      <c r="R18" s="49" t="n">
        <v>2</v>
      </c>
      <c r="S18" s="53" t="n">
        <v>12</v>
      </c>
      <c r="T18" s="49" t="n">
        <v>0</v>
      </c>
      <c r="U18" s="50" t="n">
        <v>0</v>
      </c>
      <c r="V18" s="50" t="n">
        <v>1</v>
      </c>
      <c r="W18" s="50" t="n">
        <v>0</v>
      </c>
      <c r="X18" s="49" t="n">
        <v>3</v>
      </c>
      <c r="Y18" s="51" t="n">
        <v>8</v>
      </c>
      <c r="Z18" s="54" t="n">
        <v>0</v>
      </c>
      <c r="AA18" s="49" t="n">
        <v>0</v>
      </c>
      <c r="AB18" s="50" t="n">
        <v>0</v>
      </c>
      <c r="AC18" s="50" t="n">
        <v>0</v>
      </c>
      <c r="AD18" s="50" t="n">
        <v>0</v>
      </c>
      <c r="AE18" s="49" t="n">
        <v>0</v>
      </c>
      <c r="AF18" s="49" t="n">
        <v>0</v>
      </c>
      <c r="AG18" s="53" t="n">
        <v>1</v>
      </c>
      <c r="AH18" s="49" t="n">
        <v>0</v>
      </c>
      <c r="AI18" s="50" t="n">
        <v>0</v>
      </c>
      <c r="AJ18" s="50" t="n">
        <v>0</v>
      </c>
      <c r="AK18" s="50" t="n">
        <v>0</v>
      </c>
      <c r="AL18" s="49" t="n">
        <v>1</v>
      </c>
      <c r="AM18" s="55" t="n">
        <v>0</v>
      </c>
      <c r="AN18" s="53" t="n">
        <v>0</v>
      </c>
      <c r="AO18" s="49" t="n">
        <v>0</v>
      </c>
      <c r="AP18" s="50" t="n">
        <v>0</v>
      </c>
      <c r="AQ18" s="50" t="n">
        <v>0</v>
      </c>
      <c r="AR18" s="50" t="n">
        <v>0</v>
      </c>
      <c r="AS18" s="49" t="n">
        <v>0</v>
      </c>
      <c r="AT18" s="56" t="n">
        <v>0</v>
      </c>
    </row>
    <row r="19" customFormat="false" ht="14.25" hidden="false" customHeight="false" outlineLevel="0" collapsed="false">
      <c r="B19" s="45" t="s">
        <v>45</v>
      </c>
      <c r="C19" s="46" t="s">
        <v>19</v>
      </c>
      <c r="D19" s="47" t="s">
        <v>46</v>
      </c>
      <c r="E19" s="48" t="n">
        <f aca="false">SUM(F19:K19)</f>
        <v>7</v>
      </c>
      <c r="F19" s="49" t="n">
        <f aca="false">M19+T19+AA19+AH19+AO19</f>
        <v>0</v>
      </c>
      <c r="G19" s="50" t="n">
        <f aca="false">N19+U19+AB19+AI19+AP19</f>
        <v>0</v>
      </c>
      <c r="H19" s="49" t="n">
        <f aca="false">O19+V19+AC19+AJ19+AQ19</f>
        <v>0</v>
      </c>
      <c r="I19" s="49" t="n">
        <f aca="false">P19+W19+AD19+AK19+AR19</f>
        <v>2</v>
      </c>
      <c r="J19" s="49" t="n">
        <f aca="false">Q19+X19+AE19+AL19+AS19</f>
        <v>3</v>
      </c>
      <c r="K19" s="51" t="n">
        <f aca="false">R19+Y19+AF19+AM19+AT19</f>
        <v>2</v>
      </c>
      <c r="L19" s="52" t="n">
        <v>5</v>
      </c>
      <c r="M19" s="49" t="n">
        <v>0</v>
      </c>
      <c r="N19" s="50" t="n">
        <v>0</v>
      </c>
      <c r="O19" s="49" t="n">
        <v>0</v>
      </c>
      <c r="P19" s="49" t="n">
        <v>1</v>
      </c>
      <c r="Q19" s="49" t="n">
        <v>3</v>
      </c>
      <c r="R19" s="49" t="n">
        <v>1</v>
      </c>
      <c r="S19" s="53" t="n">
        <v>0</v>
      </c>
      <c r="T19" s="49" t="n">
        <v>0</v>
      </c>
      <c r="U19" s="50" t="n">
        <v>0</v>
      </c>
      <c r="V19" s="50" t="n">
        <v>0</v>
      </c>
      <c r="W19" s="50" t="n">
        <v>0</v>
      </c>
      <c r="X19" s="49" t="n">
        <v>0</v>
      </c>
      <c r="Y19" s="51" t="n">
        <v>0</v>
      </c>
      <c r="Z19" s="54" t="n">
        <v>0</v>
      </c>
      <c r="AA19" s="49" t="n">
        <v>0</v>
      </c>
      <c r="AB19" s="50" t="n">
        <v>0</v>
      </c>
      <c r="AC19" s="50" t="n">
        <v>0</v>
      </c>
      <c r="AD19" s="50" t="n">
        <v>0</v>
      </c>
      <c r="AE19" s="49" t="n">
        <v>0</v>
      </c>
      <c r="AF19" s="49" t="n">
        <v>0</v>
      </c>
      <c r="AG19" s="53" t="n">
        <v>2</v>
      </c>
      <c r="AH19" s="49" t="n">
        <v>0</v>
      </c>
      <c r="AI19" s="50" t="n">
        <v>0</v>
      </c>
      <c r="AJ19" s="50" t="n">
        <v>0</v>
      </c>
      <c r="AK19" s="50" t="n">
        <v>1</v>
      </c>
      <c r="AL19" s="49" t="n">
        <v>0</v>
      </c>
      <c r="AM19" s="55" t="n">
        <v>1</v>
      </c>
      <c r="AN19" s="53" t="n">
        <v>0</v>
      </c>
      <c r="AO19" s="49" t="n">
        <v>0</v>
      </c>
      <c r="AP19" s="50" t="n">
        <v>0</v>
      </c>
      <c r="AQ19" s="50" t="n">
        <v>0</v>
      </c>
      <c r="AR19" s="50" t="n">
        <v>0</v>
      </c>
      <c r="AS19" s="49" t="n">
        <v>0</v>
      </c>
      <c r="AT19" s="56" t="n">
        <v>0</v>
      </c>
    </row>
    <row r="20" customFormat="false" ht="14.25" hidden="false" customHeight="false" outlineLevel="0" collapsed="false">
      <c r="B20" s="45" t="s">
        <v>47</v>
      </c>
      <c r="C20" s="46" t="s">
        <v>19</v>
      </c>
      <c r="D20" s="47" t="s">
        <v>48</v>
      </c>
      <c r="E20" s="48" t="n">
        <f aca="false">SUM(F20:K20)</f>
        <v>10</v>
      </c>
      <c r="F20" s="49" t="n">
        <f aca="false">M20+T20+AA20+AH20+AO20</f>
        <v>0</v>
      </c>
      <c r="G20" s="50" t="n">
        <f aca="false">N20+U20+AB20+AI20+AP20</f>
        <v>0</v>
      </c>
      <c r="H20" s="49" t="n">
        <f aca="false">O20+V20+AC20+AJ20+AQ20</f>
        <v>1</v>
      </c>
      <c r="I20" s="49" t="n">
        <f aca="false">P20+W20+AD20+AK20+AR20</f>
        <v>0</v>
      </c>
      <c r="J20" s="49" t="n">
        <f aca="false">Q20+X20+AE20+AL20+AS20</f>
        <v>2</v>
      </c>
      <c r="K20" s="51" t="n">
        <f aca="false">R20+Y20+AF20+AM20+AT20</f>
        <v>7</v>
      </c>
      <c r="L20" s="52" t="n">
        <v>1</v>
      </c>
      <c r="M20" s="49" t="n">
        <v>0</v>
      </c>
      <c r="N20" s="50" t="n">
        <v>0</v>
      </c>
      <c r="O20" s="49" t="n">
        <v>0</v>
      </c>
      <c r="P20" s="49" t="n">
        <v>0</v>
      </c>
      <c r="Q20" s="49" t="n">
        <v>0</v>
      </c>
      <c r="R20" s="49" t="n">
        <v>1</v>
      </c>
      <c r="S20" s="53" t="n">
        <v>9</v>
      </c>
      <c r="T20" s="49" t="n">
        <v>0</v>
      </c>
      <c r="U20" s="50" t="n">
        <v>0</v>
      </c>
      <c r="V20" s="50" t="n">
        <v>1</v>
      </c>
      <c r="W20" s="50" t="n">
        <v>0</v>
      </c>
      <c r="X20" s="49" t="n">
        <v>2</v>
      </c>
      <c r="Y20" s="51" t="n">
        <v>6</v>
      </c>
      <c r="Z20" s="54" t="n">
        <v>0</v>
      </c>
      <c r="AA20" s="49" t="n">
        <v>0</v>
      </c>
      <c r="AB20" s="50" t="n">
        <v>0</v>
      </c>
      <c r="AC20" s="50" t="n">
        <v>0</v>
      </c>
      <c r="AD20" s="50" t="n">
        <v>0</v>
      </c>
      <c r="AE20" s="49" t="n">
        <v>0</v>
      </c>
      <c r="AF20" s="49" t="n">
        <v>0</v>
      </c>
      <c r="AG20" s="53" t="n">
        <v>0</v>
      </c>
      <c r="AH20" s="49" t="n">
        <v>0</v>
      </c>
      <c r="AI20" s="50" t="n">
        <v>0</v>
      </c>
      <c r="AJ20" s="50" t="n">
        <v>0</v>
      </c>
      <c r="AK20" s="50" t="n">
        <v>0</v>
      </c>
      <c r="AL20" s="49" t="n">
        <v>0</v>
      </c>
      <c r="AM20" s="55" t="n">
        <v>0</v>
      </c>
      <c r="AN20" s="53" t="n">
        <v>0</v>
      </c>
      <c r="AO20" s="49" t="n">
        <v>0</v>
      </c>
      <c r="AP20" s="50" t="n">
        <v>0</v>
      </c>
      <c r="AQ20" s="50" t="n">
        <v>0</v>
      </c>
      <c r="AR20" s="50" t="n">
        <v>0</v>
      </c>
      <c r="AS20" s="49" t="n">
        <v>0</v>
      </c>
      <c r="AT20" s="56" t="n">
        <v>0</v>
      </c>
    </row>
    <row r="21" customFormat="false" ht="14.25" hidden="false" customHeight="false" outlineLevel="0" collapsed="false">
      <c r="B21" s="45" t="s">
        <v>49</v>
      </c>
      <c r="C21" s="46" t="s">
        <v>19</v>
      </c>
      <c r="D21" s="47" t="s">
        <v>50</v>
      </c>
      <c r="E21" s="48" t="n">
        <f aca="false">SUM(F21:K21)</f>
        <v>19</v>
      </c>
      <c r="F21" s="49" t="n">
        <f aca="false">M21+T21+AA21+AH21+AO21</f>
        <v>0</v>
      </c>
      <c r="G21" s="50" t="n">
        <f aca="false">N21+U21+AB21+AI21+AP21</f>
        <v>2</v>
      </c>
      <c r="H21" s="49" t="n">
        <f aca="false">O21+V21+AC21+AJ21+AQ21</f>
        <v>2</v>
      </c>
      <c r="I21" s="49" t="n">
        <f aca="false">P21+W21+AD21+AK21+AR21</f>
        <v>3</v>
      </c>
      <c r="J21" s="49" t="n">
        <f aca="false">Q21+X21+AE21+AL21+AS21</f>
        <v>3</v>
      </c>
      <c r="K21" s="51" t="n">
        <f aca="false">R21+Y21+AF21+AM21+AT21</f>
        <v>9</v>
      </c>
      <c r="L21" s="52" t="n">
        <v>3</v>
      </c>
      <c r="M21" s="49" t="n">
        <v>0</v>
      </c>
      <c r="N21" s="50" t="n">
        <v>2</v>
      </c>
      <c r="O21" s="49" t="n">
        <v>1</v>
      </c>
      <c r="P21" s="49" t="n">
        <v>0</v>
      </c>
      <c r="Q21" s="49" t="n">
        <v>0</v>
      </c>
      <c r="R21" s="49" t="n">
        <v>0</v>
      </c>
      <c r="S21" s="53" t="n">
        <v>13</v>
      </c>
      <c r="T21" s="49" t="n">
        <v>0</v>
      </c>
      <c r="U21" s="50" t="n">
        <v>0</v>
      </c>
      <c r="V21" s="50" t="n">
        <v>0</v>
      </c>
      <c r="W21" s="50" t="n">
        <v>3</v>
      </c>
      <c r="X21" s="49" t="n">
        <v>2</v>
      </c>
      <c r="Y21" s="51" t="n">
        <v>8</v>
      </c>
      <c r="Z21" s="54" t="n">
        <v>0</v>
      </c>
      <c r="AA21" s="49" t="n">
        <v>0</v>
      </c>
      <c r="AB21" s="50" t="n">
        <v>0</v>
      </c>
      <c r="AC21" s="50" t="n">
        <v>0</v>
      </c>
      <c r="AD21" s="50" t="n">
        <v>0</v>
      </c>
      <c r="AE21" s="49" t="n">
        <v>0</v>
      </c>
      <c r="AF21" s="49" t="n">
        <v>0</v>
      </c>
      <c r="AG21" s="53" t="n">
        <v>3</v>
      </c>
      <c r="AH21" s="49" t="n">
        <v>0</v>
      </c>
      <c r="AI21" s="50" t="n">
        <v>0</v>
      </c>
      <c r="AJ21" s="50" t="n">
        <v>1</v>
      </c>
      <c r="AK21" s="50" t="n">
        <v>0</v>
      </c>
      <c r="AL21" s="49" t="n">
        <v>1</v>
      </c>
      <c r="AM21" s="55" t="n">
        <v>1</v>
      </c>
      <c r="AN21" s="53" t="n">
        <v>0</v>
      </c>
      <c r="AO21" s="49" t="n">
        <v>0</v>
      </c>
      <c r="AP21" s="50" t="n">
        <v>0</v>
      </c>
      <c r="AQ21" s="50" t="n">
        <v>0</v>
      </c>
      <c r="AR21" s="50" t="n">
        <v>0</v>
      </c>
      <c r="AS21" s="49" t="n">
        <v>0</v>
      </c>
      <c r="AT21" s="56" t="n">
        <v>0</v>
      </c>
    </row>
    <row r="22" customFormat="false" ht="14.25" hidden="false" customHeight="false" outlineLevel="0" collapsed="false">
      <c r="B22" s="45" t="s">
        <v>51</v>
      </c>
      <c r="C22" s="46" t="s">
        <v>19</v>
      </c>
      <c r="D22" s="47" t="s">
        <v>52</v>
      </c>
      <c r="E22" s="48" t="n">
        <f aca="false">SUM(F22:K22)</f>
        <v>16</v>
      </c>
      <c r="F22" s="49" t="n">
        <f aca="false">M22+T22+AA22+AH22+AO22</f>
        <v>0</v>
      </c>
      <c r="G22" s="50" t="n">
        <f aca="false">N22+U22+AB22+AI22+AP22</f>
        <v>0</v>
      </c>
      <c r="H22" s="49" t="n">
        <f aca="false">O22+V22+AC22+AJ22+AQ22</f>
        <v>2</v>
      </c>
      <c r="I22" s="49" t="n">
        <f aca="false">P22+W22+AD22+AK22+AR22</f>
        <v>0</v>
      </c>
      <c r="J22" s="49" t="n">
        <f aca="false">Q22+X22+AE22+AL22+AS22</f>
        <v>3</v>
      </c>
      <c r="K22" s="51" t="n">
        <f aca="false">R22+Y22+AF22+AM22+AT22</f>
        <v>11</v>
      </c>
      <c r="L22" s="52" t="n">
        <v>1</v>
      </c>
      <c r="M22" s="49" t="n">
        <v>0</v>
      </c>
      <c r="N22" s="50" t="n">
        <v>0</v>
      </c>
      <c r="O22" s="49" t="n">
        <v>1</v>
      </c>
      <c r="P22" s="49" t="n">
        <v>0</v>
      </c>
      <c r="Q22" s="49" t="n">
        <v>0</v>
      </c>
      <c r="R22" s="49" t="n">
        <v>0</v>
      </c>
      <c r="S22" s="53" t="n">
        <v>10</v>
      </c>
      <c r="T22" s="49" t="n">
        <v>0</v>
      </c>
      <c r="U22" s="50" t="n">
        <v>0</v>
      </c>
      <c r="V22" s="50" t="n">
        <v>1</v>
      </c>
      <c r="W22" s="50" t="n">
        <v>0</v>
      </c>
      <c r="X22" s="49" t="n">
        <v>2</v>
      </c>
      <c r="Y22" s="51" t="n">
        <v>7</v>
      </c>
      <c r="Z22" s="54" t="n">
        <v>0</v>
      </c>
      <c r="AA22" s="49" t="n">
        <v>0</v>
      </c>
      <c r="AB22" s="50" t="n">
        <v>0</v>
      </c>
      <c r="AC22" s="50" t="n">
        <v>0</v>
      </c>
      <c r="AD22" s="50" t="n">
        <v>0</v>
      </c>
      <c r="AE22" s="49" t="n">
        <v>0</v>
      </c>
      <c r="AF22" s="49" t="n">
        <v>0</v>
      </c>
      <c r="AG22" s="53" t="n">
        <v>5</v>
      </c>
      <c r="AH22" s="49" t="n">
        <v>0</v>
      </c>
      <c r="AI22" s="50" t="n">
        <v>0</v>
      </c>
      <c r="AJ22" s="50" t="n">
        <v>0</v>
      </c>
      <c r="AK22" s="50" t="n">
        <v>0</v>
      </c>
      <c r="AL22" s="49" t="n">
        <v>1</v>
      </c>
      <c r="AM22" s="55" t="n">
        <v>4</v>
      </c>
      <c r="AN22" s="53" t="n">
        <v>0</v>
      </c>
      <c r="AO22" s="49" t="n">
        <v>0</v>
      </c>
      <c r="AP22" s="50" t="n">
        <v>0</v>
      </c>
      <c r="AQ22" s="50" t="n">
        <v>0</v>
      </c>
      <c r="AR22" s="50" t="n">
        <v>0</v>
      </c>
      <c r="AS22" s="49" t="n">
        <v>0</v>
      </c>
      <c r="AT22" s="56" t="n">
        <v>0</v>
      </c>
    </row>
    <row r="23" customFormat="false" ht="14.25" hidden="false" customHeight="false" outlineLevel="0" collapsed="false">
      <c r="B23" s="45" t="s">
        <v>53</v>
      </c>
      <c r="C23" s="46" t="s">
        <v>19</v>
      </c>
      <c r="D23" s="47" t="s">
        <v>54</v>
      </c>
      <c r="E23" s="48" t="n">
        <f aca="false">SUM(F23:K23)</f>
        <v>5</v>
      </c>
      <c r="F23" s="49" t="n">
        <f aca="false">M23+T23+AA23+AH23+AO23</f>
        <v>0</v>
      </c>
      <c r="G23" s="50" t="n">
        <f aca="false">N23+U23+AB23+AI23+AP23</f>
        <v>0</v>
      </c>
      <c r="H23" s="49" t="n">
        <f aca="false">O23+V23+AC23+AJ23+AQ23</f>
        <v>0</v>
      </c>
      <c r="I23" s="49" t="n">
        <f aca="false">P23+W23+AD23+AK23+AR23</f>
        <v>0</v>
      </c>
      <c r="J23" s="49" t="n">
        <f aca="false">Q23+X23+AE23+AL23+AS23</f>
        <v>1</v>
      </c>
      <c r="K23" s="51" t="n">
        <f aca="false">R23+Y23+AF23+AM23+AT23</f>
        <v>4</v>
      </c>
      <c r="L23" s="52" t="n">
        <v>1</v>
      </c>
      <c r="M23" s="49" t="n">
        <v>0</v>
      </c>
      <c r="N23" s="50" t="n">
        <v>0</v>
      </c>
      <c r="O23" s="49" t="n">
        <v>0</v>
      </c>
      <c r="P23" s="49" t="n">
        <v>0</v>
      </c>
      <c r="Q23" s="49" t="n">
        <v>0</v>
      </c>
      <c r="R23" s="49" t="n">
        <v>1</v>
      </c>
      <c r="S23" s="53" t="n">
        <v>1</v>
      </c>
      <c r="T23" s="49" t="n">
        <v>0</v>
      </c>
      <c r="U23" s="50" t="n">
        <v>0</v>
      </c>
      <c r="V23" s="50" t="n">
        <v>0</v>
      </c>
      <c r="W23" s="50" t="n">
        <v>0</v>
      </c>
      <c r="X23" s="49" t="n">
        <v>0</v>
      </c>
      <c r="Y23" s="51" t="n">
        <v>1</v>
      </c>
      <c r="Z23" s="54" t="n">
        <v>0</v>
      </c>
      <c r="AA23" s="49" t="n">
        <v>0</v>
      </c>
      <c r="AB23" s="50" t="n">
        <v>0</v>
      </c>
      <c r="AC23" s="50" t="n">
        <v>0</v>
      </c>
      <c r="AD23" s="50" t="n">
        <v>0</v>
      </c>
      <c r="AE23" s="49" t="n">
        <v>0</v>
      </c>
      <c r="AF23" s="49" t="n">
        <v>0</v>
      </c>
      <c r="AG23" s="53" t="n">
        <v>3</v>
      </c>
      <c r="AH23" s="49" t="n">
        <v>0</v>
      </c>
      <c r="AI23" s="50" t="n">
        <v>0</v>
      </c>
      <c r="AJ23" s="50" t="n">
        <v>0</v>
      </c>
      <c r="AK23" s="50" t="n">
        <v>0</v>
      </c>
      <c r="AL23" s="49" t="n">
        <v>1</v>
      </c>
      <c r="AM23" s="55" t="n">
        <v>2</v>
      </c>
      <c r="AN23" s="53" t="n">
        <v>0</v>
      </c>
      <c r="AO23" s="49" t="n">
        <v>0</v>
      </c>
      <c r="AP23" s="50" t="n">
        <v>0</v>
      </c>
      <c r="AQ23" s="50" t="n">
        <v>0</v>
      </c>
      <c r="AR23" s="50" t="n">
        <v>0</v>
      </c>
      <c r="AS23" s="49" t="n">
        <v>0</v>
      </c>
      <c r="AT23" s="56" t="n">
        <v>0</v>
      </c>
    </row>
    <row r="24" customFormat="false" ht="14.25" hidden="false" customHeight="false" outlineLevel="0" collapsed="false">
      <c r="B24" s="45" t="s">
        <v>55</v>
      </c>
      <c r="C24" s="46" t="s">
        <v>19</v>
      </c>
      <c r="D24" s="47" t="s">
        <v>56</v>
      </c>
      <c r="E24" s="48" t="n">
        <f aca="false">SUM(F24:K24)</f>
        <v>8</v>
      </c>
      <c r="F24" s="49" t="n">
        <f aca="false">M24+T24+AA24+AH24+AO24</f>
        <v>0</v>
      </c>
      <c r="G24" s="50" t="n">
        <f aca="false">N24+U24+AB24+AI24+AP24</f>
        <v>0</v>
      </c>
      <c r="H24" s="49" t="n">
        <f aca="false">O24+V24+AC24+AJ24+AQ24</f>
        <v>0</v>
      </c>
      <c r="I24" s="49" t="n">
        <f aca="false">P24+W24+AD24+AK24+AR24</f>
        <v>0</v>
      </c>
      <c r="J24" s="49" t="n">
        <f aca="false">Q24+X24+AE24+AL24+AS24</f>
        <v>2</v>
      </c>
      <c r="K24" s="51" t="n">
        <f aca="false">R24+Y24+AF24+AM24+AT24</f>
        <v>6</v>
      </c>
      <c r="L24" s="52" t="n">
        <v>7</v>
      </c>
      <c r="M24" s="49" t="n">
        <v>0</v>
      </c>
      <c r="N24" s="50" t="n">
        <v>0</v>
      </c>
      <c r="O24" s="49" t="n">
        <v>0</v>
      </c>
      <c r="P24" s="49" t="n">
        <v>0</v>
      </c>
      <c r="Q24" s="49" t="n">
        <v>2</v>
      </c>
      <c r="R24" s="49" t="n">
        <v>5</v>
      </c>
      <c r="S24" s="53" t="n">
        <v>0</v>
      </c>
      <c r="T24" s="49" t="n">
        <v>0</v>
      </c>
      <c r="U24" s="50" t="n">
        <v>0</v>
      </c>
      <c r="V24" s="50" t="n">
        <v>0</v>
      </c>
      <c r="W24" s="50" t="n">
        <v>0</v>
      </c>
      <c r="X24" s="49" t="n">
        <v>0</v>
      </c>
      <c r="Y24" s="51" t="n">
        <v>0</v>
      </c>
      <c r="Z24" s="54" t="n">
        <v>0</v>
      </c>
      <c r="AA24" s="49" t="n">
        <v>0</v>
      </c>
      <c r="AB24" s="50" t="n">
        <v>0</v>
      </c>
      <c r="AC24" s="50" t="n">
        <v>0</v>
      </c>
      <c r="AD24" s="50" t="n">
        <v>0</v>
      </c>
      <c r="AE24" s="49" t="n">
        <v>0</v>
      </c>
      <c r="AF24" s="49" t="n">
        <v>0</v>
      </c>
      <c r="AG24" s="53" t="n">
        <v>1</v>
      </c>
      <c r="AH24" s="49" t="n">
        <v>0</v>
      </c>
      <c r="AI24" s="50" t="n">
        <v>0</v>
      </c>
      <c r="AJ24" s="50" t="n">
        <v>0</v>
      </c>
      <c r="AK24" s="50" t="n">
        <v>0</v>
      </c>
      <c r="AL24" s="49" t="n">
        <v>0</v>
      </c>
      <c r="AM24" s="55" t="n">
        <v>1</v>
      </c>
      <c r="AN24" s="53" t="n">
        <v>0</v>
      </c>
      <c r="AO24" s="49" t="n">
        <v>0</v>
      </c>
      <c r="AP24" s="50" t="n">
        <v>0</v>
      </c>
      <c r="AQ24" s="50" t="n">
        <v>0</v>
      </c>
      <c r="AR24" s="50" t="n">
        <v>0</v>
      </c>
      <c r="AS24" s="49" t="n">
        <v>0</v>
      </c>
      <c r="AT24" s="56" t="n">
        <v>0</v>
      </c>
    </row>
    <row r="25" customFormat="false" ht="14.25" hidden="false" customHeight="false" outlineLevel="0" collapsed="false">
      <c r="B25" s="45" t="s">
        <v>57</v>
      </c>
      <c r="C25" s="46" t="s">
        <v>19</v>
      </c>
      <c r="D25" s="47" t="s">
        <v>58</v>
      </c>
      <c r="E25" s="48" t="n">
        <f aca="false">SUM(F25:K25)</f>
        <v>25</v>
      </c>
      <c r="F25" s="49" t="n">
        <f aca="false">M25+T25+AA25+AH25+AO25</f>
        <v>0</v>
      </c>
      <c r="G25" s="50" t="n">
        <f aca="false">N25+U25+AB25+AI25+AP25</f>
        <v>0</v>
      </c>
      <c r="H25" s="49" t="n">
        <f aca="false">O25+V25+AC25+AJ25+AQ25</f>
        <v>3</v>
      </c>
      <c r="I25" s="49" t="n">
        <f aca="false">P25+W25+AD25+AK25+AR25</f>
        <v>0</v>
      </c>
      <c r="J25" s="49" t="n">
        <f aca="false">Q25+X25+AE25+AL25+AS25</f>
        <v>6</v>
      </c>
      <c r="K25" s="51" t="n">
        <f aca="false">R25+Y25+AF25+AM25+AT25</f>
        <v>16</v>
      </c>
      <c r="L25" s="52" t="n">
        <v>5</v>
      </c>
      <c r="M25" s="49" t="n">
        <v>0</v>
      </c>
      <c r="N25" s="50" t="n">
        <v>0</v>
      </c>
      <c r="O25" s="49" t="n">
        <v>1</v>
      </c>
      <c r="P25" s="49" t="n">
        <v>0</v>
      </c>
      <c r="Q25" s="49" t="n">
        <v>2</v>
      </c>
      <c r="R25" s="49" t="n">
        <v>2</v>
      </c>
      <c r="S25" s="53" t="n">
        <v>20</v>
      </c>
      <c r="T25" s="49" t="n">
        <v>0</v>
      </c>
      <c r="U25" s="50" t="n">
        <v>0</v>
      </c>
      <c r="V25" s="50" t="n">
        <v>2</v>
      </c>
      <c r="W25" s="50" t="n">
        <v>0</v>
      </c>
      <c r="X25" s="49" t="n">
        <v>4</v>
      </c>
      <c r="Y25" s="51" t="n">
        <v>14</v>
      </c>
      <c r="Z25" s="54" t="n">
        <v>0</v>
      </c>
      <c r="AA25" s="49" t="n">
        <v>0</v>
      </c>
      <c r="AB25" s="50" t="n">
        <v>0</v>
      </c>
      <c r="AC25" s="50" t="n">
        <v>0</v>
      </c>
      <c r="AD25" s="50" t="n">
        <v>0</v>
      </c>
      <c r="AE25" s="49" t="n">
        <v>0</v>
      </c>
      <c r="AF25" s="49" t="n">
        <v>0</v>
      </c>
      <c r="AG25" s="53" t="n">
        <v>0</v>
      </c>
      <c r="AH25" s="49" t="n">
        <v>0</v>
      </c>
      <c r="AI25" s="50" t="n">
        <v>0</v>
      </c>
      <c r="AJ25" s="50" t="n">
        <v>0</v>
      </c>
      <c r="AK25" s="50" t="n">
        <v>0</v>
      </c>
      <c r="AL25" s="49" t="n">
        <v>0</v>
      </c>
      <c r="AM25" s="55" t="n">
        <v>0</v>
      </c>
      <c r="AN25" s="53" t="n">
        <v>0</v>
      </c>
      <c r="AO25" s="49" t="n">
        <v>0</v>
      </c>
      <c r="AP25" s="50" t="n">
        <v>0</v>
      </c>
      <c r="AQ25" s="50" t="n">
        <v>0</v>
      </c>
      <c r="AR25" s="50" t="n">
        <v>0</v>
      </c>
      <c r="AS25" s="49" t="n">
        <v>0</v>
      </c>
      <c r="AT25" s="56" t="n">
        <v>0</v>
      </c>
    </row>
    <row r="26" customFormat="false" ht="14.25" hidden="false" customHeight="false" outlineLevel="0" collapsed="false">
      <c r="B26" s="45" t="s">
        <v>59</v>
      </c>
      <c r="C26" s="46" t="s">
        <v>19</v>
      </c>
      <c r="D26" s="47" t="s">
        <v>60</v>
      </c>
      <c r="E26" s="48" t="n">
        <f aca="false">SUM(F26:K26)</f>
        <v>10</v>
      </c>
      <c r="F26" s="49" t="n">
        <f aca="false">M26+T26+AA26+AH26+AO26</f>
        <v>0</v>
      </c>
      <c r="G26" s="50" t="n">
        <f aca="false">N26+U26+AB26+AI26+AP26</f>
        <v>0</v>
      </c>
      <c r="H26" s="49" t="n">
        <f aca="false">O26+V26+AC26+AJ26+AQ26</f>
        <v>0</v>
      </c>
      <c r="I26" s="49" t="n">
        <f aca="false">P26+W26+AD26+AK26+AR26</f>
        <v>1</v>
      </c>
      <c r="J26" s="49" t="n">
        <f aca="false">Q26+X26+AE26+AL26+AS26</f>
        <v>3</v>
      </c>
      <c r="K26" s="51" t="n">
        <f aca="false">R26+Y26+AF26+AM26+AT26</f>
        <v>6</v>
      </c>
      <c r="L26" s="52" t="n">
        <v>0</v>
      </c>
      <c r="M26" s="49" t="n">
        <v>0</v>
      </c>
      <c r="N26" s="50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53" t="n">
        <v>7</v>
      </c>
      <c r="T26" s="49" t="n">
        <v>0</v>
      </c>
      <c r="U26" s="50" t="n">
        <v>0</v>
      </c>
      <c r="V26" s="50" t="n">
        <v>0</v>
      </c>
      <c r="W26" s="50" t="n">
        <v>0</v>
      </c>
      <c r="X26" s="49" t="n">
        <v>2</v>
      </c>
      <c r="Y26" s="51" t="n">
        <v>5</v>
      </c>
      <c r="Z26" s="54" t="n">
        <v>0</v>
      </c>
      <c r="AA26" s="49" t="n">
        <v>0</v>
      </c>
      <c r="AB26" s="50" t="n">
        <v>0</v>
      </c>
      <c r="AC26" s="50" t="n">
        <v>0</v>
      </c>
      <c r="AD26" s="50" t="n">
        <v>0</v>
      </c>
      <c r="AE26" s="49" t="n">
        <v>0</v>
      </c>
      <c r="AF26" s="49" t="n">
        <v>0</v>
      </c>
      <c r="AG26" s="53" t="n">
        <v>3</v>
      </c>
      <c r="AH26" s="49" t="n">
        <v>0</v>
      </c>
      <c r="AI26" s="50" t="n">
        <v>0</v>
      </c>
      <c r="AJ26" s="50" t="n">
        <v>0</v>
      </c>
      <c r="AK26" s="50" t="n">
        <v>1</v>
      </c>
      <c r="AL26" s="49" t="n">
        <v>1</v>
      </c>
      <c r="AM26" s="55" t="n">
        <v>1</v>
      </c>
      <c r="AN26" s="53" t="n">
        <v>0</v>
      </c>
      <c r="AO26" s="49" t="n">
        <v>0</v>
      </c>
      <c r="AP26" s="50" t="n">
        <v>0</v>
      </c>
      <c r="AQ26" s="50" t="n">
        <v>0</v>
      </c>
      <c r="AR26" s="50" t="n">
        <v>0</v>
      </c>
      <c r="AS26" s="49" t="n">
        <v>0</v>
      </c>
      <c r="AT26" s="56" t="n">
        <v>0</v>
      </c>
    </row>
    <row r="27" customFormat="false" ht="14.25" hidden="false" customHeight="false" outlineLevel="0" collapsed="false">
      <c r="B27" s="45" t="s">
        <v>61</v>
      </c>
      <c r="C27" s="46" t="s">
        <v>19</v>
      </c>
      <c r="D27" s="47" t="s">
        <v>62</v>
      </c>
      <c r="E27" s="48" t="n">
        <f aca="false">SUM(F27:K27)</f>
        <v>7</v>
      </c>
      <c r="F27" s="49" t="n">
        <f aca="false">M27+T27+AA27+AH27+AO27</f>
        <v>0</v>
      </c>
      <c r="G27" s="50" t="n">
        <f aca="false">N27+U27+AB27+AI27+AP27</f>
        <v>0</v>
      </c>
      <c r="H27" s="49" t="n">
        <f aca="false">O27+V27+AC27+AJ27+AQ27</f>
        <v>1</v>
      </c>
      <c r="I27" s="49" t="n">
        <f aca="false">P27+W27+AD27+AK27+AR27</f>
        <v>0</v>
      </c>
      <c r="J27" s="49" t="n">
        <f aca="false">Q27+X27+AE27+AL27+AS27</f>
        <v>2</v>
      </c>
      <c r="K27" s="51" t="n">
        <f aca="false">R27+Y27+AF27+AM27+AT27</f>
        <v>4</v>
      </c>
      <c r="L27" s="52" t="n">
        <v>0</v>
      </c>
      <c r="M27" s="49" t="n">
        <v>0</v>
      </c>
      <c r="N27" s="50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53" t="n">
        <v>0</v>
      </c>
      <c r="T27" s="49" t="n">
        <v>0</v>
      </c>
      <c r="U27" s="50" t="n">
        <v>0</v>
      </c>
      <c r="V27" s="50" t="n">
        <v>0</v>
      </c>
      <c r="W27" s="50" t="n">
        <v>0</v>
      </c>
      <c r="X27" s="49" t="n">
        <v>0</v>
      </c>
      <c r="Y27" s="51" t="n">
        <v>0</v>
      </c>
      <c r="Z27" s="54" t="n">
        <v>7</v>
      </c>
      <c r="AA27" s="49" t="n">
        <v>0</v>
      </c>
      <c r="AB27" s="50" t="n">
        <v>0</v>
      </c>
      <c r="AC27" s="50" t="n">
        <v>1</v>
      </c>
      <c r="AD27" s="50" t="n">
        <v>0</v>
      </c>
      <c r="AE27" s="49" t="n">
        <v>2</v>
      </c>
      <c r="AF27" s="49" t="n">
        <v>4</v>
      </c>
      <c r="AG27" s="53" t="n">
        <v>0</v>
      </c>
      <c r="AH27" s="49" t="n">
        <v>0</v>
      </c>
      <c r="AI27" s="50" t="n">
        <v>0</v>
      </c>
      <c r="AJ27" s="50" t="n">
        <v>0</v>
      </c>
      <c r="AK27" s="50" t="n">
        <v>0</v>
      </c>
      <c r="AL27" s="49" t="n">
        <v>0</v>
      </c>
      <c r="AM27" s="55" t="n">
        <v>0</v>
      </c>
      <c r="AN27" s="53" t="n">
        <v>0</v>
      </c>
      <c r="AO27" s="49" t="n">
        <v>0</v>
      </c>
      <c r="AP27" s="50" t="n">
        <v>0</v>
      </c>
      <c r="AQ27" s="50" t="n">
        <v>0</v>
      </c>
      <c r="AR27" s="50" t="n">
        <v>0</v>
      </c>
      <c r="AS27" s="49" t="n">
        <v>0</v>
      </c>
      <c r="AT27" s="56" t="n">
        <v>0</v>
      </c>
    </row>
    <row r="28" customFormat="false" ht="14.25" hidden="false" customHeight="false" outlineLevel="0" collapsed="false">
      <c r="B28" s="45" t="s">
        <v>63</v>
      </c>
      <c r="C28" s="46" t="s">
        <v>19</v>
      </c>
      <c r="D28" s="47" t="s">
        <v>64</v>
      </c>
      <c r="E28" s="48" t="n">
        <f aca="false">SUM(F28:K28)</f>
        <v>4</v>
      </c>
      <c r="F28" s="49" t="n">
        <f aca="false">M28+T28+AA28+AH28+AO28</f>
        <v>0</v>
      </c>
      <c r="G28" s="50" t="n">
        <f aca="false">N28+U28+AB28+AI28+AP28</f>
        <v>0</v>
      </c>
      <c r="H28" s="49" t="n">
        <f aca="false">O28+V28+AC28+AJ28+AQ28</f>
        <v>0</v>
      </c>
      <c r="I28" s="49" t="n">
        <f aca="false">P28+W28+AD28+AK28+AR28</f>
        <v>1</v>
      </c>
      <c r="J28" s="49" t="n">
        <f aca="false">Q28+X28+AE28+AL28+AS28</f>
        <v>2</v>
      </c>
      <c r="K28" s="51" t="n">
        <f aca="false">R28+Y28+AF28+AM28+AT28</f>
        <v>1</v>
      </c>
      <c r="L28" s="52" t="n">
        <v>3</v>
      </c>
      <c r="M28" s="49" t="n">
        <v>0</v>
      </c>
      <c r="N28" s="50" t="n">
        <v>0</v>
      </c>
      <c r="O28" s="49" t="n">
        <v>0</v>
      </c>
      <c r="P28" s="49" t="n">
        <v>0</v>
      </c>
      <c r="Q28" s="49" t="n">
        <v>2</v>
      </c>
      <c r="R28" s="49" t="n">
        <v>1</v>
      </c>
      <c r="S28" s="53" t="n">
        <v>0</v>
      </c>
      <c r="T28" s="49" t="n">
        <v>0</v>
      </c>
      <c r="U28" s="50" t="n">
        <v>0</v>
      </c>
      <c r="V28" s="50" t="n">
        <v>0</v>
      </c>
      <c r="W28" s="50" t="n">
        <v>0</v>
      </c>
      <c r="X28" s="49" t="n">
        <v>0</v>
      </c>
      <c r="Y28" s="51" t="n">
        <v>0</v>
      </c>
      <c r="Z28" s="54" t="n">
        <v>0</v>
      </c>
      <c r="AA28" s="49" t="n">
        <v>0</v>
      </c>
      <c r="AB28" s="50" t="n">
        <v>0</v>
      </c>
      <c r="AC28" s="50" t="n">
        <v>0</v>
      </c>
      <c r="AD28" s="50" t="n">
        <v>0</v>
      </c>
      <c r="AE28" s="49" t="n">
        <v>0</v>
      </c>
      <c r="AF28" s="49" t="n">
        <v>0</v>
      </c>
      <c r="AG28" s="53" t="n">
        <v>1</v>
      </c>
      <c r="AH28" s="49" t="n">
        <v>0</v>
      </c>
      <c r="AI28" s="50" t="n">
        <v>0</v>
      </c>
      <c r="AJ28" s="50" t="n">
        <v>0</v>
      </c>
      <c r="AK28" s="50" t="n">
        <v>1</v>
      </c>
      <c r="AL28" s="49" t="n">
        <v>0</v>
      </c>
      <c r="AM28" s="55" t="n">
        <v>0</v>
      </c>
      <c r="AN28" s="53" t="n">
        <v>0</v>
      </c>
      <c r="AO28" s="49" t="n">
        <v>0</v>
      </c>
      <c r="AP28" s="50" t="n">
        <v>0</v>
      </c>
      <c r="AQ28" s="50" t="n">
        <v>0</v>
      </c>
      <c r="AR28" s="50" t="n">
        <v>0</v>
      </c>
      <c r="AS28" s="49" t="n">
        <v>0</v>
      </c>
      <c r="AT28" s="56" t="n">
        <v>0</v>
      </c>
    </row>
    <row r="29" customFormat="false" ht="14.25" hidden="false" customHeight="false" outlineLevel="0" collapsed="false">
      <c r="B29" s="45" t="s">
        <v>65</v>
      </c>
      <c r="C29" s="46" t="s">
        <v>19</v>
      </c>
      <c r="D29" s="47" t="s">
        <v>66</v>
      </c>
      <c r="E29" s="48" t="n">
        <f aca="false">SUM(F29:K29)</f>
        <v>15</v>
      </c>
      <c r="F29" s="49" t="n">
        <f aca="false">M29+T29+AA29+AH29+AO29</f>
        <v>0</v>
      </c>
      <c r="G29" s="50" t="n">
        <f aca="false">N29+U29+AB29+AI29+AP29</f>
        <v>0</v>
      </c>
      <c r="H29" s="49" t="n">
        <f aca="false">O29+V29+AC29+AJ29+AQ29</f>
        <v>1</v>
      </c>
      <c r="I29" s="49" t="n">
        <f aca="false">P29+W29+AD29+AK29+AR29</f>
        <v>1</v>
      </c>
      <c r="J29" s="49" t="n">
        <f aca="false">Q29+X29+AE29+AL29+AS29</f>
        <v>4</v>
      </c>
      <c r="K29" s="51" t="n">
        <f aca="false">R29+Y29+AF29+AM29+AT29</f>
        <v>9</v>
      </c>
      <c r="L29" s="52" t="n">
        <v>0</v>
      </c>
      <c r="M29" s="49" t="n">
        <v>0</v>
      </c>
      <c r="N29" s="50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53" t="n">
        <v>0</v>
      </c>
      <c r="T29" s="49" t="n">
        <v>0</v>
      </c>
      <c r="U29" s="50" t="n">
        <v>0</v>
      </c>
      <c r="V29" s="50" t="n">
        <v>0</v>
      </c>
      <c r="W29" s="50" t="n">
        <v>0</v>
      </c>
      <c r="X29" s="49" t="n">
        <v>0</v>
      </c>
      <c r="Y29" s="51" t="n">
        <v>0</v>
      </c>
      <c r="Z29" s="54" t="n">
        <v>12</v>
      </c>
      <c r="AA29" s="49" t="n">
        <v>0</v>
      </c>
      <c r="AB29" s="50" t="n">
        <v>0</v>
      </c>
      <c r="AC29" s="50" t="n">
        <v>1</v>
      </c>
      <c r="AD29" s="50" t="n">
        <v>1</v>
      </c>
      <c r="AE29" s="49" t="n">
        <v>3</v>
      </c>
      <c r="AF29" s="49" t="n">
        <v>7</v>
      </c>
      <c r="AG29" s="53" t="n">
        <v>3</v>
      </c>
      <c r="AH29" s="49" t="n">
        <v>0</v>
      </c>
      <c r="AI29" s="50" t="n">
        <v>0</v>
      </c>
      <c r="AJ29" s="50" t="n">
        <v>0</v>
      </c>
      <c r="AK29" s="50" t="n">
        <v>0</v>
      </c>
      <c r="AL29" s="49" t="n">
        <v>1</v>
      </c>
      <c r="AM29" s="55" t="n">
        <v>2</v>
      </c>
      <c r="AN29" s="53" t="n">
        <v>0</v>
      </c>
      <c r="AO29" s="49" t="n">
        <v>0</v>
      </c>
      <c r="AP29" s="50" t="n">
        <v>0</v>
      </c>
      <c r="AQ29" s="50" t="n">
        <v>0</v>
      </c>
      <c r="AR29" s="50" t="n">
        <v>0</v>
      </c>
      <c r="AS29" s="49" t="n">
        <v>0</v>
      </c>
      <c r="AT29" s="56" t="n">
        <v>0</v>
      </c>
    </row>
    <row r="30" customFormat="false" ht="14.25" hidden="false" customHeight="false" outlineLevel="0" collapsed="false">
      <c r="B30" s="45" t="s">
        <v>67</v>
      </c>
      <c r="C30" s="46" t="s">
        <v>19</v>
      </c>
      <c r="D30" s="47" t="s">
        <v>68</v>
      </c>
      <c r="E30" s="48" t="n">
        <f aca="false">SUM(F30:K30)</f>
        <v>13</v>
      </c>
      <c r="F30" s="49" t="n">
        <f aca="false">M30+T30+AA30+AH30+AO30</f>
        <v>0</v>
      </c>
      <c r="G30" s="50" t="n">
        <f aca="false">N30+U30+AB30+AI30+AP30</f>
        <v>0</v>
      </c>
      <c r="H30" s="49" t="n">
        <f aca="false">O30+V30+AC30+AJ30+AQ30</f>
        <v>2</v>
      </c>
      <c r="I30" s="49" t="n">
        <f aca="false">P30+W30+AD30+AK30+AR30</f>
        <v>0</v>
      </c>
      <c r="J30" s="49" t="n">
        <f aca="false">Q30+X30+AE30+AL30+AS30</f>
        <v>3</v>
      </c>
      <c r="K30" s="51" t="n">
        <f aca="false">R30+Y30+AF30+AM30+AT30</f>
        <v>8</v>
      </c>
      <c r="L30" s="52" t="n">
        <v>0</v>
      </c>
      <c r="M30" s="49" t="n">
        <v>0</v>
      </c>
      <c r="N30" s="50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53" t="n">
        <v>10</v>
      </c>
      <c r="T30" s="49" t="n">
        <v>0</v>
      </c>
      <c r="U30" s="50" t="n">
        <v>0</v>
      </c>
      <c r="V30" s="50" t="n">
        <v>1</v>
      </c>
      <c r="W30" s="50" t="n">
        <v>0</v>
      </c>
      <c r="X30" s="49" t="n">
        <v>2</v>
      </c>
      <c r="Y30" s="51" t="n">
        <v>7</v>
      </c>
      <c r="Z30" s="54" t="n">
        <v>0</v>
      </c>
      <c r="AA30" s="49" t="n">
        <v>0</v>
      </c>
      <c r="AB30" s="50" t="n">
        <v>0</v>
      </c>
      <c r="AC30" s="50" t="n">
        <v>0</v>
      </c>
      <c r="AD30" s="50" t="n">
        <v>0</v>
      </c>
      <c r="AE30" s="49" t="n">
        <v>0</v>
      </c>
      <c r="AF30" s="49" t="n">
        <v>0</v>
      </c>
      <c r="AG30" s="53" t="n">
        <v>3</v>
      </c>
      <c r="AH30" s="49" t="n">
        <v>0</v>
      </c>
      <c r="AI30" s="50" t="n">
        <v>0</v>
      </c>
      <c r="AJ30" s="50" t="n">
        <v>1</v>
      </c>
      <c r="AK30" s="50" t="n">
        <v>0</v>
      </c>
      <c r="AL30" s="49" t="n">
        <v>1</v>
      </c>
      <c r="AM30" s="55" t="n">
        <v>1</v>
      </c>
      <c r="AN30" s="53" t="n">
        <v>0</v>
      </c>
      <c r="AO30" s="49" t="n">
        <v>0</v>
      </c>
      <c r="AP30" s="50" t="n">
        <v>0</v>
      </c>
      <c r="AQ30" s="50" t="n">
        <v>0</v>
      </c>
      <c r="AR30" s="50" t="n">
        <v>0</v>
      </c>
      <c r="AS30" s="49" t="n">
        <v>0</v>
      </c>
      <c r="AT30" s="56" t="n">
        <v>0</v>
      </c>
    </row>
    <row r="31" customFormat="false" ht="14.25" hidden="false" customHeight="false" outlineLevel="0" collapsed="false">
      <c r="B31" s="45" t="s">
        <v>69</v>
      </c>
      <c r="C31" s="46" t="s">
        <v>19</v>
      </c>
      <c r="D31" s="47" t="s">
        <v>70</v>
      </c>
      <c r="E31" s="48" t="n">
        <f aca="false">SUM(F31:K31)</f>
        <v>11</v>
      </c>
      <c r="F31" s="49" t="n">
        <f aca="false">M31+T31+AA31+AH31+AO31</f>
        <v>0</v>
      </c>
      <c r="G31" s="50" t="n">
        <f aca="false">N31+U31+AB31+AI31+AP31</f>
        <v>0</v>
      </c>
      <c r="H31" s="49" t="n">
        <f aca="false">O31+V31+AC31+AJ31+AQ31</f>
        <v>2</v>
      </c>
      <c r="I31" s="49" t="n">
        <f aca="false">P31+W31+AD31+AK31+AR31</f>
        <v>0</v>
      </c>
      <c r="J31" s="49" t="n">
        <f aca="false">Q31+X31+AE31+AL31+AS31</f>
        <v>3</v>
      </c>
      <c r="K31" s="51" t="n">
        <f aca="false">R31+Y31+AF31+AM31+AT31</f>
        <v>6</v>
      </c>
      <c r="L31" s="52" t="n">
        <v>4</v>
      </c>
      <c r="M31" s="49" t="n">
        <v>0</v>
      </c>
      <c r="N31" s="50" t="n">
        <v>0</v>
      </c>
      <c r="O31" s="49" t="n">
        <v>1</v>
      </c>
      <c r="P31" s="49" t="n">
        <v>0</v>
      </c>
      <c r="Q31" s="49" t="n">
        <v>2</v>
      </c>
      <c r="R31" s="49" t="n">
        <v>1</v>
      </c>
      <c r="S31" s="53" t="n">
        <v>0</v>
      </c>
      <c r="T31" s="49" t="n">
        <v>0</v>
      </c>
      <c r="U31" s="50" t="n">
        <v>0</v>
      </c>
      <c r="V31" s="50" t="n">
        <v>0</v>
      </c>
      <c r="W31" s="50" t="n">
        <v>0</v>
      </c>
      <c r="X31" s="49" t="n">
        <v>0</v>
      </c>
      <c r="Y31" s="51" t="n">
        <v>0</v>
      </c>
      <c r="Z31" s="54" t="n">
        <v>7</v>
      </c>
      <c r="AA31" s="49" t="n">
        <v>0</v>
      </c>
      <c r="AB31" s="50" t="n">
        <v>0</v>
      </c>
      <c r="AC31" s="50" t="n">
        <v>1</v>
      </c>
      <c r="AD31" s="50" t="n">
        <v>0</v>
      </c>
      <c r="AE31" s="49" t="n">
        <v>1</v>
      </c>
      <c r="AF31" s="49" t="n">
        <v>5</v>
      </c>
      <c r="AG31" s="53" t="n">
        <v>0</v>
      </c>
      <c r="AH31" s="49" t="n">
        <v>0</v>
      </c>
      <c r="AI31" s="50" t="n">
        <v>0</v>
      </c>
      <c r="AJ31" s="50" t="n">
        <v>0</v>
      </c>
      <c r="AK31" s="50" t="n">
        <v>0</v>
      </c>
      <c r="AL31" s="49" t="n">
        <v>0</v>
      </c>
      <c r="AM31" s="55" t="n">
        <v>0</v>
      </c>
      <c r="AN31" s="53" t="n">
        <v>0</v>
      </c>
      <c r="AO31" s="49" t="n">
        <v>0</v>
      </c>
      <c r="AP31" s="50" t="n">
        <v>0</v>
      </c>
      <c r="AQ31" s="50" t="n">
        <v>0</v>
      </c>
      <c r="AR31" s="50" t="n">
        <v>0</v>
      </c>
      <c r="AS31" s="49" t="n">
        <v>0</v>
      </c>
      <c r="AT31" s="56" t="n">
        <v>0</v>
      </c>
    </row>
    <row r="32" customFormat="false" ht="14.25" hidden="false" customHeight="false" outlineLevel="0" collapsed="false">
      <c r="B32" s="45" t="s">
        <v>71</v>
      </c>
      <c r="C32" s="46" t="s">
        <v>19</v>
      </c>
      <c r="D32" s="47" t="s">
        <v>72</v>
      </c>
      <c r="E32" s="48" t="n">
        <f aca="false">SUM(F32:K32)</f>
        <v>16</v>
      </c>
      <c r="F32" s="49" t="n">
        <f aca="false">M32+T32+AA32+AH32+AO32</f>
        <v>0</v>
      </c>
      <c r="G32" s="50" t="n">
        <f aca="false">N32+U32+AB32+AI32+AP32</f>
        <v>1</v>
      </c>
      <c r="H32" s="49" t="n">
        <f aca="false">O32+V32+AC32+AJ32+AQ32</f>
        <v>2</v>
      </c>
      <c r="I32" s="49" t="n">
        <f aca="false">P32+W32+AD32+AK32+AR32</f>
        <v>0</v>
      </c>
      <c r="J32" s="49" t="n">
        <f aca="false">Q32+X32+AE32+AL32+AS32</f>
        <v>4</v>
      </c>
      <c r="K32" s="51" t="n">
        <f aca="false">R32+Y32+AF32+AM32+AT32</f>
        <v>9</v>
      </c>
      <c r="L32" s="52" t="n">
        <v>4</v>
      </c>
      <c r="M32" s="49" t="n">
        <v>0</v>
      </c>
      <c r="N32" s="50" t="n">
        <v>1</v>
      </c>
      <c r="O32" s="49" t="n">
        <v>1</v>
      </c>
      <c r="P32" s="49" t="n">
        <v>0</v>
      </c>
      <c r="Q32" s="49" t="n">
        <v>1</v>
      </c>
      <c r="R32" s="49" t="n">
        <v>1</v>
      </c>
      <c r="S32" s="53" t="n">
        <v>12</v>
      </c>
      <c r="T32" s="49" t="n">
        <v>0</v>
      </c>
      <c r="U32" s="50" t="n">
        <v>0</v>
      </c>
      <c r="V32" s="50" t="n">
        <v>1</v>
      </c>
      <c r="W32" s="50" t="n">
        <v>0</v>
      </c>
      <c r="X32" s="49" t="n">
        <v>3</v>
      </c>
      <c r="Y32" s="51" t="n">
        <v>8</v>
      </c>
      <c r="Z32" s="54" t="n">
        <v>0</v>
      </c>
      <c r="AA32" s="49" t="n">
        <v>0</v>
      </c>
      <c r="AB32" s="50" t="n">
        <v>0</v>
      </c>
      <c r="AC32" s="50" t="n">
        <v>0</v>
      </c>
      <c r="AD32" s="50" t="n">
        <v>0</v>
      </c>
      <c r="AE32" s="49" t="n">
        <v>0</v>
      </c>
      <c r="AF32" s="49" t="n">
        <v>0</v>
      </c>
      <c r="AG32" s="53" t="n">
        <v>0</v>
      </c>
      <c r="AH32" s="49" t="n">
        <v>0</v>
      </c>
      <c r="AI32" s="50" t="n">
        <v>0</v>
      </c>
      <c r="AJ32" s="50" t="n">
        <v>0</v>
      </c>
      <c r="AK32" s="50" t="n">
        <v>0</v>
      </c>
      <c r="AL32" s="49" t="n">
        <v>0</v>
      </c>
      <c r="AM32" s="55" t="n">
        <v>0</v>
      </c>
      <c r="AN32" s="53" t="n">
        <v>0</v>
      </c>
      <c r="AO32" s="49" t="n">
        <v>0</v>
      </c>
      <c r="AP32" s="50" t="n">
        <v>0</v>
      </c>
      <c r="AQ32" s="50" t="n">
        <v>0</v>
      </c>
      <c r="AR32" s="50" t="n">
        <v>0</v>
      </c>
      <c r="AS32" s="49" t="n">
        <v>0</v>
      </c>
      <c r="AT32" s="56" t="n">
        <v>0</v>
      </c>
    </row>
    <row r="33" customFormat="false" ht="14.25" hidden="false" customHeight="false" outlineLevel="0" collapsed="false">
      <c r="B33" s="45" t="s">
        <v>73</v>
      </c>
      <c r="C33" s="46" t="s">
        <v>19</v>
      </c>
      <c r="D33" s="47" t="s">
        <v>74</v>
      </c>
      <c r="E33" s="48" t="n">
        <f aca="false">SUM(F33:K33)</f>
        <v>13</v>
      </c>
      <c r="F33" s="49" t="n">
        <f aca="false">M33+T33+AA33+AH33+AO33</f>
        <v>0</v>
      </c>
      <c r="G33" s="50" t="n">
        <f aca="false">N33+U33+AB33+AI33+AP33</f>
        <v>0</v>
      </c>
      <c r="H33" s="49" t="n">
        <f aca="false">O33+V33+AC33+AJ33+AQ33</f>
        <v>2</v>
      </c>
      <c r="I33" s="49" t="n">
        <f aca="false">P33+W33+AD33+AK33+AR33</f>
        <v>0</v>
      </c>
      <c r="J33" s="49" t="n">
        <f aca="false">Q33+X33+AE33+AL33+AS33</f>
        <v>1</v>
      </c>
      <c r="K33" s="51" t="n">
        <f aca="false">R33+Y33+AF33+AM33+AT33</f>
        <v>10</v>
      </c>
      <c r="L33" s="52" t="n">
        <v>6</v>
      </c>
      <c r="M33" s="49" t="n">
        <v>0</v>
      </c>
      <c r="N33" s="50" t="n">
        <v>0</v>
      </c>
      <c r="O33" s="49" t="n">
        <v>1</v>
      </c>
      <c r="P33" s="49" t="n">
        <v>0</v>
      </c>
      <c r="Q33" s="49" t="n">
        <v>0</v>
      </c>
      <c r="R33" s="49" t="n">
        <v>5</v>
      </c>
      <c r="S33" s="53" t="n">
        <v>7</v>
      </c>
      <c r="T33" s="49" t="n">
        <v>0</v>
      </c>
      <c r="U33" s="50" t="n">
        <v>0</v>
      </c>
      <c r="V33" s="50" t="n">
        <v>1</v>
      </c>
      <c r="W33" s="50" t="n">
        <v>0</v>
      </c>
      <c r="X33" s="49" t="n">
        <v>1</v>
      </c>
      <c r="Y33" s="51" t="n">
        <v>5</v>
      </c>
      <c r="Z33" s="54" t="n">
        <v>0</v>
      </c>
      <c r="AA33" s="49" t="n">
        <v>0</v>
      </c>
      <c r="AB33" s="50" t="n">
        <v>0</v>
      </c>
      <c r="AC33" s="50" t="n">
        <v>0</v>
      </c>
      <c r="AD33" s="50" t="n">
        <v>0</v>
      </c>
      <c r="AE33" s="49" t="n">
        <v>0</v>
      </c>
      <c r="AF33" s="49" t="n">
        <v>0</v>
      </c>
      <c r="AG33" s="53" t="n">
        <v>0</v>
      </c>
      <c r="AH33" s="49" t="n">
        <v>0</v>
      </c>
      <c r="AI33" s="50" t="n">
        <v>0</v>
      </c>
      <c r="AJ33" s="50" t="n">
        <v>0</v>
      </c>
      <c r="AK33" s="50" t="n">
        <v>0</v>
      </c>
      <c r="AL33" s="49" t="n">
        <v>0</v>
      </c>
      <c r="AM33" s="55" t="n">
        <v>0</v>
      </c>
      <c r="AN33" s="53" t="n">
        <v>0</v>
      </c>
      <c r="AO33" s="49" t="n">
        <v>0</v>
      </c>
      <c r="AP33" s="50" t="n">
        <v>0</v>
      </c>
      <c r="AQ33" s="50" t="n">
        <v>0</v>
      </c>
      <c r="AR33" s="50" t="n">
        <v>0</v>
      </c>
      <c r="AS33" s="49" t="n">
        <v>0</v>
      </c>
      <c r="AT33" s="56" t="n">
        <v>0</v>
      </c>
    </row>
    <row r="34" customFormat="false" ht="14.25" hidden="false" customHeight="false" outlineLevel="0" collapsed="false">
      <c r="B34" s="45" t="s">
        <v>75</v>
      </c>
      <c r="C34" s="46" t="s">
        <v>19</v>
      </c>
      <c r="D34" s="47" t="s">
        <v>76</v>
      </c>
      <c r="E34" s="48" t="n">
        <f aca="false">SUM(F34:K34)</f>
        <v>13</v>
      </c>
      <c r="F34" s="49" t="n">
        <f aca="false">M34+T34+AA34+AH34+AO34</f>
        <v>0</v>
      </c>
      <c r="G34" s="50" t="n">
        <f aca="false">N34+U34+AB34+AI34+AP34</f>
        <v>0</v>
      </c>
      <c r="H34" s="49" t="n">
        <f aca="false">O34+V34+AC34+AJ34+AQ34</f>
        <v>1</v>
      </c>
      <c r="I34" s="49" t="n">
        <f aca="false">P34+W34+AD34+AK34+AR34</f>
        <v>0</v>
      </c>
      <c r="J34" s="49" t="n">
        <f aca="false">Q34+X34+AE34+AL34+AS34</f>
        <v>4</v>
      </c>
      <c r="K34" s="51" t="n">
        <f aca="false">R34+Y34+AF34+AM34+AT34</f>
        <v>8</v>
      </c>
      <c r="L34" s="52" t="n">
        <v>5</v>
      </c>
      <c r="M34" s="49" t="n">
        <v>0</v>
      </c>
      <c r="N34" s="50" t="n">
        <v>0</v>
      </c>
      <c r="O34" s="49" t="n">
        <v>1</v>
      </c>
      <c r="P34" s="49" t="n">
        <v>0</v>
      </c>
      <c r="Q34" s="49" t="n">
        <v>2</v>
      </c>
      <c r="R34" s="49" t="n">
        <v>2</v>
      </c>
      <c r="S34" s="53" t="n">
        <v>8</v>
      </c>
      <c r="T34" s="49" t="n">
        <v>0</v>
      </c>
      <c r="U34" s="50" t="n">
        <v>0</v>
      </c>
      <c r="V34" s="50" t="n">
        <v>0</v>
      </c>
      <c r="W34" s="50" t="n">
        <v>0</v>
      </c>
      <c r="X34" s="49" t="n">
        <v>2</v>
      </c>
      <c r="Y34" s="51" t="n">
        <v>6</v>
      </c>
      <c r="Z34" s="54" t="n">
        <v>0</v>
      </c>
      <c r="AA34" s="49" t="n">
        <v>0</v>
      </c>
      <c r="AB34" s="50" t="n">
        <v>0</v>
      </c>
      <c r="AC34" s="50" t="n">
        <v>0</v>
      </c>
      <c r="AD34" s="50" t="n">
        <v>0</v>
      </c>
      <c r="AE34" s="49" t="n">
        <v>0</v>
      </c>
      <c r="AF34" s="49" t="n">
        <v>0</v>
      </c>
      <c r="AG34" s="53" t="n">
        <v>0</v>
      </c>
      <c r="AH34" s="49" t="n">
        <v>0</v>
      </c>
      <c r="AI34" s="50" t="n">
        <v>0</v>
      </c>
      <c r="AJ34" s="50" t="n">
        <v>0</v>
      </c>
      <c r="AK34" s="50" t="n">
        <v>0</v>
      </c>
      <c r="AL34" s="49" t="n">
        <v>0</v>
      </c>
      <c r="AM34" s="55" t="n">
        <v>0</v>
      </c>
      <c r="AN34" s="53" t="n">
        <v>0</v>
      </c>
      <c r="AO34" s="49" t="n">
        <v>0</v>
      </c>
      <c r="AP34" s="50" t="n">
        <v>0</v>
      </c>
      <c r="AQ34" s="50" t="n">
        <v>0</v>
      </c>
      <c r="AR34" s="50" t="n">
        <v>0</v>
      </c>
      <c r="AS34" s="49" t="n">
        <v>0</v>
      </c>
      <c r="AT34" s="56" t="n">
        <v>0</v>
      </c>
    </row>
    <row r="35" customFormat="false" ht="14.25" hidden="false" customHeight="false" outlineLevel="0" collapsed="false">
      <c r="B35" s="45" t="s">
        <v>77</v>
      </c>
      <c r="C35" s="46" t="s">
        <v>19</v>
      </c>
      <c r="D35" s="47" t="s">
        <v>78</v>
      </c>
      <c r="E35" s="48" t="n">
        <f aca="false">SUM(F35:K35)</f>
        <v>21</v>
      </c>
      <c r="F35" s="49" t="n">
        <f aca="false">M35+T35+AA35+AH35+AO35</f>
        <v>0</v>
      </c>
      <c r="G35" s="50" t="n">
        <f aca="false">N35+U35+AB35+AI35+AP35</f>
        <v>0</v>
      </c>
      <c r="H35" s="49" t="n">
        <f aca="false">O35+V35+AC35+AJ35+AQ35</f>
        <v>1</v>
      </c>
      <c r="I35" s="49" t="n">
        <f aca="false">P35+W35+AD35+AK35+AR35</f>
        <v>0</v>
      </c>
      <c r="J35" s="49" t="n">
        <f aca="false">Q35+X35+AE35+AL35+AS35</f>
        <v>10</v>
      </c>
      <c r="K35" s="51" t="n">
        <f aca="false">R35+Y35+AF35+AM35+AT35</f>
        <v>10</v>
      </c>
      <c r="L35" s="52" t="n">
        <v>3</v>
      </c>
      <c r="M35" s="49" t="n">
        <v>0</v>
      </c>
      <c r="N35" s="50" t="n">
        <v>0</v>
      </c>
      <c r="O35" s="49" t="n">
        <v>1</v>
      </c>
      <c r="P35" s="49" t="n">
        <v>0</v>
      </c>
      <c r="Q35" s="49" t="n">
        <v>2</v>
      </c>
      <c r="R35" s="49" t="n">
        <v>0</v>
      </c>
      <c r="S35" s="53" t="n">
        <v>13</v>
      </c>
      <c r="T35" s="49" t="n">
        <v>0</v>
      </c>
      <c r="U35" s="50" t="n">
        <v>0</v>
      </c>
      <c r="V35" s="50" t="n">
        <v>0</v>
      </c>
      <c r="W35" s="50" t="n">
        <v>0</v>
      </c>
      <c r="X35" s="49" t="n">
        <v>5</v>
      </c>
      <c r="Y35" s="51" t="n">
        <v>8</v>
      </c>
      <c r="Z35" s="54" t="n">
        <v>5</v>
      </c>
      <c r="AA35" s="49" t="n">
        <v>0</v>
      </c>
      <c r="AB35" s="50" t="n">
        <v>0</v>
      </c>
      <c r="AC35" s="50" t="n">
        <v>0</v>
      </c>
      <c r="AD35" s="50" t="n">
        <v>0</v>
      </c>
      <c r="AE35" s="49" t="n">
        <v>3</v>
      </c>
      <c r="AF35" s="49" t="n">
        <v>2</v>
      </c>
      <c r="AG35" s="53" t="n">
        <v>0</v>
      </c>
      <c r="AH35" s="49" t="n">
        <v>0</v>
      </c>
      <c r="AI35" s="50" t="n">
        <v>0</v>
      </c>
      <c r="AJ35" s="50" t="n">
        <v>0</v>
      </c>
      <c r="AK35" s="50" t="n">
        <v>0</v>
      </c>
      <c r="AL35" s="49" t="n">
        <v>0</v>
      </c>
      <c r="AM35" s="55" t="n">
        <v>0</v>
      </c>
      <c r="AN35" s="53" t="n">
        <v>0</v>
      </c>
      <c r="AO35" s="49" t="n">
        <v>0</v>
      </c>
      <c r="AP35" s="50" t="n">
        <v>0</v>
      </c>
      <c r="AQ35" s="50" t="n">
        <v>0</v>
      </c>
      <c r="AR35" s="50" t="n">
        <v>0</v>
      </c>
      <c r="AS35" s="49" t="n">
        <v>0</v>
      </c>
      <c r="AT35" s="56" t="n">
        <v>0</v>
      </c>
    </row>
    <row r="36" customFormat="false" ht="14.25" hidden="false" customHeight="false" outlineLevel="0" collapsed="false">
      <c r="B36" s="45" t="s">
        <v>79</v>
      </c>
      <c r="C36" s="46" t="s">
        <v>19</v>
      </c>
      <c r="D36" s="47" t="s">
        <v>80</v>
      </c>
      <c r="E36" s="48" t="n">
        <f aca="false">SUM(F36:K36)</f>
        <v>10</v>
      </c>
      <c r="F36" s="49" t="n">
        <f aca="false">M36+T36+AA36+AH36+AO36</f>
        <v>0</v>
      </c>
      <c r="G36" s="50" t="n">
        <f aca="false">N36+U36+AB36+AI36+AP36</f>
        <v>0</v>
      </c>
      <c r="H36" s="49" t="n">
        <f aca="false">O36+V36+AC36+AJ36+AQ36</f>
        <v>1</v>
      </c>
      <c r="I36" s="49" t="n">
        <f aca="false">P36+W36+AD36+AK36+AR36</f>
        <v>0</v>
      </c>
      <c r="J36" s="49" t="n">
        <f aca="false">Q36+X36+AE36+AL36+AS36</f>
        <v>5</v>
      </c>
      <c r="K36" s="51" t="n">
        <f aca="false">R36+Y36+AF36+AM36+AT36</f>
        <v>4</v>
      </c>
      <c r="L36" s="52" t="n">
        <v>10</v>
      </c>
      <c r="M36" s="49" t="n">
        <v>0</v>
      </c>
      <c r="N36" s="50" t="n">
        <v>0</v>
      </c>
      <c r="O36" s="49" t="n">
        <v>1</v>
      </c>
      <c r="P36" s="49" t="n">
        <v>0</v>
      </c>
      <c r="Q36" s="49" t="n">
        <v>5</v>
      </c>
      <c r="R36" s="49" t="n">
        <v>4</v>
      </c>
      <c r="S36" s="53" t="n">
        <v>0</v>
      </c>
      <c r="T36" s="49" t="n">
        <v>0</v>
      </c>
      <c r="U36" s="50" t="n">
        <v>0</v>
      </c>
      <c r="V36" s="50" t="n">
        <v>0</v>
      </c>
      <c r="W36" s="50" t="n">
        <v>0</v>
      </c>
      <c r="X36" s="49" t="n">
        <v>0</v>
      </c>
      <c r="Y36" s="51" t="n">
        <v>0</v>
      </c>
      <c r="Z36" s="54" t="n">
        <v>0</v>
      </c>
      <c r="AA36" s="49" t="n">
        <v>0</v>
      </c>
      <c r="AB36" s="50" t="n">
        <v>0</v>
      </c>
      <c r="AC36" s="50" t="n">
        <v>0</v>
      </c>
      <c r="AD36" s="50" t="n">
        <v>0</v>
      </c>
      <c r="AE36" s="49" t="n">
        <v>0</v>
      </c>
      <c r="AF36" s="49" t="n">
        <v>0</v>
      </c>
      <c r="AG36" s="53" t="n">
        <v>0</v>
      </c>
      <c r="AH36" s="49" t="n">
        <v>0</v>
      </c>
      <c r="AI36" s="50" t="n">
        <v>0</v>
      </c>
      <c r="AJ36" s="50" t="n">
        <v>0</v>
      </c>
      <c r="AK36" s="50" t="n">
        <v>0</v>
      </c>
      <c r="AL36" s="49" t="n">
        <v>0</v>
      </c>
      <c r="AM36" s="55" t="n">
        <v>0</v>
      </c>
      <c r="AN36" s="53" t="n">
        <v>0</v>
      </c>
      <c r="AO36" s="49" t="n">
        <v>0</v>
      </c>
      <c r="AP36" s="50" t="n">
        <v>0</v>
      </c>
      <c r="AQ36" s="50" t="n">
        <v>0</v>
      </c>
      <c r="AR36" s="50" t="n">
        <v>0</v>
      </c>
      <c r="AS36" s="49" t="n">
        <v>0</v>
      </c>
      <c r="AT36" s="56" t="n">
        <v>0</v>
      </c>
    </row>
    <row r="37" customFormat="false" ht="14.25" hidden="false" customHeight="false" outlineLevel="0" collapsed="false">
      <c r="B37" s="45" t="s">
        <v>81</v>
      </c>
      <c r="C37" s="46" t="s">
        <v>19</v>
      </c>
      <c r="D37" s="47" t="s">
        <v>82</v>
      </c>
      <c r="E37" s="48" t="n">
        <f aca="false">SUM(F37:K37)</f>
        <v>8</v>
      </c>
      <c r="F37" s="49" t="n">
        <f aca="false">M37+T37+AA37+AH37+AO37</f>
        <v>1</v>
      </c>
      <c r="G37" s="50" t="n">
        <f aca="false">N37+U37+AB37+AI37+AP37</f>
        <v>0</v>
      </c>
      <c r="H37" s="49" t="n">
        <f aca="false">O37+V37+AC37+AJ37+AQ37</f>
        <v>0</v>
      </c>
      <c r="I37" s="49" t="n">
        <f aca="false">P37+W37+AD37+AK37+AR37</f>
        <v>1</v>
      </c>
      <c r="J37" s="49" t="n">
        <f aca="false">Q37+X37+AE37+AL37+AS37</f>
        <v>1</v>
      </c>
      <c r="K37" s="51" t="n">
        <f aca="false">R37+Y37+AF37+AM37+AT37</f>
        <v>5</v>
      </c>
      <c r="L37" s="52" t="n">
        <v>1</v>
      </c>
      <c r="M37" s="49" t="n">
        <v>0</v>
      </c>
      <c r="N37" s="50" t="n">
        <v>0</v>
      </c>
      <c r="O37" s="49" t="n">
        <v>0</v>
      </c>
      <c r="P37" s="49" t="n">
        <v>1</v>
      </c>
      <c r="Q37" s="49" t="n">
        <v>0</v>
      </c>
      <c r="R37" s="49" t="n">
        <v>0</v>
      </c>
      <c r="S37" s="53" t="n">
        <v>0</v>
      </c>
      <c r="T37" s="49" t="n">
        <v>0</v>
      </c>
      <c r="U37" s="50" t="n">
        <v>0</v>
      </c>
      <c r="V37" s="50" t="n">
        <v>0</v>
      </c>
      <c r="W37" s="50" t="n">
        <v>0</v>
      </c>
      <c r="X37" s="49" t="n">
        <v>0</v>
      </c>
      <c r="Y37" s="51" t="n">
        <v>0</v>
      </c>
      <c r="Z37" s="54" t="n">
        <v>7</v>
      </c>
      <c r="AA37" s="49" t="n">
        <v>1</v>
      </c>
      <c r="AB37" s="50" t="n">
        <v>0</v>
      </c>
      <c r="AC37" s="50" t="n">
        <v>0</v>
      </c>
      <c r="AD37" s="50" t="n">
        <v>0</v>
      </c>
      <c r="AE37" s="49" t="n">
        <v>1</v>
      </c>
      <c r="AF37" s="49" t="n">
        <v>5</v>
      </c>
      <c r="AG37" s="53" t="n">
        <v>0</v>
      </c>
      <c r="AH37" s="49" t="n">
        <v>0</v>
      </c>
      <c r="AI37" s="50" t="n">
        <v>0</v>
      </c>
      <c r="AJ37" s="50" t="n">
        <v>0</v>
      </c>
      <c r="AK37" s="50" t="n">
        <v>0</v>
      </c>
      <c r="AL37" s="49" t="n">
        <v>0</v>
      </c>
      <c r="AM37" s="55" t="n">
        <v>0</v>
      </c>
      <c r="AN37" s="53" t="n">
        <v>0</v>
      </c>
      <c r="AO37" s="49" t="n">
        <v>0</v>
      </c>
      <c r="AP37" s="50" t="n">
        <v>0</v>
      </c>
      <c r="AQ37" s="50" t="n">
        <v>0</v>
      </c>
      <c r="AR37" s="50" t="n">
        <v>0</v>
      </c>
      <c r="AS37" s="49" t="n">
        <v>0</v>
      </c>
      <c r="AT37" s="56" t="n">
        <v>0</v>
      </c>
    </row>
    <row r="38" customFormat="false" ht="14.25" hidden="false" customHeight="false" outlineLevel="0" collapsed="false">
      <c r="B38" s="45" t="s">
        <v>83</v>
      </c>
      <c r="C38" s="46" t="s">
        <v>19</v>
      </c>
      <c r="D38" s="47" t="s">
        <v>84</v>
      </c>
      <c r="E38" s="48" t="n">
        <f aca="false">SUM(F38:K38)</f>
        <v>4</v>
      </c>
      <c r="F38" s="49" t="n">
        <f aca="false">M38+T38+AA38+AH38+AO38</f>
        <v>0</v>
      </c>
      <c r="G38" s="50" t="n">
        <f aca="false">N38+U38+AB38+AI38+AP38</f>
        <v>0</v>
      </c>
      <c r="H38" s="49" t="n">
        <f aca="false">O38+V38+AC38+AJ38+AQ38</f>
        <v>1</v>
      </c>
      <c r="I38" s="49" t="n">
        <f aca="false">P38+W38+AD38+AK38+AR38</f>
        <v>0</v>
      </c>
      <c r="J38" s="49" t="n">
        <f aca="false">Q38+X38+AE38+AL38+AS38</f>
        <v>2</v>
      </c>
      <c r="K38" s="51" t="n">
        <f aca="false">R38+Y38+AF38+AM38+AT38</f>
        <v>1</v>
      </c>
      <c r="L38" s="52" t="n">
        <v>4</v>
      </c>
      <c r="M38" s="49" t="n">
        <v>0</v>
      </c>
      <c r="N38" s="50" t="n">
        <v>0</v>
      </c>
      <c r="O38" s="49" t="n">
        <v>1</v>
      </c>
      <c r="P38" s="49" t="n">
        <v>0</v>
      </c>
      <c r="Q38" s="49" t="n">
        <v>2</v>
      </c>
      <c r="R38" s="49" t="n">
        <v>1</v>
      </c>
      <c r="S38" s="53" t="n">
        <v>0</v>
      </c>
      <c r="T38" s="49" t="n">
        <v>0</v>
      </c>
      <c r="U38" s="50" t="n">
        <v>0</v>
      </c>
      <c r="V38" s="50" t="n">
        <v>0</v>
      </c>
      <c r="W38" s="50" t="n">
        <v>0</v>
      </c>
      <c r="X38" s="49" t="n">
        <v>0</v>
      </c>
      <c r="Y38" s="51" t="n">
        <v>0</v>
      </c>
      <c r="Z38" s="54" t="n">
        <v>0</v>
      </c>
      <c r="AA38" s="49" t="n">
        <v>0</v>
      </c>
      <c r="AB38" s="50" t="n">
        <v>0</v>
      </c>
      <c r="AC38" s="50" t="n">
        <v>0</v>
      </c>
      <c r="AD38" s="50" t="n">
        <v>0</v>
      </c>
      <c r="AE38" s="49" t="n">
        <v>0</v>
      </c>
      <c r="AF38" s="49" t="n">
        <v>0</v>
      </c>
      <c r="AG38" s="53" t="n">
        <v>0</v>
      </c>
      <c r="AH38" s="49" t="n">
        <v>0</v>
      </c>
      <c r="AI38" s="50" t="n">
        <v>0</v>
      </c>
      <c r="AJ38" s="50" t="n">
        <v>0</v>
      </c>
      <c r="AK38" s="50" t="n">
        <v>0</v>
      </c>
      <c r="AL38" s="49" t="n">
        <v>0</v>
      </c>
      <c r="AM38" s="55" t="n">
        <v>0</v>
      </c>
      <c r="AN38" s="53" t="n">
        <v>0</v>
      </c>
      <c r="AO38" s="49" t="n">
        <v>0</v>
      </c>
      <c r="AP38" s="50" t="n">
        <v>0</v>
      </c>
      <c r="AQ38" s="50" t="n">
        <v>0</v>
      </c>
      <c r="AR38" s="50" t="n">
        <v>0</v>
      </c>
      <c r="AS38" s="49" t="n">
        <v>0</v>
      </c>
      <c r="AT38" s="56" t="n">
        <v>0</v>
      </c>
    </row>
    <row r="39" customFormat="false" ht="14.25" hidden="false" customHeight="false" outlineLevel="0" collapsed="false">
      <c r="B39" s="45" t="s">
        <v>85</v>
      </c>
      <c r="C39" s="46" t="s">
        <v>19</v>
      </c>
      <c r="D39" s="47" t="s">
        <v>86</v>
      </c>
      <c r="E39" s="48" t="n">
        <f aca="false">SUM(F39:K39)</f>
        <v>5</v>
      </c>
      <c r="F39" s="49" t="n">
        <f aca="false">M39+T39+AA39+AH39+AO39</f>
        <v>0</v>
      </c>
      <c r="G39" s="50" t="n">
        <f aca="false">N39+U39+AB39+AI39+AP39</f>
        <v>0</v>
      </c>
      <c r="H39" s="49" t="n">
        <f aca="false">O39+V39+AC39+AJ39+AQ39</f>
        <v>0</v>
      </c>
      <c r="I39" s="49" t="n">
        <f aca="false">P39+W39+AD39+AK39+AR39</f>
        <v>1</v>
      </c>
      <c r="J39" s="49" t="n">
        <f aca="false">Q39+X39+AE39+AL39+AS39</f>
        <v>2</v>
      </c>
      <c r="K39" s="51" t="n">
        <f aca="false">R39+Y39+AF39+AM39+AT39</f>
        <v>2</v>
      </c>
      <c r="L39" s="52" t="n">
        <v>3</v>
      </c>
      <c r="M39" s="49" t="n">
        <v>0</v>
      </c>
      <c r="N39" s="50" t="n">
        <v>0</v>
      </c>
      <c r="O39" s="49" t="n">
        <v>0</v>
      </c>
      <c r="P39" s="49" t="n">
        <v>1</v>
      </c>
      <c r="Q39" s="49" t="n">
        <v>1</v>
      </c>
      <c r="R39" s="49" t="n">
        <v>1</v>
      </c>
      <c r="S39" s="53" t="n">
        <v>0</v>
      </c>
      <c r="T39" s="49" t="n">
        <v>0</v>
      </c>
      <c r="U39" s="50" t="n">
        <v>0</v>
      </c>
      <c r="V39" s="50" t="n">
        <v>0</v>
      </c>
      <c r="W39" s="50" t="n">
        <v>0</v>
      </c>
      <c r="X39" s="49" t="n">
        <v>0</v>
      </c>
      <c r="Y39" s="51" t="n">
        <v>0</v>
      </c>
      <c r="Z39" s="54" t="n">
        <v>0</v>
      </c>
      <c r="AA39" s="49" t="n">
        <v>0</v>
      </c>
      <c r="AB39" s="50" t="n">
        <v>0</v>
      </c>
      <c r="AC39" s="50" t="n">
        <v>0</v>
      </c>
      <c r="AD39" s="50" t="n">
        <v>0</v>
      </c>
      <c r="AE39" s="49" t="n">
        <v>0</v>
      </c>
      <c r="AF39" s="49" t="n">
        <v>0</v>
      </c>
      <c r="AG39" s="53" t="n">
        <v>2</v>
      </c>
      <c r="AH39" s="49" t="n">
        <v>0</v>
      </c>
      <c r="AI39" s="50" t="n">
        <v>0</v>
      </c>
      <c r="AJ39" s="50" t="n">
        <v>0</v>
      </c>
      <c r="AK39" s="50" t="n">
        <v>0</v>
      </c>
      <c r="AL39" s="49" t="n">
        <v>1</v>
      </c>
      <c r="AM39" s="55" t="n">
        <v>1</v>
      </c>
      <c r="AN39" s="53" t="n">
        <v>0</v>
      </c>
      <c r="AO39" s="49" t="n">
        <v>0</v>
      </c>
      <c r="AP39" s="50" t="n">
        <v>0</v>
      </c>
      <c r="AQ39" s="50" t="n">
        <v>0</v>
      </c>
      <c r="AR39" s="50" t="n">
        <v>0</v>
      </c>
      <c r="AS39" s="49" t="n">
        <v>0</v>
      </c>
      <c r="AT39" s="56" t="n">
        <v>0</v>
      </c>
    </row>
    <row r="40" customFormat="false" ht="14.25" hidden="false" customHeight="false" outlineLevel="0" collapsed="false">
      <c r="B40" s="45" t="s">
        <v>87</v>
      </c>
      <c r="C40" s="46" t="s">
        <v>19</v>
      </c>
      <c r="D40" s="47" t="s">
        <v>88</v>
      </c>
      <c r="E40" s="48" t="n">
        <f aca="false">SUM(F40:K40)</f>
        <v>5</v>
      </c>
      <c r="F40" s="49" t="n">
        <f aca="false">M40+T40+AA40+AH40+AO40</f>
        <v>0</v>
      </c>
      <c r="G40" s="50" t="n">
        <f aca="false">N40+U40+AB40+AI40+AP40</f>
        <v>0</v>
      </c>
      <c r="H40" s="49" t="n">
        <f aca="false">O40+V40+AC40+AJ40+AQ40</f>
        <v>0</v>
      </c>
      <c r="I40" s="49" t="n">
        <f aca="false">P40+W40+AD40+AK40+AR40</f>
        <v>0</v>
      </c>
      <c r="J40" s="49" t="n">
        <f aca="false">Q40+X40+AE40+AL40+AS40</f>
        <v>4</v>
      </c>
      <c r="K40" s="51" t="n">
        <f aca="false">R40+Y40+AF40+AM40+AT40</f>
        <v>1</v>
      </c>
      <c r="L40" s="52" t="n">
        <v>3</v>
      </c>
      <c r="M40" s="49" t="n">
        <v>0</v>
      </c>
      <c r="N40" s="50" t="n">
        <v>0</v>
      </c>
      <c r="O40" s="49" t="n">
        <v>0</v>
      </c>
      <c r="P40" s="49" t="n">
        <v>0</v>
      </c>
      <c r="Q40" s="49" t="n">
        <v>2</v>
      </c>
      <c r="R40" s="49" t="n">
        <v>1</v>
      </c>
      <c r="S40" s="53" t="n">
        <v>0</v>
      </c>
      <c r="T40" s="49" t="n">
        <v>0</v>
      </c>
      <c r="U40" s="50" t="n">
        <v>0</v>
      </c>
      <c r="V40" s="50" t="n">
        <v>0</v>
      </c>
      <c r="W40" s="50" t="n">
        <v>0</v>
      </c>
      <c r="X40" s="49" t="n">
        <v>0</v>
      </c>
      <c r="Y40" s="51" t="n">
        <v>0</v>
      </c>
      <c r="Z40" s="54" t="n">
        <v>0</v>
      </c>
      <c r="AA40" s="49" t="n">
        <v>0</v>
      </c>
      <c r="AB40" s="50" t="n">
        <v>0</v>
      </c>
      <c r="AC40" s="50" t="n">
        <v>0</v>
      </c>
      <c r="AD40" s="50" t="n">
        <v>0</v>
      </c>
      <c r="AE40" s="49" t="n">
        <v>0</v>
      </c>
      <c r="AF40" s="49" t="n">
        <v>0</v>
      </c>
      <c r="AG40" s="53" t="n">
        <v>2</v>
      </c>
      <c r="AH40" s="49" t="n">
        <v>0</v>
      </c>
      <c r="AI40" s="50" t="n">
        <v>0</v>
      </c>
      <c r="AJ40" s="50" t="n">
        <v>0</v>
      </c>
      <c r="AK40" s="50" t="n">
        <v>0</v>
      </c>
      <c r="AL40" s="49" t="n">
        <v>2</v>
      </c>
      <c r="AM40" s="55" t="n">
        <v>0</v>
      </c>
      <c r="AN40" s="53" t="n">
        <v>0</v>
      </c>
      <c r="AO40" s="49" t="n">
        <v>0</v>
      </c>
      <c r="AP40" s="50" t="n">
        <v>0</v>
      </c>
      <c r="AQ40" s="50" t="n">
        <v>0</v>
      </c>
      <c r="AR40" s="50" t="n">
        <v>0</v>
      </c>
      <c r="AS40" s="49" t="n">
        <v>0</v>
      </c>
      <c r="AT40" s="56" t="n">
        <v>0</v>
      </c>
    </row>
    <row r="41" customFormat="false" ht="14.25" hidden="false" customHeight="false" outlineLevel="0" collapsed="false">
      <c r="B41" s="45" t="s">
        <v>89</v>
      </c>
      <c r="C41" s="46" t="s">
        <v>19</v>
      </c>
      <c r="D41" s="47" t="s">
        <v>90</v>
      </c>
      <c r="E41" s="48" t="n">
        <f aca="false">SUM(F41:K41)</f>
        <v>4</v>
      </c>
      <c r="F41" s="49" t="n">
        <f aca="false">M41+T41+AA41+AH41+AO41</f>
        <v>0</v>
      </c>
      <c r="G41" s="50" t="n">
        <f aca="false">N41+U41+AB41+AI41+AP41</f>
        <v>0</v>
      </c>
      <c r="H41" s="49" t="n">
        <f aca="false">O41+V41+AC41+AJ41+AQ41</f>
        <v>0</v>
      </c>
      <c r="I41" s="49" t="n">
        <f aca="false">P41+W41+AD41+AK41+AR41</f>
        <v>0</v>
      </c>
      <c r="J41" s="49" t="n">
        <f aca="false">Q41+X41+AE41+AL41+AS41</f>
        <v>3</v>
      </c>
      <c r="K41" s="51" t="n">
        <f aca="false">R41+Y41+AF41+AM41+AT41</f>
        <v>1</v>
      </c>
      <c r="L41" s="52" t="n">
        <v>0</v>
      </c>
      <c r="M41" s="49" t="n">
        <v>0</v>
      </c>
      <c r="N41" s="50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53" t="n">
        <v>2</v>
      </c>
      <c r="T41" s="49" t="n">
        <v>0</v>
      </c>
      <c r="U41" s="50" t="n">
        <v>0</v>
      </c>
      <c r="V41" s="50" t="n">
        <v>0</v>
      </c>
      <c r="W41" s="50" t="n">
        <v>0</v>
      </c>
      <c r="X41" s="49" t="n">
        <v>1</v>
      </c>
      <c r="Y41" s="51" t="n">
        <v>1</v>
      </c>
      <c r="Z41" s="54" t="n">
        <v>0</v>
      </c>
      <c r="AA41" s="49" t="n">
        <v>0</v>
      </c>
      <c r="AB41" s="50" t="n">
        <v>0</v>
      </c>
      <c r="AC41" s="50" t="n">
        <v>0</v>
      </c>
      <c r="AD41" s="50" t="n">
        <v>0</v>
      </c>
      <c r="AE41" s="49" t="n">
        <v>0</v>
      </c>
      <c r="AF41" s="49" t="n">
        <v>0</v>
      </c>
      <c r="AG41" s="53" t="n">
        <v>2</v>
      </c>
      <c r="AH41" s="49" t="n">
        <v>0</v>
      </c>
      <c r="AI41" s="50" t="n">
        <v>0</v>
      </c>
      <c r="AJ41" s="50" t="n">
        <v>0</v>
      </c>
      <c r="AK41" s="50" t="n">
        <v>0</v>
      </c>
      <c r="AL41" s="49" t="n">
        <v>2</v>
      </c>
      <c r="AM41" s="55" t="n">
        <v>0</v>
      </c>
      <c r="AN41" s="53" t="n">
        <v>0</v>
      </c>
      <c r="AO41" s="49" t="n">
        <v>0</v>
      </c>
      <c r="AP41" s="50" t="n">
        <v>0</v>
      </c>
      <c r="AQ41" s="50" t="n">
        <v>0</v>
      </c>
      <c r="AR41" s="50" t="n">
        <v>0</v>
      </c>
      <c r="AS41" s="49" t="n">
        <v>0</v>
      </c>
      <c r="AT41" s="56" t="n">
        <v>0</v>
      </c>
    </row>
    <row r="42" customFormat="false" ht="14.25" hidden="false" customHeight="false" outlineLevel="0" collapsed="false">
      <c r="B42" s="45" t="s">
        <v>91</v>
      </c>
      <c r="C42" s="46" t="s">
        <v>19</v>
      </c>
      <c r="D42" s="47" t="s">
        <v>92</v>
      </c>
      <c r="E42" s="48" t="n">
        <f aca="false">SUM(F42:K42)</f>
        <v>3</v>
      </c>
      <c r="F42" s="49" t="n">
        <f aca="false">M42+T42+AA42+AH42+AO42</f>
        <v>0</v>
      </c>
      <c r="G42" s="50" t="n">
        <f aca="false">N42+U42+AB42+AI42+AP42</f>
        <v>0</v>
      </c>
      <c r="H42" s="49" t="n">
        <f aca="false">O42+V42+AC42+AJ42+AQ42</f>
        <v>0</v>
      </c>
      <c r="I42" s="49" t="n">
        <f aca="false">P42+W42+AD42+AK42+AR42</f>
        <v>0</v>
      </c>
      <c r="J42" s="49" t="n">
        <f aca="false">Q42+X42+AE42+AL42+AS42</f>
        <v>1</v>
      </c>
      <c r="K42" s="51" t="n">
        <f aca="false">R42+Y42+AF42+AM42+AT42</f>
        <v>2</v>
      </c>
      <c r="L42" s="52" t="n">
        <v>0</v>
      </c>
      <c r="M42" s="49" t="n">
        <v>0</v>
      </c>
      <c r="N42" s="50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53" t="n">
        <v>0</v>
      </c>
      <c r="T42" s="49" t="n">
        <v>0</v>
      </c>
      <c r="U42" s="50" t="n">
        <v>0</v>
      </c>
      <c r="V42" s="50" t="n">
        <v>0</v>
      </c>
      <c r="W42" s="50" t="n">
        <v>0</v>
      </c>
      <c r="X42" s="49" t="n">
        <v>0</v>
      </c>
      <c r="Y42" s="51" t="n">
        <v>0</v>
      </c>
      <c r="Z42" s="54" t="n">
        <v>3</v>
      </c>
      <c r="AA42" s="49" t="n">
        <v>0</v>
      </c>
      <c r="AB42" s="50" t="n">
        <v>0</v>
      </c>
      <c r="AC42" s="50" t="n">
        <v>0</v>
      </c>
      <c r="AD42" s="50" t="n">
        <v>0</v>
      </c>
      <c r="AE42" s="49" t="n">
        <v>1</v>
      </c>
      <c r="AF42" s="49" t="n">
        <v>2</v>
      </c>
      <c r="AG42" s="53" t="n">
        <v>0</v>
      </c>
      <c r="AH42" s="49" t="n">
        <v>0</v>
      </c>
      <c r="AI42" s="50" t="n">
        <v>0</v>
      </c>
      <c r="AJ42" s="50" t="n">
        <v>0</v>
      </c>
      <c r="AK42" s="50" t="n">
        <v>0</v>
      </c>
      <c r="AL42" s="49" t="n">
        <v>0</v>
      </c>
      <c r="AM42" s="55" t="n">
        <v>0</v>
      </c>
      <c r="AN42" s="53" t="n">
        <v>0</v>
      </c>
      <c r="AO42" s="49" t="n">
        <v>0</v>
      </c>
      <c r="AP42" s="50" t="n">
        <v>0</v>
      </c>
      <c r="AQ42" s="50" t="n">
        <v>0</v>
      </c>
      <c r="AR42" s="50" t="n">
        <v>0</v>
      </c>
      <c r="AS42" s="49" t="n">
        <v>0</v>
      </c>
      <c r="AT42" s="56" t="n">
        <v>0</v>
      </c>
    </row>
    <row r="43" customFormat="false" ht="14.25" hidden="false" customHeight="false" outlineLevel="0" collapsed="false">
      <c r="B43" s="45" t="s">
        <v>93</v>
      </c>
      <c r="C43" s="46" t="s">
        <v>19</v>
      </c>
      <c r="D43" s="47" t="s">
        <v>94</v>
      </c>
      <c r="E43" s="48" t="n">
        <f aca="false">SUM(F43:K43)</f>
        <v>10</v>
      </c>
      <c r="F43" s="49" t="n">
        <f aca="false">M43+T43+AA43+AH43+AO43</f>
        <v>0</v>
      </c>
      <c r="G43" s="50" t="n">
        <f aca="false">N43+U43+AB43+AI43+AP43</f>
        <v>0</v>
      </c>
      <c r="H43" s="49" t="n">
        <f aca="false">O43+V43+AC43+AJ43+AQ43</f>
        <v>0</v>
      </c>
      <c r="I43" s="49" t="n">
        <f aca="false">P43+W43+AD43+AK43+AR43</f>
        <v>0</v>
      </c>
      <c r="J43" s="49" t="n">
        <f aca="false">Q43+X43+AE43+AL43+AS43</f>
        <v>3</v>
      </c>
      <c r="K43" s="51" t="n">
        <f aca="false">R43+Y43+AF43+AM43+AT43</f>
        <v>7</v>
      </c>
      <c r="L43" s="52" t="n">
        <v>2</v>
      </c>
      <c r="M43" s="49" t="n">
        <v>0</v>
      </c>
      <c r="N43" s="50" t="n">
        <v>0</v>
      </c>
      <c r="O43" s="49" t="n">
        <v>0</v>
      </c>
      <c r="P43" s="49" t="n">
        <v>0</v>
      </c>
      <c r="Q43" s="49" t="n">
        <v>1</v>
      </c>
      <c r="R43" s="49" t="n">
        <v>1</v>
      </c>
      <c r="S43" s="53" t="n">
        <v>6</v>
      </c>
      <c r="T43" s="49" t="n">
        <v>0</v>
      </c>
      <c r="U43" s="50" t="n">
        <v>0</v>
      </c>
      <c r="V43" s="50" t="n">
        <v>0</v>
      </c>
      <c r="W43" s="50" t="n">
        <v>0</v>
      </c>
      <c r="X43" s="49" t="n">
        <v>1</v>
      </c>
      <c r="Y43" s="51" t="n">
        <v>5</v>
      </c>
      <c r="Z43" s="54" t="n">
        <v>0</v>
      </c>
      <c r="AA43" s="49" t="n">
        <v>0</v>
      </c>
      <c r="AB43" s="50" t="n">
        <v>0</v>
      </c>
      <c r="AC43" s="50" t="n">
        <v>0</v>
      </c>
      <c r="AD43" s="50" t="n">
        <v>0</v>
      </c>
      <c r="AE43" s="49" t="n">
        <v>0</v>
      </c>
      <c r="AF43" s="49" t="n">
        <v>0</v>
      </c>
      <c r="AG43" s="53" t="n">
        <v>2</v>
      </c>
      <c r="AH43" s="49" t="n">
        <v>0</v>
      </c>
      <c r="AI43" s="50" t="n">
        <v>0</v>
      </c>
      <c r="AJ43" s="50" t="n">
        <v>0</v>
      </c>
      <c r="AK43" s="50" t="n">
        <v>0</v>
      </c>
      <c r="AL43" s="49" t="n">
        <v>1</v>
      </c>
      <c r="AM43" s="55" t="n">
        <v>1</v>
      </c>
      <c r="AN43" s="53" t="n">
        <v>0</v>
      </c>
      <c r="AO43" s="49" t="n">
        <v>0</v>
      </c>
      <c r="AP43" s="50" t="n">
        <v>0</v>
      </c>
      <c r="AQ43" s="50" t="n">
        <v>0</v>
      </c>
      <c r="AR43" s="50" t="n">
        <v>0</v>
      </c>
      <c r="AS43" s="49" t="n">
        <v>0</v>
      </c>
      <c r="AT43" s="56" t="n">
        <v>0</v>
      </c>
    </row>
    <row r="44" customFormat="false" ht="14.25" hidden="false" customHeight="false" outlineLevel="0" collapsed="false">
      <c r="B44" s="45" t="s">
        <v>95</v>
      </c>
      <c r="C44" s="46" t="s">
        <v>19</v>
      </c>
      <c r="D44" s="47" t="s">
        <v>96</v>
      </c>
      <c r="E44" s="48" t="n">
        <f aca="false">SUM(F44:K44)</f>
        <v>2</v>
      </c>
      <c r="F44" s="49" t="n">
        <f aca="false">M44+T44+AA44+AH44+AO44</f>
        <v>0</v>
      </c>
      <c r="G44" s="50" t="n">
        <f aca="false">N44+U44+AB44+AI44+AP44</f>
        <v>0</v>
      </c>
      <c r="H44" s="49" t="n">
        <f aca="false">O44+V44+AC44+AJ44+AQ44</f>
        <v>0</v>
      </c>
      <c r="I44" s="49" t="n">
        <f aca="false">P44+W44+AD44+AK44+AR44</f>
        <v>0</v>
      </c>
      <c r="J44" s="49" t="n">
        <f aca="false">Q44+X44+AE44+AL44+AS44</f>
        <v>2</v>
      </c>
      <c r="K44" s="51" t="n">
        <f aca="false">R44+Y44+AF44+AM44+AT44</f>
        <v>0</v>
      </c>
      <c r="L44" s="52" t="n">
        <v>2</v>
      </c>
      <c r="M44" s="49" t="n">
        <v>0</v>
      </c>
      <c r="N44" s="50" t="n">
        <v>0</v>
      </c>
      <c r="O44" s="49" t="n">
        <v>0</v>
      </c>
      <c r="P44" s="49" t="n">
        <v>0</v>
      </c>
      <c r="Q44" s="49" t="n">
        <v>2</v>
      </c>
      <c r="R44" s="49" t="n">
        <v>0</v>
      </c>
      <c r="S44" s="53" t="n">
        <v>0</v>
      </c>
      <c r="T44" s="49" t="n">
        <v>0</v>
      </c>
      <c r="U44" s="50" t="n">
        <v>0</v>
      </c>
      <c r="V44" s="50" t="n">
        <v>0</v>
      </c>
      <c r="W44" s="50" t="n">
        <v>0</v>
      </c>
      <c r="X44" s="49" t="n">
        <v>0</v>
      </c>
      <c r="Y44" s="51" t="n">
        <v>0</v>
      </c>
      <c r="Z44" s="54" t="n">
        <v>0</v>
      </c>
      <c r="AA44" s="49" t="n">
        <v>0</v>
      </c>
      <c r="AB44" s="50" t="n">
        <v>0</v>
      </c>
      <c r="AC44" s="50" t="n">
        <v>0</v>
      </c>
      <c r="AD44" s="50" t="n">
        <v>0</v>
      </c>
      <c r="AE44" s="49" t="n">
        <v>0</v>
      </c>
      <c r="AF44" s="49" t="n">
        <v>0</v>
      </c>
      <c r="AG44" s="53" t="n">
        <v>0</v>
      </c>
      <c r="AH44" s="49" t="n">
        <v>0</v>
      </c>
      <c r="AI44" s="50" t="n">
        <v>0</v>
      </c>
      <c r="AJ44" s="50" t="n">
        <v>0</v>
      </c>
      <c r="AK44" s="50" t="n">
        <v>0</v>
      </c>
      <c r="AL44" s="49" t="n">
        <v>0</v>
      </c>
      <c r="AM44" s="55" t="n">
        <v>0</v>
      </c>
      <c r="AN44" s="53" t="n">
        <v>0</v>
      </c>
      <c r="AO44" s="49" t="n">
        <v>0</v>
      </c>
      <c r="AP44" s="50" t="n">
        <v>0</v>
      </c>
      <c r="AQ44" s="50" t="n">
        <v>0</v>
      </c>
      <c r="AR44" s="50" t="n">
        <v>0</v>
      </c>
      <c r="AS44" s="49" t="n">
        <v>0</v>
      </c>
      <c r="AT44" s="56" t="n">
        <v>0</v>
      </c>
    </row>
    <row r="45" customFormat="false" ht="14.25" hidden="false" customHeight="false" outlineLevel="0" collapsed="false">
      <c r="B45" s="45" t="s">
        <v>97</v>
      </c>
      <c r="C45" s="46" t="s">
        <v>19</v>
      </c>
      <c r="D45" s="47" t="s">
        <v>98</v>
      </c>
      <c r="E45" s="48" t="n">
        <f aca="false">SUM(F45:K45)</f>
        <v>12</v>
      </c>
      <c r="F45" s="49" t="n">
        <f aca="false">M45+T45+AA45+AH45+AO45</f>
        <v>0</v>
      </c>
      <c r="G45" s="50" t="n">
        <f aca="false">N45+U45+AB45+AI45+AP45</f>
        <v>0</v>
      </c>
      <c r="H45" s="49" t="n">
        <f aca="false">O45+V45+AC45+AJ45+AQ45</f>
        <v>1</v>
      </c>
      <c r="I45" s="49" t="n">
        <f aca="false">P45+W45+AD45+AK45+AR45</f>
        <v>2</v>
      </c>
      <c r="J45" s="49" t="n">
        <f aca="false">Q45+X45+AE45+AL45+AS45</f>
        <v>1</v>
      </c>
      <c r="K45" s="51" t="n">
        <f aca="false">R45+Y45+AF45+AM45+AT45</f>
        <v>8</v>
      </c>
      <c r="L45" s="52" t="n">
        <v>1</v>
      </c>
      <c r="M45" s="49" t="n">
        <v>0</v>
      </c>
      <c r="N45" s="50" t="n">
        <v>0</v>
      </c>
      <c r="O45" s="49" t="n">
        <v>0</v>
      </c>
      <c r="P45" s="49" t="n">
        <v>0</v>
      </c>
      <c r="Q45" s="49" t="n">
        <v>1</v>
      </c>
      <c r="R45" s="49" t="n">
        <v>0</v>
      </c>
      <c r="S45" s="53" t="n">
        <v>8</v>
      </c>
      <c r="T45" s="49" t="n">
        <v>0</v>
      </c>
      <c r="U45" s="50" t="n">
        <v>0</v>
      </c>
      <c r="V45" s="50" t="n">
        <v>1</v>
      </c>
      <c r="W45" s="50" t="n">
        <v>1</v>
      </c>
      <c r="X45" s="49" t="n">
        <v>0</v>
      </c>
      <c r="Y45" s="51" t="n">
        <v>6</v>
      </c>
      <c r="Z45" s="54" t="n">
        <v>0</v>
      </c>
      <c r="AA45" s="49" t="n">
        <v>0</v>
      </c>
      <c r="AB45" s="50" t="n">
        <v>0</v>
      </c>
      <c r="AC45" s="50" t="n">
        <v>0</v>
      </c>
      <c r="AD45" s="50" t="n">
        <v>0</v>
      </c>
      <c r="AE45" s="49" t="n">
        <v>0</v>
      </c>
      <c r="AF45" s="49" t="n">
        <v>0</v>
      </c>
      <c r="AG45" s="53" t="n">
        <v>3</v>
      </c>
      <c r="AH45" s="49" t="n">
        <v>0</v>
      </c>
      <c r="AI45" s="50" t="n">
        <v>0</v>
      </c>
      <c r="AJ45" s="50" t="n">
        <v>0</v>
      </c>
      <c r="AK45" s="50" t="n">
        <v>1</v>
      </c>
      <c r="AL45" s="49" t="n">
        <v>0</v>
      </c>
      <c r="AM45" s="55" t="n">
        <v>2</v>
      </c>
      <c r="AN45" s="53" t="n">
        <v>0</v>
      </c>
      <c r="AO45" s="49" t="n">
        <v>0</v>
      </c>
      <c r="AP45" s="50" t="n">
        <v>0</v>
      </c>
      <c r="AQ45" s="50" t="n">
        <v>0</v>
      </c>
      <c r="AR45" s="50" t="n">
        <v>0</v>
      </c>
      <c r="AS45" s="49" t="n">
        <v>0</v>
      </c>
      <c r="AT45" s="56" t="n">
        <v>0</v>
      </c>
    </row>
    <row r="46" customFormat="false" ht="14.25" hidden="false" customHeight="false" outlineLevel="0" collapsed="false">
      <c r="B46" s="45" t="s">
        <v>99</v>
      </c>
      <c r="C46" s="46" t="s">
        <v>19</v>
      </c>
      <c r="D46" s="47" t="s">
        <v>100</v>
      </c>
      <c r="E46" s="48" t="n">
        <f aca="false">SUM(F46:K46)</f>
        <v>13</v>
      </c>
      <c r="F46" s="49" t="n">
        <f aca="false">M46+T46+AA46+AH46+AO46</f>
        <v>0</v>
      </c>
      <c r="G46" s="50" t="n">
        <f aca="false">N46+U46+AB46+AI46+AP46</f>
        <v>0</v>
      </c>
      <c r="H46" s="49" t="n">
        <f aca="false">O46+V46+AC46+AJ46+AQ46</f>
        <v>0</v>
      </c>
      <c r="I46" s="49" t="n">
        <f aca="false">P46+W46+AD46+AK46+AR46</f>
        <v>1</v>
      </c>
      <c r="J46" s="49" t="n">
        <f aca="false">Q46+X46+AE46+AL46+AS46</f>
        <v>4</v>
      </c>
      <c r="K46" s="51" t="n">
        <f aca="false">R46+Y46+AF46+AM46+AT46</f>
        <v>8</v>
      </c>
      <c r="L46" s="52" t="n">
        <v>0</v>
      </c>
      <c r="M46" s="49" t="n">
        <v>0</v>
      </c>
      <c r="N46" s="50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53" t="n">
        <v>0</v>
      </c>
      <c r="T46" s="49" t="n">
        <v>0</v>
      </c>
      <c r="U46" s="50" t="n">
        <v>0</v>
      </c>
      <c r="V46" s="50" t="n">
        <v>0</v>
      </c>
      <c r="W46" s="50" t="n">
        <v>0</v>
      </c>
      <c r="X46" s="49" t="n">
        <v>0</v>
      </c>
      <c r="Y46" s="51" t="n">
        <v>0</v>
      </c>
      <c r="Z46" s="54" t="n">
        <v>10</v>
      </c>
      <c r="AA46" s="49" t="n">
        <v>0</v>
      </c>
      <c r="AB46" s="50" t="n">
        <v>0</v>
      </c>
      <c r="AC46" s="50" t="n">
        <v>0</v>
      </c>
      <c r="AD46" s="50" t="n">
        <v>1</v>
      </c>
      <c r="AE46" s="49" t="n">
        <v>2</v>
      </c>
      <c r="AF46" s="49" t="n">
        <v>7</v>
      </c>
      <c r="AG46" s="53" t="n">
        <v>3</v>
      </c>
      <c r="AH46" s="49" t="n">
        <v>0</v>
      </c>
      <c r="AI46" s="50" t="n">
        <v>0</v>
      </c>
      <c r="AJ46" s="50" t="n">
        <v>0</v>
      </c>
      <c r="AK46" s="50" t="n">
        <v>0</v>
      </c>
      <c r="AL46" s="49" t="n">
        <v>2</v>
      </c>
      <c r="AM46" s="55" t="n">
        <v>1</v>
      </c>
      <c r="AN46" s="53" t="n">
        <v>0</v>
      </c>
      <c r="AO46" s="49" t="n">
        <v>0</v>
      </c>
      <c r="AP46" s="50" t="n">
        <v>0</v>
      </c>
      <c r="AQ46" s="50" t="n">
        <v>0</v>
      </c>
      <c r="AR46" s="50" t="n">
        <v>0</v>
      </c>
      <c r="AS46" s="49" t="n">
        <v>0</v>
      </c>
      <c r="AT46" s="56" t="n">
        <v>0</v>
      </c>
    </row>
    <row r="47" customFormat="false" ht="14.25" hidden="false" customHeight="false" outlineLevel="0" collapsed="false">
      <c r="B47" s="45" t="s">
        <v>101</v>
      </c>
      <c r="C47" s="46" t="s">
        <v>19</v>
      </c>
      <c r="D47" s="47" t="s">
        <v>102</v>
      </c>
      <c r="E47" s="48" t="n">
        <f aca="false">SUM(F47:K47)</f>
        <v>6</v>
      </c>
      <c r="F47" s="49" t="n">
        <f aca="false">M47+T47+AA47+AH47+AO47</f>
        <v>0</v>
      </c>
      <c r="G47" s="50" t="n">
        <f aca="false">N47+U47+AB47+AI47+AP47</f>
        <v>0</v>
      </c>
      <c r="H47" s="49" t="n">
        <f aca="false">O47+V47+AC47+AJ47+AQ47</f>
        <v>0</v>
      </c>
      <c r="I47" s="49" t="n">
        <f aca="false">P47+W47+AD47+AK47+AR47</f>
        <v>0</v>
      </c>
      <c r="J47" s="49" t="n">
        <f aca="false">Q47+X47+AE47+AL47+AS47</f>
        <v>3</v>
      </c>
      <c r="K47" s="51" t="n">
        <f aca="false">R47+Y47+AF47+AM47+AT47</f>
        <v>3</v>
      </c>
      <c r="L47" s="52" t="n">
        <v>4</v>
      </c>
      <c r="M47" s="49" t="n">
        <v>0</v>
      </c>
      <c r="N47" s="50" t="n">
        <v>0</v>
      </c>
      <c r="O47" s="49" t="n">
        <v>0</v>
      </c>
      <c r="P47" s="49" t="n">
        <v>0</v>
      </c>
      <c r="Q47" s="49" t="n">
        <v>2</v>
      </c>
      <c r="R47" s="49" t="n">
        <v>2</v>
      </c>
      <c r="S47" s="53" t="n">
        <v>0</v>
      </c>
      <c r="T47" s="49" t="n">
        <v>0</v>
      </c>
      <c r="U47" s="50" t="n">
        <v>0</v>
      </c>
      <c r="V47" s="50" t="n">
        <v>0</v>
      </c>
      <c r="W47" s="50" t="n">
        <v>0</v>
      </c>
      <c r="X47" s="49" t="n">
        <v>0</v>
      </c>
      <c r="Y47" s="51" t="n">
        <v>0</v>
      </c>
      <c r="Z47" s="54" t="n">
        <v>0</v>
      </c>
      <c r="AA47" s="49" t="n">
        <v>0</v>
      </c>
      <c r="AB47" s="50" t="n">
        <v>0</v>
      </c>
      <c r="AC47" s="50" t="n">
        <v>0</v>
      </c>
      <c r="AD47" s="50" t="n">
        <v>0</v>
      </c>
      <c r="AE47" s="49" t="n">
        <v>0</v>
      </c>
      <c r="AF47" s="49" t="n">
        <v>0</v>
      </c>
      <c r="AG47" s="53" t="n">
        <v>2</v>
      </c>
      <c r="AH47" s="49" t="n">
        <v>0</v>
      </c>
      <c r="AI47" s="50" t="n">
        <v>0</v>
      </c>
      <c r="AJ47" s="50" t="n">
        <v>0</v>
      </c>
      <c r="AK47" s="50" t="n">
        <v>0</v>
      </c>
      <c r="AL47" s="49" t="n">
        <v>1</v>
      </c>
      <c r="AM47" s="55" t="n">
        <v>1</v>
      </c>
      <c r="AN47" s="53" t="n">
        <v>0</v>
      </c>
      <c r="AO47" s="49" t="n">
        <v>0</v>
      </c>
      <c r="AP47" s="50" t="n">
        <v>0</v>
      </c>
      <c r="AQ47" s="50" t="n">
        <v>0</v>
      </c>
      <c r="AR47" s="50" t="n">
        <v>0</v>
      </c>
      <c r="AS47" s="49" t="n">
        <v>0</v>
      </c>
      <c r="AT47" s="56" t="n">
        <v>0</v>
      </c>
    </row>
    <row r="48" customFormat="false" ht="14.25" hidden="false" customHeight="false" outlineLevel="0" collapsed="false">
      <c r="B48" s="45" t="s">
        <v>103</v>
      </c>
      <c r="C48" s="46" t="s">
        <v>19</v>
      </c>
      <c r="D48" s="47" t="s">
        <v>104</v>
      </c>
      <c r="E48" s="48" t="n">
        <f aca="false">SUM(F48:K48)</f>
        <v>7</v>
      </c>
      <c r="F48" s="49" t="n">
        <f aca="false">M48+T48+AA48+AH48+AO48</f>
        <v>0</v>
      </c>
      <c r="G48" s="50" t="n">
        <f aca="false">N48+U48+AB48+AI48+AP48</f>
        <v>0</v>
      </c>
      <c r="H48" s="49" t="n">
        <f aca="false">O48+V48+AC48+AJ48+AQ48</f>
        <v>1</v>
      </c>
      <c r="I48" s="49" t="n">
        <f aca="false">P48+W48+AD48+AK48+AR48</f>
        <v>0</v>
      </c>
      <c r="J48" s="49" t="n">
        <f aca="false">Q48+X48+AE48+AL48+AS48</f>
        <v>1</v>
      </c>
      <c r="K48" s="51" t="n">
        <f aca="false">R48+Y48+AF48+AM48+AT48</f>
        <v>5</v>
      </c>
      <c r="L48" s="52" t="n">
        <v>0</v>
      </c>
      <c r="M48" s="49" t="n">
        <v>0</v>
      </c>
      <c r="N48" s="50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53" t="n">
        <v>6</v>
      </c>
      <c r="T48" s="49" t="n">
        <v>0</v>
      </c>
      <c r="U48" s="50" t="n">
        <v>0</v>
      </c>
      <c r="V48" s="50" t="n">
        <v>1</v>
      </c>
      <c r="W48" s="50" t="n">
        <v>0</v>
      </c>
      <c r="X48" s="49" t="n">
        <v>1</v>
      </c>
      <c r="Y48" s="51" t="n">
        <v>4</v>
      </c>
      <c r="Z48" s="54" t="n">
        <v>0</v>
      </c>
      <c r="AA48" s="49" t="n">
        <v>0</v>
      </c>
      <c r="AB48" s="50" t="n">
        <v>0</v>
      </c>
      <c r="AC48" s="50" t="n">
        <v>0</v>
      </c>
      <c r="AD48" s="50" t="n">
        <v>0</v>
      </c>
      <c r="AE48" s="49" t="n">
        <v>0</v>
      </c>
      <c r="AF48" s="49" t="n">
        <v>0</v>
      </c>
      <c r="AG48" s="53" t="n">
        <v>1</v>
      </c>
      <c r="AH48" s="49" t="n">
        <v>0</v>
      </c>
      <c r="AI48" s="50" t="n">
        <v>0</v>
      </c>
      <c r="AJ48" s="50" t="n">
        <v>0</v>
      </c>
      <c r="AK48" s="50" t="n">
        <v>0</v>
      </c>
      <c r="AL48" s="49" t="n">
        <v>0</v>
      </c>
      <c r="AM48" s="55" t="n">
        <v>1</v>
      </c>
      <c r="AN48" s="53" t="n">
        <v>0</v>
      </c>
      <c r="AO48" s="49" t="n">
        <v>0</v>
      </c>
      <c r="AP48" s="50" t="n">
        <v>0</v>
      </c>
      <c r="AQ48" s="50" t="n">
        <v>0</v>
      </c>
      <c r="AR48" s="50" t="n">
        <v>0</v>
      </c>
      <c r="AS48" s="49" t="n">
        <v>0</v>
      </c>
      <c r="AT48" s="56" t="n">
        <v>0</v>
      </c>
    </row>
    <row r="49" customFormat="false" ht="14.25" hidden="false" customHeight="false" outlineLevel="0" collapsed="false">
      <c r="B49" s="45" t="s">
        <v>105</v>
      </c>
      <c r="C49" s="46" t="s">
        <v>19</v>
      </c>
      <c r="D49" s="47" t="s">
        <v>106</v>
      </c>
      <c r="E49" s="48" t="n">
        <f aca="false">SUM(F49:K49)</f>
        <v>5</v>
      </c>
      <c r="F49" s="49" t="n">
        <f aca="false">M49+T49+AA49+AH49+AO49</f>
        <v>0</v>
      </c>
      <c r="G49" s="50" t="n">
        <f aca="false">N49+U49+AB49+AI49+AP49</f>
        <v>0</v>
      </c>
      <c r="H49" s="49" t="n">
        <f aca="false">O49+V49+AC49+AJ49+AQ49</f>
        <v>0</v>
      </c>
      <c r="I49" s="49" t="n">
        <f aca="false">P49+W49+AD49+AK49+AR49</f>
        <v>2</v>
      </c>
      <c r="J49" s="49" t="n">
        <f aca="false">Q49+X49+AE49+AL49+AS49</f>
        <v>2</v>
      </c>
      <c r="K49" s="51" t="n">
        <f aca="false">R49+Y49+AF49+AM49+AT49</f>
        <v>1</v>
      </c>
      <c r="L49" s="52" t="n">
        <v>0</v>
      </c>
      <c r="M49" s="49" t="n">
        <v>0</v>
      </c>
      <c r="N49" s="50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53" t="n">
        <v>4</v>
      </c>
      <c r="T49" s="49" t="n">
        <v>0</v>
      </c>
      <c r="U49" s="50" t="n">
        <v>0</v>
      </c>
      <c r="V49" s="50" t="n">
        <v>0</v>
      </c>
      <c r="W49" s="50" t="n">
        <v>1</v>
      </c>
      <c r="X49" s="49" t="n">
        <v>2</v>
      </c>
      <c r="Y49" s="51" t="n">
        <v>1</v>
      </c>
      <c r="Z49" s="54" t="n">
        <v>0</v>
      </c>
      <c r="AA49" s="49" t="n">
        <v>0</v>
      </c>
      <c r="AB49" s="50" t="n">
        <v>0</v>
      </c>
      <c r="AC49" s="50" t="n">
        <v>0</v>
      </c>
      <c r="AD49" s="50" t="n">
        <v>0</v>
      </c>
      <c r="AE49" s="49" t="n">
        <v>0</v>
      </c>
      <c r="AF49" s="49" t="n">
        <v>0</v>
      </c>
      <c r="AG49" s="53" t="n">
        <v>1</v>
      </c>
      <c r="AH49" s="49" t="n">
        <v>0</v>
      </c>
      <c r="AI49" s="50" t="n">
        <v>0</v>
      </c>
      <c r="AJ49" s="50" t="n">
        <v>0</v>
      </c>
      <c r="AK49" s="50" t="n">
        <v>1</v>
      </c>
      <c r="AL49" s="49" t="n">
        <v>0</v>
      </c>
      <c r="AM49" s="55" t="n">
        <v>0</v>
      </c>
      <c r="AN49" s="53" t="n">
        <v>0</v>
      </c>
      <c r="AO49" s="49" t="n">
        <v>0</v>
      </c>
      <c r="AP49" s="50" t="n">
        <v>0</v>
      </c>
      <c r="AQ49" s="50" t="n">
        <v>0</v>
      </c>
      <c r="AR49" s="50" t="n">
        <v>0</v>
      </c>
      <c r="AS49" s="49" t="n">
        <v>0</v>
      </c>
      <c r="AT49" s="56" t="n">
        <v>0</v>
      </c>
    </row>
    <row r="50" customFormat="false" ht="14.25" hidden="false" customHeight="false" outlineLevel="0" collapsed="false">
      <c r="B50" s="45" t="s">
        <v>107</v>
      </c>
      <c r="C50" s="46" t="s">
        <v>19</v>
      </c>
      <c r="D50" s="47" t="s">
        <v>108</v>
      </c>
      <c r="E50" s="48" t="n">
        <f aca="false">SUM(F50:K50)</f>
        <v>6</v>
      </c>
      <c r="F50" s="49" t="n">
        <f aca="false">M50+T50+AA50+AH50+AO50</f>
        <v>0</v>
      </c>
      <c r="G50" s="50" t="n">
        <f aca="false">N50+U50+AB50+AI50+AP50</f>
        <v>0</v>
      </c>
      <c r="H50" s="49" t="n">
        <f aca="false">O50+V50+AC50+AJ50+AQ50</f>
        <v>0</v>
      </c>
      <c r="I50" s="49" t="n">
        <f aca="false">P50+W50+AD50+AK50+AR50</f>
        <v>2</v>
      </c>
      <c r="J50" s="49" t="n">
        <f aca="false">Q50+X50+AE50+AL50+AS50</f>
        <v>2</v>
      </c>
      <c r="K50" s="51" t="n">
        <f aca="false">R50+Y50+AF50+AM50+AT50</f>
        <v>2</v>
      </c>
      <c r="L50" s="52" t="n">
        <v>0</v>
      </c>
      <c r="M50" s="49" t="n">
        <v>0</v>
      </c>
      <c r="N50" s="50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53" t="n">
        <v>3</v>
      </c>
      <c r="T50" s="49" t="n">
        <v>0</v>
      </c>
      <c r="U50" s="50" t="n">
        <v>0</v>
      </c>
      <c r="V50" s="50" t="n">
        <v>0</v>
      </c>
      <c r="W50" s="50" t="n">
        <v>0</v>
      </c>
      <c r="X50" s="49" t="n">
        <v>1</v>
      </c>
      <c r="Y50" s="51" t="n">
        <v>2</v>
      </c>
      <c r="Z50" s="54" t="n">
        <v>0</v>
      </c>
      <c r="AA50" s="49" t="n">
        <v>0</v>
      </c>
      <c r="AB50" s="50" t="n">
        <v>0</v>
      </c>
      <c r="AC50" s="50" t="n">
        <v>0</v>
      </c>
      <c r="AD50" s="50" t="n">
        <v>0</v>
      </c>
      <c r="AE50" s="49" t="n">
        <v>0</v>
      </c>
      <c r="AF50" s="49" t="n">
        <v>0</v>
      </c>
      <c r="AG50" s="53" t="n">
        <v>3</v>
      </c>
      <c r="AH50" s="49" t="n">
        <v>0</v>
      </c>
      <c r="AI50" s="50" t="n">
        <v>0</v>
      </c>
      <c r="AJ50" s="50" t="n">
        <v>0</v>
      </c>
      <c r="AK50" s="50" t="n">
        <v>2</v>
      </c>
      <c r="AL50" s="49" t="n">
        <v>1</v>
      </c>
      <c r="AM50" s="55" t="n">
        <v>0</v>
      </c>
      <c r="AN50" s="53" t="n">
        <v>0</v>
      </c>
      <c r="AO50" s="49" t="n">
        <v>0</v>
      </c>
      <c r="AP50" s="50" t="n">
        <v>0</v>
      </c>
      <c r="AQ50" s="50" t="n">
        <v>0</v>
      </c>
      <c r="AR50" s="50" t="n">
        <v>0</v>
      </c>
      <c r="AS50" s="49" t="n">
        <v>0</v>
      </c>
      <c r="AT50" s="56" t="n">
        <v>0</v>
      </c>
    </row>
    <row r="51" customFormat="false" ht="14.25" hidden="false" customHeight="false" outlineLevel="0" collapsed="false">
      <c r="B51" s="45" t="s">
        <v>109</v>
      </c>
      <c r="C51" s="46" t="s">
        <v>19</v>
      </c>
      <c r="D51" s="47" t="s">
        <v>110</v>
      </c>
      <c r="E51" s="48" t="n">
        <f aca="false">SUM(F51:K51)</f>
        <v>6</v>
      </c>
      <c r="F51" s="49" t="n">
        <f aca="false">M51+T51+AA51+AH51+AO51</f>
        <v>0</v>
      </c>
      <c r="G51" s="50" t="n">
        <f aca="false">N51+U51+AB51+AI51+AP51</f>
        <v>0</v>
      </c>
      <c r="H51" s="49" t="n">
        <f aca="false">O51+V51+AC51+AJ51+AQ51</f>
        <v>1</v>
      </c>
      <c r="I51" s="49" t="n">
        <f aca="false">P51+W51+AD51+AK51+AR51</f>
        <v>1</v>
      </c>
      <c r="J51" s="49" t="n">
        <f aca="false">Q51+X51+AE51+AL51+AS51</f>
        <v>1</v>
      </c>
      <c r="K51" s="51" t="n">
        <f aca="false">R51+Y51+AF51+AM51+AT51</f>
        <v>3</v>
      </c>
      <c r="L51" s="52" t="n">
        <v>6</v>
      </c>
      <c r="M51" s="49" t="n">
        <v>0</v>
      </c>
      <c r="N51" s="50" t="n">
        <v>0</v>
      </c>
      <c r="O51" s="49" t="n">
        <v>1</v>
      </c>
      <c r="P51" s="49" t="n">
        <v>1</v>
      </c>
      <c r="Q51" s="49" t="n">
        <v>1</v>
      </c>
      <c r="R51" s="49" t="n">
        <v>3</v>
      </c>
      <c r="S51" s="53" t="n">
        <v>0</v>
      </c>
      <c r="T51" s="49" t="n">
        <v>0</v>
      </c>
      <c r="U51" s="50" t="n">
        <v>0</v>
      </c>
      <c r="V51" s="50" t="n">
        <v>0</v>
      </c>
      <c r="W51" s="50" t="n">
        <v>0</v>
      </c>
      <c r="X51" s="49" t="n">
        <v>0</v>
      </c>
      <c r="Y51" s="51" t="n">
        <v>0</v>
      </c>
      <c r="Z51" s="54" t="n">
        <v>0</v>
      </c>
      <c r="AA51" s="49" t="n">
        <v>0</v>
      </c>
      <c r="AB51" s="50" t="n">
        <v>0</v>
      </c>
      <c r="AC51" s="50" t="n">
        <v>0</v>
      </c>
      <c r="AD51" s="50" t="n">
        <v>0</v>
      </c>
      <c r="AE51" s="49" t="n">
        <v>0</v>
      </c>
      <c r="AF51" s="49" t="n">
        <v>0</v>
      </c>
      <c r="AG51" s="53" t="n">
        <v>0</v>
      </c>
      <c r="AH51" s="49" t="n">
        <v>0</v>
      </c>
      <c r="AI51" s="50" t="n">
        <v>0</v>
      </c>
      <c r="AJ51" s="50" t="n">
        <v>0</v>
      </c>
      <c r="AK51" s="50" t="n">
        <v>0</v>
      </c>
      <c r="AL51" s="49" t="n">
        <v>0</v>
      </c>
      <c r="AM51" s="55" t="n">
        <v>0</v>
      </c>
      <c r="AN51" s="53" t="n">
        <v>0</v>
      </c>
      <c r="AO51" s="49" t="n">
        <v>0</v>
      </c>
      <c r="AP51" s="50" t="n">
        <v>0</v>
      </c>
      <c r="AQ51" s="50" t="n">
        <v>0</v>
      </c>
      <c r="AR51" s="50" t="n">
        <v>0</v>
      </c>
      <c r="AS51" s="49" t="n">
        <v>0</v>
      </c>
      <c r="AT51" s="56" t="n">
        <v>0</v>
      </c>
    </row>
    <row r="52" customFormat="false" ht="14.25" hidden="false" customHeight="false" outlineLevel="0" collapsed="false">
      <c r="B52" s="45" t="s">
        <v>111</v>
      </c>
      <c r="C52" s="46" t="s">
        <v>19</v>
      </c>
      <c r="D52" s="47" t="s">
        <v>112</v>
      </c>
      <c r="E52" s="48" t="n">
        <f aca="false">SUM(F52:K52)</f>
        <v>5</v>
      </c>
      <c r="F52" s="49" t="n">
        <f aca="false">M52+T52+AA52+AH52+AO52</f>
        <v>0</v>
      </c>
      <c r="G52" s="50" t="n">
        <f aca="false">N52+U52+AB52+AI52+AP52</f>
        <v>0</v>
      </c>
      <c r="H52" s="49" t="n">
        <f aca="false">O52+V52+AC52+AJ52+AQ52</f>
        <v>0</v>
      </c>
      <c r="I52" s="49" t="n">
        <f aca="false">P52+W52+AD52+AK52+AR52</f>
        <v>0</v>
      </c>
      <c r="J52" s="49" t="n">
        <f aca="false">Q52+X52+AE52+AL52+AS52</f>
        <v>3</v>
      </c>
      <c r="K52" s="51" t="n">
        <f aca="false">R52+Y52+AF52+AM52+AT52</f>
        <v>2</v>
      </c>
      <c r="L52" s="52" t="n">
        <v>0</v>
      </c>
      <c r="M52" s="49" t="n">
        <v>0</v>
      </c>
      <c r="N52" s="50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53" t="n">
        <v>0</v>
      </c>
      <c r="T52" s="49" t="n">
        <v>0</v>
      </c>
      <c r="U52" s="50" t="n">
        <v>0</v>
      </c>
      <c r="V52" s="50" t="n">
        <v>0</v>
      </c>
      <c r="W52" s="50" t="n">
        <v>0</v>
      </c>
      <c r="X52" s="49" t="n">
        <v>0</v>
      </c>
      <c r="Y52" s="51" t="n">
        <v>0</v>
      </c>
      <c r="Z52" s="54" t="n">
        <v>4</v>
      </c>
      <c r="AA52" s="49" t="n">
        <v>0</v>
      </c>
      <c r="AB52" s="50" t="n">
        <v>0</v>
      </c>
      <c r="AC52" s="50" t="n">
        <v>0</v>
      </c>
      <c r="AD52" s="50" t="n">
        <v>0</v>
      </c>
      <c r="AE52" s="49" t="n">
        <v>2</v>
      </c>
      <c r="AF52" s="49" t="n">
        <v>2</v>
      </c>
      <c r="AG52" s="53" t="n">
        <v>1</v>
      </c>
      <c r="AH52" s="49" t="n">
        <v>0</v>
      </c>
      <c r="AI52" s="50" t="n">
        <v>0</v>
      </c>
      <c r="AJ52" s="50" t="n">
        <v>0</v>
      </c>
      <c r="AK52" s="50" t="n">
        <v>0</v>
      </c>
      <c r="AL52" s="49" t="n">
        <v>1</v>
      </c>
      <c r="AM52" s="55" t="n">
        <v>0</v>
      </c>
      <c r="AN52" s="53" t="n">
        <v>0</v>
      </c>
      <c r="AO52" s="49" t="n">
        <v>0</v>
      </c>
      <c r="AP52" s="50" t="n">
        <v>0</v>
      </c>
      <c r="AQ52" s="50" t="n">
        <v>0</v>
      </c>
      <c r="AR52" s="50" t="n">
        <v>0</v>
      </c>
      <c r="AS52" s="49" t="n">
        <v>0</v>
      </c>
      <c r="AT52" s="56" t="n">
        <v>0</v>
      </c>
    </row>
    <row r="53" customFormat="false" ht="14.25" hidden="false" customHeight="false" outlineLevel="0" collapsed="false">
      <c r="B53" s="45" t="s">
        <v>113</v>
      </c>
      <c r="C53" s="46" t="s">
        <v>19</v>
      </c>
      <c r="D53" s="47" t="s">
        <v>114</v>
      </c>
      <c r="E53" s="48" t="n">
        <f aca="false">SUM(F53:K53)</f>
        <v>5</v>
      </c>
      <c r="F53" s="49" t="n">
        <f aca="false">M53+T53+AA53+AH53+AO53</f>
        <v>0</v>
      </c>
      <c r="G53" s="50" t="n">
        <f aca="false">N53+U53+AB53+AI53+AP53</f>
        <v>0</v>
      </c>
      <c r="H53" s="49" t="n">
        <f aca="false">O53+V53+AC53+AJ53+AQ53</f>
        <v>0</v>
      </c>
      <c r="I53" s="49" t="n">
        <f aca="false">P53+W53+AD53+AK53+AR53</f>
        <v>1</v>
      </c>
      <c r="J53" s="49" t="n">
        <f aca="false">Q53+X53+AE53+AL53+AS53</f>
        <v>1</v>
      </c>
      <c r="K53" s="51" t="n">
        <f aca="false">R53+Y53+AF53+AM53+AT53</f>
        <v>3</v>
      </c>
      <c r="L53" s="52" t="n">
        <v>0</v>
      </c>
      <c r="M53" s="49" t="n">
        <v>0</v>
      </c>
      <c r="N53" s="50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53" t="n">
        <v>0</v>
      </c>
      <c r="T53" s="49" t="n">
        <v>0</v>
      </c>
      <c r="U53" s="50" t="n">
        <v>0</v>
      </c>
      <c r="V53" s="50" t="n">
        <v>0</v>
      </c>
      <c r="W53" s="50" t="n">
        <v>0</v>
      </c>
      <c r="X53" s="49" t="n">
        <v>0</v>
      </c>
      <c r="Y53" s="51" t="n">
        <v>0</v>
      </c>
      <c r="Z53" s="54" t="n">
        <v>4</v>
      </c>
      <c r="AA53" s="49" t="n">
        <v>0</v>
      </c>
      <c r="AB53" s="50" t="n">
        <v>0</v>
      </c>
      <c r="AC53" s="50" t="n">
        <v>0</v>
      </c>
      <c r="AD53" s="50" t="n">
        <v>0</v>
      </c>
      <c r="AE53" s="49" t="n">
        <v>1</v>
      </c>
      <c r="AF53" s="49" t="n">
        <v>3</v>
      </c>
      <c r="AG53" s="53" t="n">
        <v>1</v>
      </c>
      <c r="AH53" s="49" t="n">
        <v>0</v>
      </c>
      <c r="AI53" s="50" t="n">
        <v>0</v>
      </c>
      <c r="AJ53" s="50" t="n">
        <v>0</v>
      </c>
      <c r="AK53" s="50" t="n">
        <v>1</v>
      </c>
      <c r="AL53" s="49" t="n">
        <v>0</v>
      </c>
      <c r="AM53" s="55" t="n">
        <v>0</v>
      </c>
      <c r="AN53" s="53" t="n">
        <v>0</v>
      </c>
      <c r="AO53" s="49" t="n">
        <v>0</v>
      </c>
      <c r="AP53" s="50" t="n">
        <v>0</v>
      </c>
      <c r="AQ53" s="50" t="n">
        <v>0</v>
      </c>
      <c r="AR53" s="50" t="n">
        <v>0</v>
      </c>
      <c r="AS53" s="49" t="n">
        <v>0</v>
      </c>
      <c r="AT53" s="56" t="n">
        <v>0</v>
      </c>
    </row>
    <row r="54" customFormat="false" ht="14.25" hidden="false" customHeight="false" outlineLevel="0" collapsed="false">
      <c r="B54" s="45" t="s">
        <v>115</v>
      </c>
      <c r="C54" s="46" t="s">
        <v>19</v>
      </c>
      <c r="D54" s="47" t="s">
        <v>116</v>
      </c>
      <c r="E54" s="48" t="n">
        <f aca="false">SUM(F54:K54)</f>
        <v>10</v>
      </c>
      <c r="F54" s="49" t="n">
        <f aca="false">M54+T54+AA54+AH54+AO54</f>
        <v>0</v>
      </c>
      <c r="G54" s="50" t="n">
        <f aca="false">N54+U54+AB54+AI54+AP54</f>
        <v>0</v>
      </c>
      <c r="H54" s="49" t="n">
        <f aca="false">O54+V54+AC54+AJ54+AQ54</f>
        <v>0</v>
      </c>
      <c r="I54" s="49" t="n">
        <f aca="false">P54+W54+AD54+AK54+AR54</f>
        <v>2</v>
      </c>
      <c r="J54" s="49" t="n">
        <f aca="false">Q54+X54+AE54+AL54+AS54</f>
        <v>5</v>
      </c>
      <c r="K54" s="51" t="n">
        <f aca="false">R54+Y54+AF54+AM54+AT54</f>
        <v>3</v>
      </c>
      <c r="L54" s="52" t="n">
        <v>1</v>
      </c>
      <c r="M54" s="49" t="n">
        <v>0</v>
      </c>
      <c r="N54" s="50" t="n">
        <v>0</v>
      </c>
      <c r="O54" s="49" t="n">
        <v>0</v>
      </c>
      <c r="P54" s="49" t="n">
        <v>1</v>
      </c>
      <c r="Q54" s="49" t="n">
        <v>0</v>
      </c>
      <c r="R54" s="49" t="n">
        <v>0</v>
      </c>
      <c r="S54" s="53" t="n">
        <v>0</v>
      </c>
      <c r="T54" s="49" t="n">
        <v>0</v>
      </c>
      <c r="U54" s="50" t="n">
        <v>0</v>
      </c>
      <c r="V54" s="50" t="n">
        <v>0</v>
      </c>
      <c r="W54" s="50" t="n">
        <v>0</v>
      </c>
      <c r="X54" s="49" t="n">
        <v>0</v>
      </c>
      <c r="Y54" s="51" t="n">
        <v>0</v>
      </c>
      <c r="Z54" s="54" t="n">
        <v>7</v>
      </c>
      <c r="AA54" s="49" t="n">
        <v>0</v>
      </c>
      <c r="AB54" s="50" t="n">
        <v>0</v>
      </c>
      <c r="AC54" s="50" t="n">
        <v>0</v>
      </c>
      <c r="AD54" s="50" t="n">
        <v>0</v>
      </c>
      <c r="AE54" s="49" t="n">
        <v>4</v>
      </c>
      <c r="AF54" s="49" t="n">
        <v>3</v>
      </c>
      <c r="AG54" s="53" t="n">
        <v>2</v>
      </c>
      <c r="AH54" s="49" t="n">
        <v>0</v>
      </c>
      <c r="AI54" s="50" t="n">
        <v>0</v>
      </c>
      <c r="AJ54" s="50" t="n">
        <v>0</v>
      </c>
      <c r="AK54" s="50" t="n">
        <v>1</v>
      </c>
      <c r="AL54" s="49" t="n">
        <v>1</v>
      </c>
      <c r="AM54" s="55" t="n">
        <v>0</v>
      </c>
      <c r="AN54" s="53" t="n">
        <v>0</v>
      </c>
      <c r="AO54" s="49" t="n">
        <v>0</v>
      </c>
      <c r="AP54" s="50" t="n">
        <v>0</v>
      </c>
      <c r="AQ54" s="50" t="n">
        <v>0</v>
      </c>
      <c r="AR54" s="50" t="n">
        <v>0</v>
      </c>
      <c r="AS54" s="49" t="n">
        <v>0</v>
      </c>
      <c r="AT54" s="56" t="n">
        <v>0</v>
      </c>
    </row>
    <row r="55" customFormat="false" ht="14.25" hidden="false" customHeight="false" outlineLevel="0" collapsed="false">
      <c r="B55" s="45" t="s">
        <v>117</v>
      </c>
      <c r="C55" s="46" t="s">
        <v>19</v>
      </c>
      <c r="D55" s="47" t="s">
        <v>118</v>
      </c>
      <c r="E55" s="48" t="n">
        <f aca="false">SUM(F55:K55)</f>
        <v>4</v>
      </c>
      <c r="F55" s="49" t="n">
        <f aca="false">M55+T55+AA55+AH55+AO55</f>
        <v>0</v>
      </c>
      <c r="G55" s="50" t="n">
        <f aca="false">N55+U55+AB55+AI55+AP55</f>
        <v>0</v>
      </c>
      <c r="H55" s="49" t="n">
        <f aca="false">O55+V55+AC55+AJ55+AQ55</f>
        <v>0</v>
      </c>
      <c r="I55" s="49" t="n">
        <f aca="false">P55+W55+AD55+AK55+AR55</f>
        <v>0</v>
      </c>
      <c r="J55" s="49" t="n">
        <f aca="false">Q55+X55+AE55+AL55+AS55</f>
        <v>0</v>
      </c>
      <c r="K55" s="51" t="n">
        <f aca="false">R55+Y55+AF55+AM55+AT55</f>
        <v>4</v>
      </c>
      <c r="L55" s="52" t="n">
        <v>0</v>
      </c>
      <c r="M55" s="49" t="n">
        <v>0</v>
      </c>
      <c r="N55" s="50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53" t="n">
        <v>4</v>
      </c>
      <c r="T55" s="49" t="n">
        <v>0</v>
      </c>
      <c r="U55" s="50" t="n">
        <v>0</v>
      </c>
      <c r="V55" s="50" t="n">
        <v>0</v>
      </c>
      <c r="W55" s="50" t="n">
        <v>0</v>
      </c>
      <c r="X55" s="49" t="n">
        <v>0</v>
      </c>
      <c r="Y55" s="51" t="n">
        <v>4</v>
      </c>
      <c r="Z55" s="54" t="n">
        <v>0</v>
      </c>
      <c r="AA55" s="49" t="n">
        <v>0</v>
      </c>
      <c r="AB55" s="50" t="n">
        <v>0</v>
      </c>
      <c r="AC55" s="50" t="n">
        <v>0</v>
      </c>
      <c r="AD55" s="50" t="n">
        <v>0</v>
      </c>
      <c r="AE55" s="49" t="n">
        <v>0</v>
      </c>
      <c r="AF55" s="49" t="n">
        <v>0</v>
      </c>
      <c r="AG55" s="53" t="n">
        <v>0</v>
      </c>
      <c r="AH55" s="49" t="n">
        <v>0</v>
      </c>
      <c r="AI55" s="50" t="n">
        <v>0</v>
      </c>
      <c r="AJ55" s="50" t="n">
        <v>0</v>
      </c>
      <c r="AK55" s="50" t="n">
        <v>0</v>
      </c>
      <c r="AL55" s="49" t="n">
        <v>0</v>
      </c>
      <c r="AM55" s="55" t="n">
        <v>0</v>
      </c>
      <c r="AN55" s="53" t="n">
        <v>0</v>
      </c>
      <c r="AO55" s="49" t="n">
        <v>0</v>
      </c>
      <c r="AP55" s="50" t="n">
        <v>0</v>
      </c>
      <c r="AQ55" s="50" t="n">
        <v>0</v>
      </c>
      <c r="AR55" s="50" t="n">
        <v>0</v>
      </c>
      <c r="AS55" s="49" t="n">
        <v>0</v>
      </c>
      <c r="AT55" s="56" t="n">
        <v>0</v>
      </c>
    </row>
    <row r="56" customFormat="false" ht="14.25" hidden="false" customHeight="false" outlineLevel="0" collapsed="false">
      <c r="B56" s="45" t="s">
        <v>119</v>
      </c>
      <c r="C56" s="46" t="s">
        <v>19</v>
      </c>
      <c r="D56" s="47" t="s">
        <v>120</v>
      </c>
      <c r="E56" s="48" t="n">
        <f aca="false">SUM(F56:K56)</f>
        <v>4</v>
      </c>
      <c r="F56" s="49" t="n">
        <f aca="false">M56+T56+AA56+AH56+AO56</f>
        <v>0</v>
      </c>
      <c r="G56" s="50" t="n">
        <f aca="false">N56+U56+AB56+AI56+AP56</f>
        <v>0</v>
      </c>
      <c r="H56" s="49" t="n">
        <f aca="false">O56+V56+AC56+AJ56+AQ56</f>
        <v>1</v>
      </c>
      <c r="I56" s="49" t="n">
        <f aca="false">P56+W56+AD56+AK56+AR56</f>
        <v>0</v>
      </c>
      <c r="J56" s="49" t="n">
        <f aca="false">Q56+X56+AE56+AL56+AS56</f>
        <v>0</v>
      </c>
      <c r="K56" s="51" t="n">
        <f aca="false">R56+Y56+AF56+AM56+AT56</f>
        <v>3</v>
      </c>
      <c r="L56" s="52" t="n">
        <v>4</v>
      </c>
      <c r="M56" s="49" t="n">
        <v>0</v>
      </c>
      <c r="N56" s="50" t="n">
        <v>0</v>
      </c>
      <c r="O56" s="49" t="n">
        <v>1</v>
      </c>
      <c r="P56" s="49" t="n">
        <v>0</v>
      </c>
      <c r="Q56" s="49" t="n">
        <v>0</v>
      </c>
      <c r="R56" s="49" t="n">
        <v>3</v>
      </c>
      <c r="S56" s="53" t="n">
        <v>0</v>
      </c>
      <c r="T56" s="49" t="n">
        <v>0</v>
      </c>
      <c r="U56" s="50" t="n">
        <v>0</v>
      </c>
      <c r="V56" s="50" t="n">
        <v>0</v>
      </c>
      <c r="W56" s="50" t="n">
        <v>0</v>
      </c>
      <c r="X56" s="49" t="n">
        <v>0</v>
      </c>
      <c r="Y56" s="51" t="n">
        <v>0</v>
      </c>
      <c r="Z56" s="54" t="n">
        <v>0</v>
      </c>
      <c r="AA56" s="49" t="n">
        <v>0</v>
      </c>
      <c r="AB56" s="50" t="n">
        <v>0</v>
      </c>
      <c r="AC56" s="50" t="n">
        <v>0</v>
      </c>
      <c r="AD56" s="50" t="n">
        <v>0</v>
      </c>
      <c r="AE56" s="49" t="n">
        <v>0</v>
      </c>
      <c r="AF56" s="49" t="n">
        <v>0</v>
      </c>
      <c r="AG56" s="53" t="n">
        <v>0</v>
      </c>
      <c r="AH56" s="49" t="n">
        <v>0</v>
      </c>
      <c r="AI56" s="50" t="n">
        <v>0</v>
      </c>
      <c r="AJ56" s="50" t="n">
        <v>0</v>
      </c>
      <c r="AK56" s="50" t="n">
        <v>0</v>
      </c>
      <c r="AL56" s="49" t="n">
        <v>0</v>
      </c>
      <c r="AM56" s="55" t="n">
        <v>0</v>
      </c>
      <c r="AN56" s="53" t="n">
        <v>0</v>
      </c>
      <c r="AO56" s="49" t="n">
        <v>0</v>
      </c>
      <c r="AP56" s="50" t="n">
        <v>0</v>
      </c>
      <c r="AQ56" s="50" t="n">
        <v>0</v>
      </c>
      <c r="AR56" s="50" t="n">
        <v>0</v>
      </c>
      <c r="AS56" s="49" t="n">
        <v>0</v>
      </c>
      <c r="AT56" s="56" t="n">
        <v>0</v>
      </c>
    </row>
    <row r="57" customFormat="false" ht="14.25" hidden="false" customHeight="false" outlineLevel="0" collapsed="false">
      <c r="B57" s="45" t="s">
        <v>121</v>
      </c>
      <c r="C57" s="46" t="s">
        <v>19</v>
      </c>
      <c r="D57" s="47" t="s">
        <v>122</v>
      </c>
      <c r="E57" s="48" t="n">
        <f aca="false">SUM(F57:K57)</f>
        <v>5</v>
      </c>
      <c r="F57" s="49" t="n">
        <f aca="false">M57+T57+AA57+AH57+AO57</f>
        <v>0</v>
      </c>
      <c r="G57" s="50" t="n">
        <f aca="false">N57+U57+AB57+AI57+AP57</f>
        <v>0</v>
      </c>
      <c r="H57" s="49" t="n">
        <f aca="false">O57+V57+AC57+AJ57+AQ57</f>
        <v>0</v>
      </c>
      <c r="I57" s="49" t="n">
        <f aca="false">P57+W57+AD57+AK57+AR57</f>
        <v>0</v>
      </c>
      <c r="J57" s="49" t="n">
        <f aca="false">Q57+X57+AE57+AL57+AS57</f>
        <v>1</v>
      </c>
      <c r="K57" s="51" t="n">
        <f aca="false">R57+Y57+AF57+AM57+AT57</f>
        <v>4</v>
      </c>
      <c r="L57" s="52" t="n">
        <v>0</v>
      </c>
      <c r="M57" s="49" t="n">
        <v>0</v>
      </c>
      <c r="N57" s="50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53" t="n">
        <v>4</v>
      </c>
      <c r="T57" s="49" t="n">
        <v>0</v>
      </c>
      <c r="U57" s="50" t="n">
        <v>0</v>
      </c>
      <c r="V57" s="50" t="n">
        <v>0</v>
      </c>
      <c r="W57" s="50" t="n">
        <v>0</v>
      </c>
      <c r="X57" s="49" t="n">
        <v>1</v>
      </c>
      <c r="Y57" s="51" t="n">
        <v>3</v>
      </c>
      <c r="Z57" s="54" t="n">
        <v>1</v>
      </c>
      <c r="AA57" s="49" t="n">
        <v>0</v>
      </c>
      <c r="AB57" s="50" t="n">
        <v>0</v>
      </c>
      <c r="AC57" s="50" t="n">
        <v>0</v>
      </c>
      <c r="AD57" s="50" t="n">
        <v>0</v>
      </c>
      <c r="AE57" s="49" t="n">
        <v>0</v>
      </c>
      <c r="AF57" s="49" t="n">
        <v>1</v>
      </c>
      <c r="AG57" s="53" t="n">
        <v>0</v>
      </c>
      <c r="AH57" s="49" t="n">
        <v>0</v>
      </c>
      <c r="AI57" s="50" t="n">
        <v>0</v>
      </c>
      <c r="AJ57" s="50" t="n">
        <v>0</v>
      </c>
      <c r="AK57" s="50" t="n">
        <v>0</v>
      </c>
      <c r="AL57" s="49" t="n">
        <v>0</v>
      </c>
      <c r="AM57" s="55" t="n">
        <v>0</v>
      </c>
      <c r="AN57" s="53" t="n">
        <v>0</v>
      </c>
      <c r="AO57" s="49" t="n">
        <v>0</v>
      </c>
      <c r="AP57" s="50" t="n">
        <v>0</v>
      </c>
      <c r="AQ57" s="50" t="n">
        <v>0</v>
      </c>
      <c r="AR57" s="50" t="n">
        <v>0</v>
      </c>
      <c r="AS57" s="49" t="n">
        <v>0</v>
      </c>
      <c r="AT57" s="56" t="n">
        <v>0</v>
      </c>
    </row>
    <row r="58" customFormat="false" ht="14.25" hidden="false" customHeight="false" outlineLevel="0" collapsed="false">
      <c r="B58" s="45" t="s">
        <v>123</v>
      </c>
      <c r="C58" s="46" t="s">
        <v>19</v>
      </c>
      <c r="D58" s="47" t="s">
        <v>124</v>
      </c>
      <c r="E58" s="48" t="n">
        <f aca="false">SUM(F58:K58)</f>
        <v>2</v>
      </c>
      <c r="F58" s="49" t="n">
        <f aca="false">M58+T58+AA58+AH58+AO58</f>
        <v>0</v>
      </c>
      <c r="G58" s="50" t="n">
        <f aca="false">N58+U58+AB58+AI58+AP58</f>
        <v>0</v>
      </c>
      <c r="H58" s="49" t="n">
        <f aca="false">O58+V58+AC58+AJ58+AQ58</f>
        <v>0</v>
      </c>
      <c r="I58" s="49" t="n">
        <f aca="false">P58+W58+AD58+AK58+AR58</f>
        <v>0</v>
      </c>
      <c r="J58" s="49" t="n">
        <f aca="false">Q58+X58+AE58+AL58+AS58</f>
        <v>0</v>
      </c>
      <c r="K58" s="51" t="n">
        <f aca="false">R58+Y58+AF58+AM58+AT58</f>
        <v>2</v>
      </c>
      <c r="L58" s="52" t="n">
        <v>0</v>
      </c>
      <c r="M58" s="49" t="n">
        <v>0</v>
      </c>
      <c r="N58" s="50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53" t="n">
        <v>2</v>
      </c>
      <c r="T58" s="49" t="n">
        <v>0</v>
      </c>
      <c r="U58" s="50" t="n">
        <v>0</v>
      </c>
      <c r="V58" s="50" t="n">
        <v>0</v>
      </c>
      <c r="W58" s="50" t="n">
        <v>0</v>
      </c>
      <c r="X58" s="49" t="n">
        <v>0</v>
      </c>
      <c r="Y58" s="51" t="n">
        <v>2</v>
      </c>
      <c r="Z58" s="54" t="n">
        <v>0</v>
      </c>
      <c r="AA58" s="49" t="n">
        <v>0</v>
      </c>
      <c r="AB58" s="50" t="n">
        <v>0</v>
      </c>
      <c r="AC58" s="50" t="n">
        <v>0</v>
      </c>
      <c r="AD58" s="50" t="n">
        <v>0</v>
      </c>
      <c r="AE58" s="49" t="n">
        <v>0</v>
      </c>
      <c r="AF58" s="49" t="n">
        <v>0</v>
      </c>
      <c r="AG58" s="53" t="n">
        <v>0</v>
      </c>
      <c r="AH58" s="49" t="n">
        <v>0</v>
      </c>
      <c r="AI58" s="50" t="n">
        <v>0</v>
      </c>
      <c r="AJ58" s="50" t="n">
        <v>0</v>
      </c>
      <c r="AK58" s="50" t="n">
        <v>0</v>
      </c>
      <c r="AL58" s="49" t="n">
        <v>0</v>
      </c>
      <c r="AM58" s="55" t="n">
        <v>0</v>
      </c>
      <c r="AN58" s="53" t="n">
        <v>0</v>
      </c>
      <c r="AO58" s="49" t="n">
        <v>0</v>
      </c>
      <c r="AP58" s="50" t="n">
        <v>0</v>
      </c>
      <c r="AQ58" s="50" t="n">
        <v>0</v>
      </c>
      <c r="AR58" s="50" t="n">
        <v>0</v>
      </c>
      <c r="AS58" s="49" t="n">
        <v>0</v>
      </c>
      <c r="AT58" s="56" t="n">
        <v>0</v>
      </c>
    </row>
    <row r="59" customFormat="false" ht="14.25" hidden="false" customHeight="false" outlineLevel="0" collapsed="false">
      <c r="B59" s="45" t="s">
        <v>125</v>
      </c>
      <c r="C59" s="46" t="s">
        <v>19</v>
      </c>
      <c r="D59" s="47" t="s">
        <v>126</v>
      </c>
      <c r="E59" s="48" t="n">
        <f aca="false">SUM(F59:K59)</f>
        <v>4</v>
      </c>
      <c r="F59" s="49" t="n">
        <f aca="false">M59+T59+AA59+AH59+AO59</f>
        <v>0</v>
      </c>
      <c r="G59" s="50" t="n">
        <f aca="false">N59+U59+AB59+AI59+AP59</f>
        <v>0</v>
      </c>
      <c r="H59" s="49" t="n">
        <f aca="false">O59+V59+AC59+AJ59+AQ59</f>
        <v>0</v>
      </c>
      <c r="I59" s="49" t="n">
        <f aca="false">P59+W59+AD59+AK59+AR59</f>
        <v>0</v>
      </c>
      <c r="J59" s="49" t="n">
        <f aca="false">Q59+X59+AE59+AL59+AS59</f>
        <v>2</v>
      </c>
      <c r="K59" s="51" t="n">
        <f aca="false">R59+Y59+AF59+AM59+AT59</f>
        <v>2</v>
      </c>
      <c r="L59" s="52" t="n">
        <v>3</v>
      </c>
      <c r="M59" s="49" t="n">
        <v>0</v>
      </c>
      <c r="N59" s="50" t="n">
        <v>0</v>
      </c>
      <c r="O59" s="49" t="n">
        <v>0</v>
      </c>
      <c r="P59" s="49" t="n">
        <v>0</v>
      </c>
      <c r="Q59" s="49" t="n">
        <v>1</v>
      </c>
      <c r="R59" s="49" t="n">
        <v>2</v>
      </c>
      <c r="S59" s="53" t="n">
        <v>0</v>
      </c>
      <c r="T59" s="49" t="n">
        <v>0</v>
      </c>
      <c r="U59" s="50" t="n">
        <v>0</v>
      </c>
      <c r="V59" s="50" t="n">
        <v>0</v>
      </c>
      <c r="W59" s="50" t="n">
        <v>0</v>
      </c>
      <c r="X59" s="49" t="n">
        <v>0</v>
      </c>
      <c r="Y59" s="51" t="n">
        <v>0</v>
      </c>
      <c r="Z59" s="54" t="n">
        <v>0</v>
      </c>
      <c r="AA59" s="49" t="n">
        <v>0</v>
      </c>
      <c r="AB59" s="50" t="n">
        <v>0</v>
      </c>
      <c r="AC59" s="50" t="n">
        <v>0</v>
      </c>
      <c r="AD59" s="50" t="n">
        <v>0</v>
      </c>
      <c r="AE59" s="49" t="n">
        <v>0</v>
      </c>
      <c r="AF59" s="49" t="n">
        <v>0</v>
      </c>
      <c r="AG59" s="53" t="n">
        <v>1</v>
      </c>
      <c r="AH59" s="49" t="n">
        <v>0</v>
      </c>
      <c r="AI59" s="50" t="n">
        <v>0</v>
      </c>
      <c r="AJ59" s="50" t="n">
        <v>0</v>
      </c>
      <c r="AK59" s="50" t="n">
        <v>0</v>
      </c>
      <c r="AL59" s="49" t="n">
        <v>1</v>
      </c>
      <c r="AM59" s="55" t="n">
        <v>0</v>
      </c>
      <c r="AN59" s="53" t="n">
        <v>0</v>
      </c>
      <c r="AO59" s="49" t="n">
        <v>0</v>
      </c>
      <c r="AP59" s="50" t="n">
        <v>0</v>
      </c>
      <c r="AQ59" s="50" t="n">
        <v>0</v>
      </c>
      <c r="AR59" s="50" t="n">
        <v>0</v>
      </c>
      <c r="AS59" s="49" t="n">
        <v>0</v>
      </c>
      <c r="AT59" s="56" t="n">
        <v>0</v>
      </c>
    </row>
    <row r="60" customFormat="false" ht="14.25" hidden="false" customHeight="false" outlineLevel="0" collapsed="false">
      <c r="B60" s="45" t="s">
        <v>127</v>
      </c>
      <c r="C60" s="46" t="s">
        <v>19</v>
      </c>
      <c r="D60" s="47" t="s">
        <v>128</v>
      </c>
      <c r="E60" s="48" t="n">
        <f aca="false">SUM(F60:K60)</f>
        <v>2</v>
      </c>
      <c r="F60" s="49" t="n">
        <f aca="false">M60+T60+AA60+AH60+AO60</f>
        <v>0</v>
      </c>
      <c r="G60" s="50" t="n">
        <f aca="false">N60+U60+AB60+AI60+AP60</f>
        <v>0</v>
      </c>
      <c r="H60" s="49" t="n">
        <f aca="false">O60+V60+AC60+AJ60+AQ60</f>
        <v>0</v>
      </c>
      <c r="I60" s="49" t="n">
        <f aca="false">P60+W60+AD60+AK60+AR60</f>
        <v>0</v>
      </c>
      <c r="J60" s="49" t="n">
        <f aca="false">Q60+X60+AE60+AL60+AS60</f>
        <v>1</v>
      </c>
      <c r="K60" s="51" t="n">
        <f aca="false">R60+Y60+AF60+AM60+AT60</f>
        <v>1</v>
      </c>
      <c r="L60" s="52" t="n">
        <v>2</v>
      </c>
      <c r="M60" s="49" t="n">
        <v>0</v>
      </c>
      <c r="N60" s="50" t="n">
        <v>0</v>
      </c>
      <c r="O60" s="49" t="n">
        <v>0</v>
      </c>
      <c r="P60" s="49" t="n">
        <v>0</v>
      </c>
      <c r="Q60" s="49" t="n">
        <v>1</v>
      </c>
      <c r="R60" s="49" t="n">
        <v>1</v>
      </c>
      <c r="S60" s="53" t="n">
        <v>0</v>
      </c>
      <c r="T60" s="49" t="n">
        <v>0</v>
      </c>
      <c r="U60" s="50" t="n">
        <v>0</v>
      </c>
      <c r="V60" s="50" t="n">
        <v>0</v>
      </c>
      <c r="W60" s="50" t="n">
        <v>0</v>
      </c>
      <c r="X60" s="49" t="n">
        <v>0</v>
      </c>
      <c r="Y60" s="51" t="n">
        <v>0</v>
      </c>
      <c r="Z60" s="54" t="n">
        <v>0</v>
      </c>
      <c r="AA60" s="49" t="n">
        <v>0</v>
      </c>
      <c r="AB60" s="50" t="n">
        <v>0</v>
      </c>
      <c r="AC60" s="50" t="n">
        <v>0</v>
      </c>
      <c r="AD60" s="50" t="n">
        <v>0</v>
      </c>
      <c r="AE60" s="49" t="n">
        <v>0</v>
      </c>
      <c r="AF60" s="49" t="n">
        <v>0</v>
      </c>
      <c r="AG60" s="53" t="n">
        <v>0</v>
      </c>
      <c r="AH60" s="49" t="n">
        <v>0</v>
      </c>
      <c r="AI60" s="50" t="n">
        <v>0</v>
      </c>
      <c r="AJ60" s="50" t="n">
        <v>0</v>
      </c>
      <c r="AK60" s="50" t="n">
        <v>0</v>
      </c>
      <c r="AL60" s="49" t="n">
        <v>0</v>
      </c>
      <c r="AM60" s="55" t="n">
        <v>0</v>
      </c>
      <c r="AN60" s="53" t="n">
        <v>0</v>
      </c>
      <c r="AO60" s="49" t="n">
        <v>0</v>
      </c>
      <c r="AP60" s="50" t="n">
        <v>0</v>
      </c>
      <c r="AQ60" s="50" t="n">
        <v>0</v>
      </c>
      <c r="AR60" s="50" t="n">
        <v>0</v>
      </c>
      <c r="AS60" s="49" t="n">
        <v>0</v>
      </c>
      <c r="AT60" s="56" t="n">
        <v>0</v>
      </c>
    </row>
    <row r="61" customFormat="false" ht="14.25" hidden="false" customHeight="false" outlineLevel="0" collapsed="false">
      <c r="B61" s="45" t="s">
        <v>129</v>
      </c>
      <c r="C61" s="46" t="s">
        <v>19</v>
      </c>
      <c r="D61" s="47" t="s">
        <v>130</v>
      </c>
      <c r="E61" s="48" t="n">
        <f aca="false">SUM(F61:K61)</f>
        <v>4</v>
      </c>
      <c r="F61" s="49" t="n">
        <f aca="false">M61+T61+AA61+AH61+AO61</f>
        <v>0</v>
      </c>
      <c r="G61" s="50" t="n">
        <f aca="false">N61+U61+AB61+AI61+AP61</f>
        <v>0</v>
      </c>
      <c r="H61" s="49" t="n">
        <f aca="false">O61+V61+AC61+AJ61+AQ61</f>
        <v>0</v>
      </c>
      <c r="I61" s="49" t="n">
        <f aca="false">P61+W61+AD61+AK61+AR61</f>
        <v>1</v>
      </c>
      <c r="J61" s="49" t="n">
        <f aca="false">Q61+X61+AE61+AL61+AS61</f>
        <v>0</v>
      </c>
      <c r="K61" s="51" t="n">
        <f aca="false">R61+Y61+AF61+AM61+AT61</f>
        <v>3</v>
      </c>
      <c r="L61" s="52" t="n">
        <v>2</v>
      </c>
      <c r="M61" s="49" t="n">
        <v>0</v>
      </c>
      <c r="N61" s="50" t="n">
        <v>0</v>
      </c>
      <c r="O61" s="49" t="n">
        <v>0</v>
      </c>
      <c r="P61" s="49" t="n">
        <v>0</v>
      </c>
      <c r="Q61" s="49" t="n">
        <v>0</v>
      </c>
      <c r="R61" s="49" t="n">
        <v>2</v>
      </c>
      <c r="S61" s="53" t="n">
        <v>0</v>
      </c>
      <c r="T61" s="49" t="n">
        <v>0</v>
      </c>
      <c r="U61" s="50" t="n">
        <v>0</v>
      </c>
      <c r="V61" s="50" t="n">
        <v>0</v>
      </c>
      <c r="W61" s="50" t="n">
        <v>0</v>
      </c>
      <c r="X61" s="49" t="n">
        <v>0</v>
      </c>
      <c r="Y61" s="51" t="n">
        <v>0</v>
      </c>
      <c r="Z61" s="54" t="n">
        <v>0</v>
      </c>
      <c r="AA61" s="49" t="n">
        <v>0</v>
      </c>
      <c r="AB61" s="50" t="n">
        <v>0</v>
      </c>
      <c r="AC61" s="50" t="n">
        <v>0</v>
      </c>
      <c r="AD61" s="50" t="n">
        <v>0</v>
      </c>
      <c r="AE61" s="49" t="n">
        <v>0</v>
      </c>
      <c r="AF61" s="49" t="n">
        <v>0</v>
      </c>
      <c r="AG61" s="53" t="n">
        <v>2</v>
      </c>
      <c r="AH61" s="49" t="n">
        <v>0</v>
      </c>
      <c r="AI61" s="50" t="n">
        <v>0</v>
      </c>
      <c r="AJ61" s="50" t="n">
        <v>0</v>
      </c>
      <c r="AK61" s="50" t="n">
        <v>1</v>
      </c>
      <c r="AL61" s="49" t="n">
        <v>0</v>
      </c>
      <c r="AM61" s="55" t="n">
        <v>1</v>
      </c>
      <c r="AN61" s="53" t="n">
        <v>0</v>
      </c>
      <c r="AO61" s="49" t="n">
        <v>0</v>
      </c>
      <c r="AP61" s="50" t="n">
        <v>0</v>
      </c>
      <c r="AQ61" s="50" t="n">
        <v>0</v>
      </c>
      <c r="AR61" s="50" t="n">
        <v>0</v>
      </c>
      <c r="AS61" s="49" t="n">
        <v>0</v>
      </c>
      <c r="AT61" s="56" t="n">
        <v>0</v>
      </c>
    </row>
    <row r="62" customFormat="false" ht="14.25" hidden="false" customHeight="false" outlineLevel="0" collapsed="false">
      <c r="B62" s="45" t="s">
        <v>131</v>
      </c>
      <c r="C62" s="46" t="s">
        <v>19</v>
      </c>
      <c r="D62" s="47" t="s">
        <v>132</v>
      </c>
      <c r="E62" s="48" t="n">
        <f aca="false">SUM(F62:K62)</f>
        <v>2</v>
      </c>
      <c r="F62" s="49" t="n">
        <f aca="false">M62+T62+AA62+AH62+AO62</f>
        <v>0</v>
      </c>
      <c r="G62" s="50" t="n">
        <f aca="false">N62+U62+AB62+AI62+AP62</f>
        <v>0</v>
      </c>
      <c r="H62" s="49" t="n">
        <f aca="false">O62+V62+AC62+AJ62+AQ62</f>
        <v>0</v>
      </c>
      <c r="I62" s="49" t="n">
        <f aca="false">P62+W62+AD62+AK62+AR62</f>
        <v>0</v>
      </c>
      <c r="J62" s="49" t="n">
        <f aca="false">Q62+X62+AE62+AL62+AS62</f>
        <v>1</v>
      </c>
      <c r="K62" s="51" t="n">
        <f aca="false">R62+Y62+AF62+AM62+AT62</f>
        <v>1</v>
      </c>
      <c r="L62" s="52" t="n">
        <v>0</v>
      </c>
      <c r="M62" s="49" t="n">
        <v>0</v>
      </c>
      <c r="N62" s="50" t="n">
        <v>0</v>
      </c>
      <c r="O62" s="49" t="n">
        <v>0</v>
      </c>
      <c r="P62" s="49" t="n">
        <v>0</v>
      </c>
      <c r="Q62" s="49" t="n">
        <v>0</v>
      </c>
      <c r="R62" s="49" t="n">
        <v>0</v>
      </c>
      <c r="S62" s="53" t="n">
        <v>0</v>
      </c>
      <c r="T62" s="49" t="n">
        <v>0</v>
      </c>
      <c r="U62" s="50" t="n">
        <v>0</v>
      </c>
      <c r="V62" s="50" t="n">
        <v>0</v>
      </c>
      <c r="W62" s="50" t="n">
        <v>0</v>
      </c>
      <c r="X62" s="49" t="n">
        <v>0</v>
      </c>
      <c r="Y62" s="51" t="n">
        <v>0</v>
      </c>
      <c r="Z62" s="54" t="n">
        <v>1</v>
      </c>
      <c r="AA62" s="49" t="n">
        <v>0</v>
      </c>
      <c r="AB62" s="50" t="n">
        <v>0</v>
      </c>
      <c r="AC62" s="50" t="n">
        <v>0</v>
      </c>
      <c r="AD62" s="50" t="n">
        <v>0</v>
      </c>
      <c r="AE62" s="49" t="n">
        <v>1</v>
      </c>
      <c r="AF62" s="49" t="n">
        <v>0</v>
      </c>
      <c r="AG62" s="53" t="n">
        <v>1</v>
      </c>
      <c r="AH62" s="49" t="n">
        <v>0</v>
      </c>
      <c r="AI62" s="50" t="n">
        <v>0</v>
      </c>
      <c r="AJ62" s="50" t="n">
        <v>0</v>
      </c>
      <c r="AK62" s="50" t="n">
        <v>0</v>
      </c>
      <c r="AL62" s="49" t="n">
        <v>0</v>
      </c>
      <c r="AM62" s="55" t="n">
        <v>1</v>
      </c>
      <c r="AN62" s="53" t="n">
        <v>0</v>
      </c>
      <c r="AO62" s="49" t="n">
        <v>0</v>
      </c>
      <c r="AP62" s="50" t="n">
        <v>0</v>
      </c>
      <c r="AQ62" s="50" t="n">
        <v>0</v>
      </c>
      <c r="AR62" s="50" t="n">
        <v>0</v>
      </c>
      <c r="AS62" s="49" t="n">
        <v>0</v>
      </c>
      <c r="AT62" s="56" t="n">
        <v>0</v>
      </c>
    </row>
    <row r="63" customFormat="false" ht="14.25" hidden="false" customHeight="false" outlineLevel="0" collapsed="false">
      <c r="B63" s="45" t="s">
        <v>133</v>
      </c>
      <c r="C63" s="46" t="s">
        <v>19</v>
      </c>
      <c r="D63" s="47" t="s">
        <v>134</v>
      </c>
      <c r="E63" s="48" t="n">
        <f aca="false">SUM(F63:K63)</f>
        <v>3</v>
      </c>
      <c r="F63" s="49" t="n">
        <f aca="false">M63+T63+AA63+AH63+AO63</f>
        <v>0</v>
      </c>
      <c r="G63" s="50" t="n">
        <f aca="false">N63+U63+AB63+AI63+AP63</f>
        <v>0</v>
      </c>
      <c r="H63" s="49" t="n">
        <f aca="false">O63+V63+AC63+AJ63+AQ63</f>
        <v>0</v>
      </c>
      <c r="I63" s="49" t="n">
        <f aca="false">P63+W63+AD63+AK63+AR63</f>
        <v>1</v>
      </c>
      <c r="J63" s="49" t="n">
        <f aca="false">Q63+X63+AE63+AL63+AS63</f>
        <v>1</v>
      </c>
      <c r="K63" s="51" t="n">
        <f aca="false">R63+Y63+AF63+AM63+AT63</f>
        <v>1</v>
      </c>
      <c r="L63" s="52" t="n">
        <v>3</v>
      </c>
      <c r="M63" s="49" t="n">
        <v>0</v>
      </c>
      <c r="N63" s="50" t="n">
        <v>0</v>
      </c>
      <c r="O63" s="49" t="n">
        <v>0</v>
      </c>
      <c r="P63" s="49" t="n">
        <v>1</v>
      </c>
      <c r="Q63" s="49" t="n">
        <v>1</v>
      </c>
      <c r="R63" s="49" t="n">
        <v>1</v>
      </c>
      <c r="S63" s="53" t="n">
        <v>0</v>
      </c>
      <c r="T63" s="49" t="n">
        <v>0</v>
      </c>
      <c r="U63" s="50" t="n">
        <v>0</v>
      </c>
      <c r="V63" s="50" t="n">
        <v>0</v>
      </c>
      <c r="W63" s="50" t="n">
        <v>0</v>
      </c>
      <c r="X63" s="49" t="n">
        <v>0</v>
      </c>
      <c r="Y63" s="51" t="n">
        <v>0</v>
      </c>
      <c r="Z63" s="54" t="n">
        <v>0</v>
      </c>
      <c r="AA63" s="49" t="n">
        <v>0</v>
      </c>
      <c r="AB63" s="50" t="n">
        <v>0</v>
      </c>
      <c r="AC63" s="50" t="n">
        <v>0</v>
      </c>
      <c r="AD63" s="50" t="n">
        <v>0</v>
      </c>
      <c r="AE63" s="49" t="n">
        <v>0</v>
      </c>
      <c r="AF63" s="49" t="n">
        <v>0</v>
      </c>
      <c r="AG63" s="53" t="n">
        <v>0</v>
      </c>
      <c r="AH63" s="49" t="n">
        <v>0</v>
      </c>
      <c r="AI63" s="50" t="n">
        <v>0</v>
      </c>
      <c r="AJ63" s="50" t="n">
        <v>0</v>
      </c>
      <c r="AK63" s="50" t="n">
        <v>0</v>
      </c>
      <c r="AL63" s="49" t="n">
        <v>0</v>
      </c>
      <c r="AM63" s="55" t="n">
        <v>0</v>
      </c>
      <c r="AN63" s="53" t="n">
        <v>0</v>
      </c>
      <c r="AO63" s="49" t="n">
        <v>0</v>
      </c>
      <c r="AP63" s="50" t="n">
        <v>0</v>
      </c>
      <c r="AQ63" s="50" t="n">
        <v>0</v>
      </c>
      <c r="AR63" s="50" t="n">
        <v>0</v>
      </c>
      <c r="AS63" s="49" t="n">
        <v>0</v>
      </c>
      <c r="AT63" s="56" t="n">
        <v>0</v>
      </c>
    </row>
    <row r="64" customFormat="false" ht="14.25" hidden="false" customHeight="false" outlineLevel="0" collapsed="false">
      <c r="B64" s="45" t="s">
        <v>135</v>
      </c>
      <c r="C64" s="46" t="s">
        <v>19</v>
      </c>
      <c r="D64" s="47" t="s">
        <v>136</v>
      </c>
      <c r="E64" s="48" t="n">
        <f aca="false">SUM(F64:K64)</f>
        <v>7</v>
      </c>
      <c r="F64" s="49" t="n">
        <f aca="false">M64+T64+AA64+AH64+AO64</f>
        <v>0</v>
      </c>
      <c r="G64" s="50" t="n">
        <f aca="false">N64+U64+AB64+AI64+AP64</f>
        <v>0</v>
      </c>
      <c r="H64" s="49" t="n">
        <f aca="false">O64+V64+AC64+AJ64+AQ64</f>
        <v>0</v>
      </c>
      <c r="I64" s="49" t="n">
        <f aca="false">P64+W64+AD64+AK64+AR64</f>
        <v>1</v>
      </c>
      <c r="J64" s="49" t="n">
        <f aca="false">Q64+X64+AE64+AL64+AS64</f>
        <v>3</v>
      </c>
      <c r="K64" s="51" t="n">
        <f aca="false">R64+Y64+AF64+AM64+AT64</f>
        <v>3</v>
      </c>
      <c r="L64" s="52" t="n">
        <v>0</v>
      </c>
      <c r="M64" s="49" t="n">
        <v>0</v>
      </c>
      <c r="N64" s="50" t="n">
        <v>0</v>
      </c>
      <c r="O64" s="49" t="n">
        <v>0</v>
      </c>
      <c r="P64" s="49" t="n">
        <v>0</v>
      </c>
      <c r="Q64" s="49" t="n">
        <v>0</v>
      </c>
      <c r="R64" s="49" t="n">
        <v>0</v>
      </c>
      <c r="S64" s="53" t="n">
        <v>5</v>
      </c>
      <c r="T64" s="49" t="n">
        <v>0</v>
      </c>
      <c r="U64" s="50" t="n">
        <v>0</v>
      </c>
      <c r="V64" s="50" t="n">
        <v>0</v>
      </c>
      <c r="W64" s="50" t="n">
        <v>1</v>
      </c>
      <c r="X64" s="49" t="n">
        <v>2</v>
      </c>
      <c r="Y64" s="51" t="n">
        <v>2</v>
      </c>
      <c r="Z64" s="54" t="n">
        <v>0</v>
      </c>
      <c r="AA64" s="49" t="n">
        <v>0</v>
      </c>
      <c r="AB64" s="50" t="n">
        <v>0</v>
      </c>
      <c r="AC64" s="50" t="n">
        <v>0</v>
      </c>
      <c r="AD64" s="50" t="n">
        <v>0</v>
      </c>
      <c r="AE64" s="49" t="n">
        <v>0</v>
      </c>
      <c r="AF64" s="49" t="n">
        <v>0</v>
      </c>
      <c r="AG64" s="53" t="n">
        <v>2</v>
      </c>
      <c r="AH64" s="49" t="n">
        <v>0</v>
      </c>
      <c r="AI64" s="50" t="n">
        <v>0</v>
      </c>
      <c r="AJ64" s="50" t="n">
        <v>0</v>
      </c>
      <c r="AK64" s="50" t="n">
        <v>0</v>
      </c>
      <c r="AL64" s="49" t="n">
        <v>1</v>
      </c>
      <c r="AM64" s="55" t="n">
        <v>1</v>
      </c>
      <c r="AN64" s="53" t="n">
        <v>0</v>
      </c>
      <c r="AO64" s="49" t="n">
        <v>0</v>
      </c>
      <c r="AP64" s="50" t="n">
        <v>0</v>
      </c>
      <c r="AQ64" s="50" t="n">
        <v>0</v>
      </c>
      <c r="AR64" s="50" t="n">
        <v>0</v>
      </c>
      <c r="AS64" s="49" t="n">
        <v>0</v>
      </c>
      <c r="AT64" s="56" t="n">
        <v>0</v>
      </c>
    </row>
    <row r="65" customFormat="false" ht="14.25" hidden="false" customHeight="false" outlineLevel="0" collapsed="false">
      <c r="B65" s="45" t="s">
        <v>137</v>
      </c>
      <c r="C65" s="46" t="s">
        <v>19</v>
      </c>
      <c r="D65" s="47" t="s">
        <v>138</v>
      </c>
      <c r="E65" s="48" t="n">
        <f aca="false">SUM(F65:K65)</f>
        <v>5</v>
      </c>
      <c r="F65" s="49" t="n">
        <f aca="false">M65+T65+AA65+AH65+AO65</f>
        <v>0</v>
      </c>
      <c r="G65" s="50" t="n">
        <f aca="false">N65+U65+AB65+AI65+AP65</f>
        <v>0</v>
      </c>
      <c r="H65" s="49" t="n">
        <f aca="false">O65+V65+AC65+AJ65+AQ65</f>
        <v>0</v>
      </c>
      <c r="I65" s="49" t="n">
        <f aca="false">P65+W65+AD65+AK65+AR65</f>
        <v>0</v>
      </c>
      <c r="J65" s="49" t="n">
        <f aca="false">Q65+X65+AE65+AL65+AS65</f>
        <v>2</v>
      </c>
      <c r="K65" s="51" t="n">
        <f aca="false">R65+Y65+AF65+AM65+AT65</f>
        <v>3</v>
      </c>
      <c r="L65" s="52" t="n">
        <v>3</v>
      </c>
      <c r="M65" s="49" t="n">
        <v>0</v>
      </c>
      <c r="N65" s="50" t="n">
        <v>0</v>
      </c>
      <c r="O65" s="49" t="n">
        <v>0</v>
      </c>
      <c r="P65" s="49" t="n">
        <v>0</v>
      </c>
      <c r="Q65" s="49" t="n">
        <v>1</v>
      </c>
      <c r="R65" s="49" t="n">
        <v>2</v>
      </c>
      <c r="S65" s="53" t="n">
        <v>0</v>
      </c>
      <c r="T65" s="49" t="n">
        <v>0</v>
      </c>
      <c r="U65" s="50" t="n">
        <v>0</v>
      </c>
      <c r="V65" s="50" t="n">
        <v>0</v>
      </c>
      <c r="W65" s="50" t="n">
        <v>0</v>
      </c>
      <c r="X65" s="49" t="n">
        <v>0</v>
      </c>
      <c r="Y65" s="51" t="n">
        <v>0</v>
      </c>
      <c r="Z65" s="54" t="n">
        <v>0</v>
      </c>
      <c r="AA65" s="49" t="n">
        <v>0</v>
      </c>
      <c r="AB65" s="50" t="n">
        <v>0</v>
      </c>
      <c r="AC65" s="50" t="n">
        <v>0</v>
      </c>
      <c r="AD65" s="50" t="n">
        <v>0</v>
      </c>
      <c r="AE65" s="49" t="n">
        <v>0</v>
      </c>
      <c r="AF65" s="49" t="n">
        <v>0</v>
      </c>
      <c r="AG65" s="53" t="n">
        <v>2</v>
      </c>
      <c r="AH65" s="49" t="n">
        <v>0</v>
      </c>
      <c r="AI65" s="50" t="n">
        <v>0</v>
      </c>
      <c r="AJ65" s="50" t="n">
        <v>0</v>
      </c>
      <c r="AK65" s="50" t="n">
        <v>0</v>
      </c>
      <c r="AL65" s="49" t="n">
        <v>1</v>
      </c>
      <c r="AM65" s="55" t="n">
        <v>1</v>
      </c>
      <c r="AN65" s="53" t="n">
        <v>0</v>
      </c>
      <c r="AO65" s="49" t="n">
        <v>0</v>
      </c>
      <c r="AP65" s="50" t="n">
        <v>0</v>
      </c>
      <c r="AQ65" s="50" t="n">
        <v>0</v>
      </c>
      <c r="AR65" s="50" t="n">
        <v>0</v>
      </c>
      <c r="AS65" s="49" t="n">
        <v>0</v>
      </c>
      <c r="AT65" s="56" t="n">
        <v>0</v>
      </c>
    </row>
    <row r="66" customFormat="false" ht="14.25" hidden="false" customHeight="false" outlineLevel="0" collapsed="false">
      <c r="B66" s="45" t="s">
        <v>139</v>
      </c>
      <c r="C66" s="46" t="s">
        <v>19</v>
      </c>
      <c r="D66" s="47" t="s">
        <v>140</v>
      </c>
      <c r="E66" s="48" t="n">
        <f aca="false">SUM(F66:K66)</f>
        <v>6</v>
      </c>
      <c r="F66" s="49" t="n">
        <f aca="false">M66+T66+AA66+AH66+AO66</f>
        <v>0</v>
      </c>
      <c r="G66" s="50" t="n">
        <f aca="false">N66+U66+AB66+AI66+AP66</f>
        <v>0</v>
      </c>
      <c r="H66" s="49" t="n">
        <f aca="false">O66+V66+AC66+AJ66+AQ66</f>
        <v>1</v>
      </c>
      <c r="I66" s="49" t="n">
        <f aca="false">P66+W66+AD66+AK66+AR66</f>
        <v>0</v>
      </c>
      <c r="J66" s="49" t="n">
        <f aca="false">Q66+X66+AE66+AL66+AS66</f>
        <v>2</v>
      </c>
      <c r="K66" s="51" t="n">
        <f aca="false">R66+Y66+AF66+AM66+AT66</f>
        <v>3</v>
      </c>
      <c r="L66" s="52" t="n">
        <v>6</v>
      </c>
      <c r="M66" s="49" t="n">
        <v>0</v>
      </c>
      <c r="N66" s="50" t="n">
        <v>0</v>
      </c>
      <c r="O66" s="49" t="n">
        <v>1</v>
      </c>
      <c r="P66" s="49" t="n">
        <v>0</v>
      </c>
      <c r="Q66" s="49" t="n">
        <v>2</v>
      </c>
      <c r="R66" s="49" t="n">
        <v>3</v>
      </c>
      <c r="S66" s="53" t="n">
        <v>0</v>
      </c>
      <c r="T66" s="49" t="n">
        <v>0</v>
      </c>
      <c r="U66" s="50" t="n">
        <v>0</v>
      </c>
      <c r="V66" s="50" t="n">
        <v>0</v>
      </c>
      <c r="W66" s="50" t="n">
        <v>0</v>
      </c>
      <c r="X66" s="49" t="n">
        <v>0</v>
      </c>
      <c r="Y66" s="51" t="n">
        <v>0</v>
      </c>
      <c r="Z66" s="54" t="n">
        <v>0</v>
      </c>
      <c r="AA66" s="49" t="n">
        <v>0</v>
      </c>
      <c r="AB66" s="50" t="n">
        <v>0</v>
      </c>
      <c r="AC66" s="50" t="n">
        <v>0</v>
      </c>
      <c r="AD66" s="50" t="n">
        <v>0</v>
      </c>
      <c r="AE66" s="49" t="n">
        <v>0</v>
      </c>
      <c r="AF66" s="49" t="n">
        <v>0</v>
      </c>
      <c r="AG66" s="53" t="n">
        <v>0</v>
      </c>
      <c r="AH66" s="49" t="n">
        <v>0</v>
      </c>
      <c r="AI66" s="50" t="n">
        <v>0</v>
      </c>
      <c r="AJ66" s="50" t="n">
        <v>0</v>
      </c>
      <c r="AK66" s="50" t="n">
        <v>0</v>
      </c>
      <c r="AL66" s="49" t="n">
        <v>0</v>
      </c>
      <c r="AM66" s="55" t="n">
        <v>0</v>
      </c>
      <c r="AN66" s="53" t="n">
        <v>0</v>
      </c>
      <c r="AO66" s="49" t="n">
        <v>0</v>
      </c>
      <c r="AP66" s="50" t="n">
        <v>0</v>
      </c>
      <c r="AQ66" s="50" t="n">
        <v>0</v>
      </c>
      <c r="AR66" s="50" t="n">
        <v>0</v>
      </c>
      <c r="AS66" s="49" t="n">
        <v>0</v>
      </c>
      <c r="AT66" s="56" t="n">
        <v>0</v>
      </c>
    </row>
    <row r="67" customFormat="false" ht="14.25" hidden="false" customHeight="false" outlineLevel="0" collapsed="false">
      <c r="B67" s="45" t="s">
        <v>141</v>
      </c>
      <c r="C67" s="46" t="s">
        <v>19</v>
      </c>
      <c r="D67" s="47" t="s">
        <v>142</v>
      </c>
      <c r="E67" s="48" t="n">
        <f aca="false">SUM(F67:K67)</f>
        <v>4</v>
      </c>
      <c r="F67" s="49" t="n">
        <f aca="false">M67+T67+AA67+AH67+AO67</f>
        <v>0</v>
      </c>
      <c r="G67" s="50" t="n">
        <f aca="false">N67+U67+AB67+AI67+AP67</f>
        <v>0</v>
      </c>
      <c r="H67" s="49" t="n">
        <f aca="false">O67+V67+AC67+AJ67+AQ67</f>
        <v>1</v>
      </c>
      <c r="I67" s="49" t="n">
        <f aca="false">P67+W67+AD67+AK67+AR67</f>
        <v>0</v>
      </c>
      <c r="J67" s="49" t="n">
        <f aca="false">Q67+X67+AE67+AL67+AS67</f>
        <v>2</v>
      </c>
      <c r="K67" s="51" t="n">
        <f aca="false">R67+Y67+AF67+AM67+AT67</f>
        <v>1</v>
      </c>
      <c r="L67" s="52" t="n">
        <v>3</v>
      </c>
      <c r="M67" s="49" t="n">
        <v>0</v>
      </c>
      <c r="N67" s="50" t="n">
        <v>0</v>
      </c>
      <c r="O67" s="49" t="n">
        <v>1</v>
      </c>
      <c r="P67" s="49" t="n">
        <v>0</v>
      </c>
      <c r="Q67" s="49" t="n">
        <v>1</v>
      </c>
      <c r="R67" s="49" t="n">
        <v>1</v>
      </c>
      <c r="S67" s="53" t="n">
        <v>0</v>
      </c>
      <c r="T67" s="49" t="n">
        <v>0</v>
      </c>
      <c r="U67" s="50" t="n">
        <v>0</v>
      </c>
      <c r="V67" s="50" t="n">
        <v>0</v>
      </c>
      <c r="W67" s="50" t="n">
        <v>0</v>
      </c>
      <c r="X67" s="49" t="n">
        <v>0</v>
      </c>
      <c r="Y67" s="51" t="n">
        <v>0</v>
      </c>
      <c r="Z67" s="54" t="n">
        <v>0</v>
      </c>
      <c r="AA67" s="49" t="n">
        <v>0</v>
      </c>
      <c r="AB67" s="50" t="n">
        <v>0</v>
      </c>
      <c r="AC67" s="50" t="n">
        <v>0</v>
      </c>
      <c r="AD67" s="50" t="n">
        <v>0</v>
      </c>
      <c r="AE67" s="49" t="n">
        <v>0</v>
      </c>
      <c r="AF67" s="49" t="n">
        <v>0</v>
      </c>
      <c r="AG67" s="53" t="n">
        <v>1</v>
      </c>
      <c r="AH67" s="49" t="n">
        <v>0</v>
      </c>
      <c r="AI67" s="50" t="n">
        <v>0</v>
      </c>
      <c r="AJ67" s="50" t="n">
        <v>0</v>
      </c>
      <c r="AK67" s="50" t="n">
        <v>0</v>
      </c>
      <c r="AL67" s="49" t="n">
        <v>1</v>
      </c>
      <c r="AM67" s="55" t="n">
        <v>0</v>
      </c>
      <c r="AN67" s="53" t="n">
        <v>0</v>
      </c>
      <c r="AO67" s="49" t="n">
        <v>0</v>
      </c>
      <c r="AP67" s="50" t="n">
        <v>0</v>
      </c>
      <c r="AQ67" s="50" t="n">
        <v>0</v>
      </c>
      <c r="AR67" s="50" t="n">
        <v>0</v>
      </c>
      <c r="AS67" s="49" t="n">
        <v>0</v>
      </c>
      <c r="AT67" s="56" t="n">
        <v>0</v>
      </c>
    </row>
    <row r="68" customFormat="false" ht="14.25" hidden="false" customHeight="false" outlineLevel="0" collapsed="false">
      <c r="B68" s="45" t="s">
        <v>143</v>
      </c>
      <c r="C68" s="46" t="s">
        <v>19</v>
      </c>
      <c r="D68" s="47" t="s">
        <v>144</v>
      </c>
      <c r="E68" s="48" t="n">
        <f aca="false">SUM(F68:K68)</f>
        <v>2</v>
      </c>
      <c r="F68" s="49" t="n">
        <f aca="false">M68+T68+AA68+AH68+AO68</f>
        <v>0</v>
      </c>
      <c r="G68" s="50" t="n">
        <f aca="false">N68+U68+AB68+AI68+AP68</f>
        <v>0</v>
      </c>
      <c r="H68" s="49" t="n">
        <f aca="false">O68+V68+AC68+AJ68+AQ68</f>
        <v>0</v>
      </c>
      <c r="I68" s="49" t="n">
        <f aca="false">P68+W68+AD68+AK68+AR68</f>
        <v>1</v>
      </c>
      <c r="J68" s="49" t="n">
        <f aca="false">Q68+X68+AE68+AL68+AS68</f>
        <v>1</v>
      </c>
      <c r="K68" s="51" t="n">
        <f aca="false">R68+Y68+AF68+AM68+AT68</f>
        <v>0</v>
      </c>
      <c r="L68" s="52" t="n">
        <v>2</v>
      </c>
      <c r="M68" s="49" t="n">
        <v>0</v>
      </c>
      <c r="N68" s="50" t="n">
        <v>0</v>
      </c>
      <c r="O68" s="49" t="n">
        <v>0</v>
      </c>
      <c r="P68" s="49" t="n">
        <v>1</v>
      </c>
      <c r="Q68" s="49" t="n">
        <v>1</v>
      </c>
      <c r="R68" s="49" t="n">
        <v>0</v>
      </c>
      <c r="S68" s="53" t="n">
        <v>0</v>
      </c>
      <c r="T68" s="49" t="n">
        <v>0</v>
      </c>
      <c r="U68" s="50" t="n">
        <v>0</v>
      </c>
      <c r="V68" s="50" t="n">
        <v>0</v>
      </c>
      <c r="W68" s="50" t="n">
        <v>0</v>
      </c>
      <c r="X68" s="49" t="n">
        <v>0</v>
      </c>
      <c r="Y68" s="51" t="n">
        <v>0</v>
      </c>
      <c r="Z68" s="54" t="n">
        <v>0</v>
      </c>
      <c r="AA68" s="49" t="n">
        <v>0</v>
      </c>
      <c r="AB68" s="50" t="n">
        <v>0</v>
      </c>
      <c r="AC68" s="50" t="n">
        <v>0</v>
      </c>
      <c r="AD68" s="50" t="n">
        <v>0</v>
      </c>
      <c r="AE68" s="49" t="n">
        <v>0</v>
      </c>
      <c r="AF68" s="49" t="n">
        <v>0</v>
      </c>
      <c r="AG68" s="53" t="n">
        <v>0</v>
      </c>
      <c r="AH68" s="49" t="n">
        <v>0</v>
      </c>
      <c r="AI68" s="50" t="n">
        <v>0</v>
      </c>
      <c r="AJ68" s="50" t="n">
        <v>0</v>
      </c>
      <c r="AK68" s="50" t="n">
        <v>0</v>
      </c>
      <c r="AL68" s="49" t="n">
        <v>0</v>
      </c>
      <c r="AM68" s="55" t="n">
        <v>0</v>
      </c>
      <c r="AN68" s="53" t="n">
        <v>0</v>
      </c>
      <c r="AO68" s="49" t="n">
        <v>0</v>
      </c>
      <c r="AP68" s="50" t="n">
        <v>0</v>
      </c>
      <c r="AQ68" s="50" t="n">
        <v>0</v>
      </c>
      <c r="AR68" s="50" t="n">
        <v>0</v>
      </c>
      <c r="AS68" s="49" t="n">
        <v>0</v>
      </c>
      <c r="AT68" s="56" t="n">
        <v>0</v>
      </c>
    </row>
    <row r="69" customFormat="false" ht="14.25" hidden="false" customHeight="false" outlineLevel="0" collapsed="false">
      <c r="B69" s="45" t="s">
        <v>145</v>
      </c>
      <c r="C69" s="46" t="s">
        <v>19</v>
      </c>
      <c r="D69" s="47" t="s">
        <v>146</v>
      </c>
      <c r="E69" s="48" t="n">
        <f aca="false">SUM(F69:K69)</f>
        <v>3</v>
      </c>
      <c r="F69" s="49" t="n">
        <f aca="false">M69+T69+AA69+AH69+AO69</f>
        <v>0</v>
      </c>
      <c r="G69" s="50" t="n">
        <f aca="false">N69+U69+AB69+AI69+AP69</f>
        <v>0</v>
      </c>
      <c r="H69" s="49" t="n">
        <f aca="false">O69+V69+AC69+AJ69+AQ69</f>
        <v>0</v>
      </c>
      <c r="I69" s="49" t="n">
        <f aca="false">P69+W69+AD69+AK69+AR69</f>
        <v>0</v>
      </c>
      <c r="J69" s="49" t="n">
        <f aca="false">Q69+X69+AE69+AL69+AS69</f>
        <v>0</v>
      </c>
      <c r="K69" s="51" t="n">
        <f aca="false">R69+Y69+AF69+AM69+AT69</f>
        <v>3</v>
      </c>
      <c r="L69" s="52" t="n">
        <v>2</v>
      </c>
      <c r="M69" s="49" t="n">
        <v>0</v>
      </c>
      <c r="N69" s="50" t="n">
        <v>0</v>
      </c>
      <c r="O69" s="49" t="n">
        <v>0</v>
      </c>
      <c r="P69" s="49" t="n">
        <v>0</v>
      </c>
      <c r="Q69" s="49" t="n">
        <v>0</v>
      </c>
      <c r="R69" s="49" t="n">
        <v>2</v>
      </c>
      <c r="S69" s="53" t="n">
        <v>0</v>
      </c>
      <c r="T69" s="49" t="n">
        <v>0</v>
      </c>
      <c r="U69" s="50" t="n">
        <v>0</v>
      </c>
      <c r="V69" s="50" t="n">
        <v>0</v>
      </c>
      <c r="W69" s="50" t="n">
        <v>0</v>
      </c>
      <c r="X69" s="49" t="n">
        <v>0</v>
      </c>
      <c r="Y69" s="51" t="n">
        <v>0</v>
      </c>
      <c r="Z69" s="54" t="n">
        <v>0</v>
      </c>
      <c r="AA69" s="49" t="n">
        <v>0</v>
      </c>
      <c r="AB69" s="50" t="n">
        <v>0</v>
      </c>
      <c r="AC69" s="50" t="n">
        <v>0</v>
      </c>
      <c r="AD69" s="50" t="n">
        <v>0</v>
      </c>
      <c r="AE69" s="49" t="n">
        <v>0</v>
      </c>
      <c r="AF69" s="49" t="n">
        <v>0</v>
      </c>
      <c r="AG69" s="53" t="n">
        <v>1</v>
      </c>
      <c r="AH69" s="49" t="n">
        <v>0</v>
      </c>
      <c r="AI69" s="50" t="n">
        <v>0</v>
      </c>
      <c r="AJ69" s="50" t="n">
        <v>0</v>
      </c>
      <c r="AK69" s="50" t="n">
        <v>0</v>
      </c>
      <c r="AL69" s="49" t="n">
        <v>0</v>
      </c>
      <c r="AM69" s="55" t="n">
        <v>1</v>
      </c>
      <c r="AN69" s="53" t="n">
        <v>0</v>
      </c>
      <c r="AO69" s="49" t="n">
        <v>0</v>
      </c>
      <c r="AP69" s="50" t="n">
        <v>0</v>
      </c>
      <c r="AQ69" s="50" t="n">
        <v>0</v>
      </c>
      <c r="AR69" s="50" t="n">
        <v>0</v>
      </c>
      <c r="AS69" s="49" t="n">
        <v>0</v>
      </c>
      <c r="AT69" s="56" t="n">
        <v>0</v>
      </c>
    </row>
    <row r="70" customFormat="false" ht="14.25" hidden="false" customHeight="false" outlineLevel="0" collapsed="false">
      <c r="B70" s="45" t="s">
        <v>147</v>
      </c>
      <c r="C70" s="46" t="s">
        <v>19</v>
      </c>
      <c r="D70" s="47" t="s">
        <v>148</v>
      </c>
      <c r="E70" s="48" t="n">
        <f aca="false">SUM(F70:K70)</f>
        <v>3</v>
      </c>
      <c r="F70" s="49" t="n">
        <f aca="false">M70+T70+AA70+AH70+AO70</f>
        <v>0</v>
      </c>
      <c r="G70" s="50" t="n">
        <f aca="false">N70+U70+AB70+AI70+AP70</f>
        <v>0</v>
      </c>
      <c r="H70" s="49" t="n">
        <f aca="false">O70+V70+AC70+AJ70+AQ70</f>
        <v>0</v>
      </c>
      <c r="I70" s="49" t="n">
        <f aca="false">P70+W70+AD70+AK70+AR70</f>
        <v>0</v>
      </c>
      <c r="J70" s="49" t="n">
        <f aca="false">Q70+X70+AE70+AL70+AS70</f>
        <v>2</v>
      </c>
      <c r="K70" s="51" t="n">
        <f aca="false">R70+Y70+AF70+AM70+AT70</f>
        <v>1</v>
      </c>
      <c r="L70" s="52" t="n">
        <v>0</v>
      </c>
      <c r="M70" s="49" t="n">
        <v>0</v>
      </c>
      <c r="N70" s="50" t="n">
        <v>0</v>
      </c>
      <c r="O70" s="49" t="n">
        <v>0</v>
      </c>
      <c r="P70" s="49" t="n">
        <v>0</v>
      </c>
      <c r="Q70" s="49" t="n">
        <v>0</v>
      </c>
      <c r="R70" s="49" t="n">
        <v>0</v>
      </c>
      <c r="S70" s="53" t="n">
        <v>0</v>
      </c>
      <c r="T70" s="49" t="n">
        <v>0</v>
      </c>
      <c r="U70" s="50" t="n">
        <v>0</v>
      </c>
      <c r="V70" s="50" t="n">
        <v>0</v>
      </c>
      <c r="W70" s="50" t="n">
        <v>0</v>
      </c>
      <c r="X70" s="49" t="n">
        <v>0</v>
      </c>
      <c r="Y70" s="51" t="n">
        <v>0</v>
      </c>
      <c r="Z70" s="54" t="n">
        <v>3</v>
      </c>
      <c r="AA70" s="49" t="n">
        <v>0</v>
      </c>
      <c r="AB70" s="50" t="n">
        <v>0</v>
      </c>
      <c r="AC70" s="50" t="n">
        <v>0</v>
      </c>
      <c r="AD70" s="50" t="n">
        <v>0</v>
      </c>
      <c r="AE70" s="49" t="n">
        <v>2</v>
      </c>
      <c r="AF70" s="49" t="n">
        <v>1</v>
      </c>
      <c r="AG70" s="53" t="n">
        <v>0</v>
      </c>
      <c r="AH70" s="49" t="n">
        <v>0</v>
      </c>
      <c r="AI70" s="50" t="n">
        <v>0</v>
      </c>
      <c r="AJ70" s="50" t="n">
        <v>0</v>
      </c>
      <c r="AK70" s="50" t="n">
        <v>0</v>
      </c>
      <c r="AL70" s="49" t="n">
        <v>0</v>
      </c>
      <c r="AM70" s="55" t="n">
        <v>0</v>
      </c>
      <c r="AN70" s="53" t="n">
        <v>0</v>
      </c>
      <c r="AO70" s="49" t="n">
        <v>0</v>
      </c>
      <c r="AP70" s="50" t="n">
        <v>0</v>
      </c>
      <c r="AQ70" s="50" t="n">
        <v>0</v>
      </c>
      <c r="AR70" s="50" t="n">
        <v>0</v>
      </c>
      <c r="AS70" s="49" t="n">
        <v>0</v>
      </c>
      <c r="AT70" s="56" t="n">
        <v>0</v>
      </c>
    </row>
    <row r="71" customFormat="false" ht="14.25" hidden="false" customHeight="false" outlineLevel="0" collapsed="false">
      <c r="B71" s="45" t="s">
        <v>149</v>
      </c>
      <c r="C71" s="46" t="s">
        <v>19</v>
      </c>
      <c r="D71" s="47" t="s">
        <v>150</v>
      </c>
      <c r="E71" s="48" t="n">
        <f aca="false">SUM(F71:K71)</f>
        <v>5</v>
      </c>
      <c r="F71" s="49" t="n">
        <f aca="false">M71+T71+AA71+AH71+AO71</f>
        <v>0</v>
      </c>
      <c r="G71" s="50" t="n">
        <f aca="false">N71+U71+AB71+AI71+AP71</f>
        <v>0</v>
      </c>
      <c r="H71" s="49" t="n">
        <f aca="false">O71+V71+AC71+AJ71+AQ71</f>
        <v>0</v>
      </c>
      <c r="I71" s="49" t="n">
        <f aca="false">P71+W71+AD71+AK71+AR71</f>
        <v>0</v>
      </c>
      <c r="J71" s="49" t="n">
        <f aca="false">Q71+X71+AE71+AL71+AS71</f>
        <v>2</v>
      </c>
      <c r="K71" s="51" t="n">
        <f aca="false">R71+Y71+AF71+AM71+AT71</f>
        <v>3</v>
      </c>
      <c r="L71" s="52" t="n">
        <v>3</v>
      </c>
      <c r="M71" s="49" t="n">
        <v>0</v>
      </c>
      <c r="N71" s="50" t="n">
        <v>0</v>
      </c>
      <c r="O71" s="49" t="n">
        <v>0</v>
      </c>
      <c r="P71" s="49" t="n">
        <v>0</v>
      </c>
      <c r="Q71" s="49" t="n">
        <v>1</v>
      </c>
      <c r="R71" s="49" t="n">
        <v>2</v>
      </c>
      <c r="S71" s="53" t="n">
        <v>0</v>
      </c>
      <c r="T71" s="49" t="n">
        <v>0</v>
      </c>
      <c r="U71" s="50" t="n">
        <v>0</v>
      </c>
      <c r="V71" s="50" t="n">
        <v>0</v>
      </c>
      <c r="W71" s="50" t="n">
        <v>0</v>
      </c>
      <c r="X71" s="49" t="n">
        <v>0</v>
      </c>
      <c r="Y71" s="51" t="n">
        <v>0</v>
      </c>
      <c r="Z71" s="54" t="n">
        <v>0</v>
      </c>
      <c r="AA71" s="49" t="n">
        <v>0</v>
      </c>
      <c r="AB71" s="50" t="n">
        <v>0</v>
      </c>
      <c r="AC71" s="50" t="n">
        <v>0</v>
      </c>
      <c r="AD71" s="50" t="n">
        <v>0</v>
      </c>
      <c r="AE71" s="49" t="n">
        <v>0</v>
      </c>
      <c r="AF71" s="49" t="n">
        <v>0</v>
      </c>
      <c r="AG71" s="53" t="n">
        <v>2</v>
      </c>
      <c r="AH71" s="49" t="n">
        <v>0</v>
      </c>
      <c r="AI71" s="50" t="n">
        <v>0</v>
      </c>
      <c r="AJ71" s="50" t="n">
        <v>0</v>
      </c>
      <c r="AK71" s="50" t="n">
        <v>0</v>
      </c>
      <c r="AL71" s="49" t="n">
        <v>1</v>
      </c>
      <c r="AM71" s="55" t="n">
        <v>1</v>
      </c>
      <c r="AN71" s="53" t="n">
        <v>0</v>
      </c>
      <c r="AO71" s="49" t="n">
        <v>0</v>
      </c>
      <c r="AP71" s="50" t="n">
        <v>0</v>
      </c>
      <c r="AQ71" s="50" t="n">
        <v>0</v>
      </c>
      <c r="AR71" s="50" t="n">
        <v>0</v>
      </c>
      <c r="AS71" s="49" t="n">
        <v>0</v>
      </c>
      <c r="AT71" s="56" t="n">
        <v>0</v>
      </c>
    </row>
    <row r="72" customFormat="false" ht="14.25" hidden="false" customHeight="false" outlineLevel="0" collapsed="false">
      <c r="B72" s="45" t="s">
        <v>151</v>
      </c>
      <c r="C72" s="46" t="s">
        <v>19</v>
      </c>
      <c r="D72" s="47" t="s">
        <v>152</v>
      </c>
      <c r="E72" s="48" t="n">
        <f aca="false">SUM(F72:K72)</f>
        <v>8</v>
      </c>
      <c r="F72" s="49" t="n">
        <f aca="false">M72+T72+AA72+AH72+AO72</f>
        <v>0</v>
      </c>
      <c r="G72" s="50" t="n">
        <f aca="false">N72+U72+AB72+AI72+AP72</f>
        <v>0</v>
      </c>
      <c r="H72" s="49" t="n">
        <f aca="false">O72+V72+AC72+AJ72+AQ72</f>
        <v>0</v>
      </c>
      <c r="I72" s="49" t="n">
        <f aca="false">P72+W72+AD72+AK72+AR72</f>
        <v>1</v>
      </c>
      <c r="J72" s="49" t="n">
        <f aca="false">Q72+X72+AE72+AL72+AS72</f>
        <v>5</v>
      </c>
      <c r="K72" s="51" t="n">
        <f aca="false">R72+Y72+AF72+AM72+AT72</f>
        <v>2</v>
      </c>
      <c r="L72" s="52" t="n">
        <v>8</v>
      </c>
      <c r="M72" s="49" t="n">
        <v>0</v>
      </c>
      <c r="N72" s="50" t="n">
        <v>0</v>
      </c>
      <c r="O72" s="49" t="n">
        <v>0</v>
      </c>
      <c r="P72" s="49" t="n">
        <v>1</v>
      </c>
      <c r="Q72" s="49" t="n">
        <v>5</v>
      </c>
      <c r="R72" s="49" t="n">
        <v>2</v>
      </c>
      <c r="S72" s="53" t="n">
        <v>0</v>
      </c>
      <c r="T72" s="49" t="n">
        <v>0</v>
      </c>
      <c r="U72" s="50" t="n">
        <v>0</v>
      </c>
      <c r="V72" s="50" t="n">
        <v>0</v>
      </c>
      <c r="W72" s="50" t="n">
        <v>0</v>
      </c>
      <c r="X72" s="49" t="n">
        <v>0</v>
      </c>
      <c r="Y72" s="51" t="n">
        <v>0</v>
      </c>
      <c r="Z72" s="54" t="n">
        <v>0</v>
      </c>
      <c r="AA72" s="49" t="n">
        <v>0</v>
      </c>
      <c r="AB72" s="50" t="n">
        <v>0</v>
      </c>
      <c r="AC72" s="50" t="n">
        <v>0</v>
      </c>
      <c r="AD72" s="50" t="n">
        <v>0</v>
      </c>
      <c r="AE72" s="49" t="n">
        <v>0</v>
      </c>
      <c r="AF72" s="49" t="n">
        <v>0</v>
      </c>
      <c r="AG72" s="53" t="n">
        <v>0</v>
      </c>
      <c r="AH72" s="49" t="n">
        <v>0</v>
      </c>
      <c r="AI72" s="50" t="n">
        <v>0</v>
      </c>
      <c r="AJ72" s="50" t="n">
        <v>0</v>
      </c>
      <c r="AK72" s="50" t="n">
        <v>0</v>
      </c>
      <c r="AL72" s="49" t="n">
        <v>0</v>
      </c>
      <c r="AM72" s="55" t="n">
        <v>0</v>
      </c>
      <c r="AN72" s="53" t="n">
        <v>0</v>
      </c>
      <c r="AO72" s="49" t="n">
        <v>0</v>
      </c>
      <c r="AP72" s="50" t="n">
        <v>0</v>
      </c>
      <c r="AQ72" s="50" t="n">
        <v>0</v>
      </c>
      <c r="AR72" s="50" t="n">
        <v>0</v>
      </c>
      <c r="AS72" s="49" t="n">
        <v>0</v>
      </c>
      <c r="AT72" s="56" t="n">
        <v>0</v>
      </c>
    </row>
    <row r="73" customFormat="false" ht="14.25" hidden="false" customHeight="false" outlineLevel="0" collapsed="false">
      <c r="B73" s="45" t="s">
        <v>153</v>
      </c>
      <c r="C73" s="46" t="s">
        <v>19</v>
      </c>
      <c r="D73" s="47" t="s">
        <v>154</v>
      </c>
      <c r="E73" s="48" t="n">
        <f aca="false">SUM(F73:K73)</f>
        <v>3</v>
      </c>
      <c r="F73" s="49" t="n">
        <f aca="false">M73+T73+AA73+AH73+AO73</f>
        <v>0</v>
      </c>
      <c r="G73" s="50" t="n">
        <f aca="false">N73+U73+AB73+AI73+AP73</f>
        <v>0</v>
      </c>
      <c r="H73" s="49" t="n">
        <f aca="false">O73+V73+AC73+AJ73+AQ73</f>
        <v>0</v>
      </c>
      <c r="I73" s="49" t="n">
        <f aca="false">P73+W73+AD73+AK73+AR73</f>
        <v>0</v>
      </c>
      <c r="J73" s="49" t="n">
        <f aca="false">Q73+X73+AE73+AL73+AS73</f>
        <v>0</v>
      </c>
      <c r="K73" s="51" t="n">
        <f aca="false">R73+Y73+AF73+AM73+AT73</f>
        <v>3</v>
      </c>
      <c r="L73" s="52" t="n">
        <v>0</v>
      </c>
      <c r="M73" s="49" t="n">
        <v>0</v>
      </c>
      <c r="N73" s="50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53" t="n">
        <v>0</v>
      </c>
      <c r="T73" s="49" t="n">
        <v>0</v>
      </c>
      <c r="U73" s="50" t="n">
        <v>0</v>
      </c>
      <c r="V73" s="50" t="n">
        <v>0</v>
      </c>
      <c r="W73" s="50" t="n">
        <v>0</v>
      </c>
      <c r="X73" s="49" t="n">
        <v>0</v>
      </c>
      <c r="Y73" s="51" t="n">
        <v>0</v>
      </c>
      <c r="Z73" s="54" t="n">
        <v>3</v>
      </c>
      <c r="AA73" s="49" t="n">
        <v>0</v>
      </c>
      <c r="AB73" s="50" t="n">
        <v>0</v>
      </c>
      <c r="AC73" s="50" t="n">
        <v>0</v>
      </c>
      <c r="AD73" s="50" t="n">
        <v>0</v>
      </c>
      <c r="AE73" s="49" t="n">
        <v>0</v>
      </c>
      <c r="AF73" s="49" t="n">
        <v>3</v>
      </c>
      <c r="AG73" s="53" t="n">
        <v>0</v>
      </c>
      <c r="AH73" s="49" t="n">
        <v>0</v>
      </c>
      <c r="AI73" s="50" t="n">
        <v>0</v>
      </c>
      <c r="AJ73" s="50" t="n">
        <v>0</v>
      </c>
      <c r="AK73" s="50" t="n">
        <v>0</v>
      </c>
      <c r="AL73" s="49" t="n">
        <v>0</v>
      </c>
      <c r="AM73" s="55" t="n">
        <v>0</v>
      </c>
      <c r="AN73" s="53" t="n">
        <v>0</v>
      </c>
      <c r="AO73" s="49" t="n">
        <v>0</v>
      </c>
      <c r="AP73" s="50" t="n">
        <v>0</v>
      </c>
      <c r="AQ73" s="50" t="n">
        <v>0</v>
      </c>
      <c r="AR73" s="50" t="n">
        <v>0</v>
      </c>
      <c r="AS73" s="49" t="n">
        <v>0</v>
      </c>
      <c r="AT73" s="56" t="n">
        <v>0</v>
      </c>
    </row>
    <row r="74" customFormat="false" ht="14.25" hidden="false" customHeight="false" outlineLevel="0" collapsed="false">
      <c r="B74" s="45" t="s">
        <v>155</v>
      </c>
      <c r="C74" s="46" t="s">
        <v>19</v>
      </c>
      <c r="D74" s="47" t="s">
        <v>156</v>
      </c>
      <c r="E74" s="48" t="n">
        <f aca="false">SUM(F74:K74)</f>
        <v>6</v>
      </c>
      <c r="F74" s="49" t="n">
        <f aca="false">M74+T74+AA74+AH74+AO74</f>
        <v>0</v>
      </c>
      <c r="G74" s="50" t="n">
        <f aca="false">N74+U74+AB74+AI74+AP74</f>
        <v>0</v>
      </c>
      <c r="H74" s="49" t="n">
        <f aca="false">O74+V74+AC74+AJ74+AQ74</f>
        <v>1</v>
      </c>
      <c r="I74" s="49" t="n">
        <f aca="false">P74+W74+AD74+AK74+AR74</f>
        <v>1</v>
      </c>
      <c r="J74" s="49" t="n">
        <f aca="false">Q74+X74+AE74+AL74+AS74</f>
        <v>1</v>
      </c>
      <c r="K74" s="51" t="n">
        <f aca="false">R74+Y74+AF74+AM74+AT74</f>
        <v>3</v>
      </c>
      <c r="L74" s="52" t="n">
        <v>0</v>
      </c>
      <c r="M74" s="49" t="n">
        <v>0</v>
      </c>
      <c r="N74" s="50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53" t="n">
        <v>6</v>
      </c>
      <c r="T74" s="49" t="n">
        <v>0</v>
      </c>
      <c r="U74" s="50" t="n">
        <v>0</v>
      </c>
      <c r="V74" s="50" t="n">
        <v>1</v>
      </c>
      <c r="W74" s="50" t="n">
        <v>1</v>
      </c>
      <c r="X74" s="49" t="n">
        <v>1</v>
      </c>
      <c r="Y74" s="51" t="n">
        <v>3</v>
      </c>
      <c r="Z74" s="54" t="n">
        <v>0</v>
      </c>
      <c r="AA74" s="49" t="n">
        <v>0</v>
      </c>
      <c r="AB74" s="50" t="n">
        <v>0</v>
      </c>
      <c r="AC74" s="50" t="n">
        <v>0</v>
      </c>
      <c r="AD74" s="50" t="n">
        <v>0</v>
      </c>
      <c r="AE74" s="49" t="n">
        <v>0</v>
      </c>
      <c r="AF74" s="49" t="n">
        <v>0</v>
      </c>
      <c r="AG74" s="53" t="n">
        <v>0</v>
      </c>
      <c r="AH74" s="49" t="n">
        <v>0</v>
      </c>
      <c r="AI74" s="50" t="n">
        <v>0</v>
      </c>
      <c r="AJ74" s="50" t="n">
        <v>0</v>
      </c>
      <c r="AK74" s="50" t="n">
        <v>0</v>
      </c>
      <c r="AL74" s="49" t="n">
        <v>0</v>
      </c>
      <c r="AM74" s="55" t="n">
        <v>0</v>
      </c>
      <c r="AN74" s="53" t="n">
        <v>0</v>
      </c>
      <c r="AO74" s="49" t="n">
        <v>0</v>
      </c>
      <c r="AP74" s="50" t="n">
        <v>0</v>
      </c>
      <c r="AQ74" s="50" t="n">
        <v>0</v>
      </c>
      <c r="AR74" s="50" t="n">
        <v>0</v>
      </c>
      <c r="AS74" s="49" t="n">
        <v>0</v>
      </c>
      <c r="AT74" s="56" t="n">
        <v>0</v>
      </c>
    </row>
    <row r="75" customFormat="false" ht="14.25" hidden="false" customHeight="false" outlineLevel="0" collapsed="false">
      <c r="B75" s="45" t="s">
        <v>157</v>
      </c>
      <c r="C75" s="46" t="s">
        <v>19</v>
      </c>
      <c r="D75" s="47" t="s">
        <v>158</v>
      </c>
      <c r="E75" s="48" t="n">
        <f aca="false">SUM(F75:K75)</f>
        <v>9</v>
      </c>
      <c r="F75" s="49" t="n">
        <f aca="false">M75+T75+AA75+AH75+AO75</f>
        <v>0</v>
      </c>
      <c r="G75" s="50" t="n">
        <f aca="false">N75+U75+AB75+AI75+AP75</f>
        <v>0</v>
      </c>
      <c r="H75" s="49" t="n">
        <f aca="false">O75+V75+AC75+AJ75+AQ75</f>
        <v>0</v>
      </c>
      <c r="I75" s="49" t="n">
        <f aca="false">P75+W75+AD75+AK75+AR75</f>
        <v>1</v>
      </c>
      <c r="J75" s="49" t="n">
        <f aca="false">Q75+X75+AE75+AL75+AS75</f>
        <v>5</v>
      </c>
      <c r="K75" s="51" t="n">
        <f aca="false">R75+Y75+AF75+AM75+AT75</f>
        <v>3</v>
      </c>
      <c r="L75" s="52" t="n">
        <v>0</v>
      </c>
      <c r="M75" s="49" t="n">
        <v>0</v>
      </c>
      <c r="N75" s="50" t="n">
        <v>0</v>
      </c>
      <c r="O75" s="49" t="n">
        <v>0</v>
      </c>
      <c r="P75" s="49" t="n">
        <v>0</v>
      </c>
      <c r="Q75" s="49" t="n">
        <v>0</v>
      </c>
      <c r="R75" s="49" t="n">
        <v>0</v>
      </c>
      <c r="S75" s="53" t="n">
        <v>5</v>
      </c>
      <c r="T75" s="49" t="n">
        <v>0</v>
      </c>
      <c r="U75" s="50" t="n">
        <v>0</v>
      </c>
      <c r="V75" s="50" t="n">
        <v>0</v>
      </c>
      <c r="W75" s="50" t="n">
        <v>1</v>
      </c>
      <c r="X75" s="49" t="n">
        <v>2</v>
      </c>
      <c r="Y75" s="51" t="n">
        <v>2</v>
      </c>
      <c r="Z75" s="54" t="n">
        <v>0</v>
      </c>
      <c r="AA75" s="49" t="n">
        <v>0</v>
      </c>
      <c r="AB75" s="50" t="n">
        <v>0</v>
      </c>
      <c r="AC75" s="50" t="n">
        <v>0</v>
      </c>
      <c r="AD75" s="50" t="n">
        <v>0</v>
      </c>
      <c r="AE75" s="49" t="n">
        <v>0</v>
      </c>
      <c r="AF75" s="49" t="n">
        <v>0</v>
      </c>
      <c r="AG75" s="53" t="n">
        <v>3</v>
      </c>
      <c r="AH75" s="49" t="n">
        <v>0</v>
      </c>
      <c r="AI75" s="50" t="n">
        <v>0</v>
      </c>
      <c r="AJ75" s="50" t="n">
        <v>0</v>
      </c>
      <c r="AK75" s="50" t="n">
        <v>0</v>
      </c>
      <c r="AL75" s="49" t="n">
        <v>2</v>
      </c>
      <c r="AM75" s="55" t="n">
        <v>1</v>
      </c>
      <c r="AN75" s="53" t="n">
        <v>1</v>
      </c>
      <c r="AO75" s="49" t="n">
        <v>0</v>
      </c>
      <c r="AP75" s="50" t="n">
        <v>0</v>
      </c>
      <c r="AQ75" s="50" t="n">
        <v>0</v>
      </c>
      <c r="AR75" s="50" t="n">
        <v>0</v>
      </c>
      <c r="AS75" s="49" t="n">
        <v>1</v>
      </c>
      <c r="AT75" s="56" t="n">
        <v>0</v>
      </c>
    </row>
    <row r="76" customFormat="false" ht="14.25" hidden="false" customHeight="false" outlineLevel="0" collapsed="false">
      <c r="B76" s="45" t="s">
        <v>159</v>
      </c>
      <c r="C76" s="46" t="s">
        <v>19</v>
      </c>
      <c r="D76" s="47" t="s">
        <v>160</v>
      </c>
      <c r="E76" s="48" t="n">
        <f aca="false">SUM(F76:K76)</f>
        <v>5</v>
      </c>
      <c r="F76" s="49" t="n">
        <f aca="false">M76+T76+AA76+AH76+AO76</f>
        <v>0</v>
      </c>
      <c r="G76" s="50" t="n">
        <f aca="false">N76+U76+AB76+AI76+AP76</f>
        <v>0</v>
      </c>
      <c r="H76" s="49" t="n">
        <f aca="false">O76+V76+AC76+AJ76+AQ76</f>
        <v>1</v>
      </c>
      <c r="I76" s="49" t="n">
        <f aca="false">P76+W76+AD76+AK76+AR76</f>
        <v>0</v>
      </c>
      <c r="J76" s="49" t="n">
        <f aca="false">Q76+X76+AE76+AL76+AS76</f>
        <v>1</v>
      </c>
      <c r="K76" s="51" t="n">
        <f aca="false">R76+Y76+AF76+AM76+AT76</f>
        <v>3</v>
      </c>
      <c r="L76" s="52" t="n">
        <v>5</v>
      </c>
      <c r="M76" s="49" t="n">
        <v>0</v>
      </c>
      <c r="N76" s="50" t="n">
        <v>0</v>
      </c>
      <c r="O76" s="49" t="n">
        <v>1</v>
      </c>
      <c r="P76" s="49" t="n">
        <v>0</v>
      </c>
      <c r="Q76" s="49" t="n">
        <v>1</v>
      </c>
      <c r="R76" s="49" t="n">
        <v>3</v>
      </c>
      <c r="S76" s="53" t="n">
        <v>0</v>
      </c>
      <c r="T76" s="49" t="n">
        <v>0</v>
      </c>
      <c r="U76" s="50" t="n">
        <v>0</v>
      </c>
      <c r="V76" s="50" t="n">
        <v>0</v>
      </c>
      <c r="W76" s="50" t="n">
        <v>0</v>
      </c>
      <c r="X76" s="49" t="n">
        <v>0</v>
      </c>
      <c r="Y76" s="51" t="n">
        <v>0</v>
      </c>
      <c r="Z76" s="54" t="n">
        <v>0</v>
      </c>
      <c r="AA76" s="49" t="n">
        <v>0</v>
      </c>
      <c r="AB76" s="50" t="n">
        <v>0</v>
      </c>
      <c r="AC76" s="50" t="n">
        <v>0</v>
      </c>
      <c r="AD76" s="50" t="n">
        <v>0</v>
      </c>
      <c r="AE76" s="49" t="n">
        <v>0</v>
      </c>
      <c r="AF76" s="49" t="n">
        <v>0</v>
      </c>
      <c r="AG76" s="53" t="n">
        <v>0</v>
      </c>
      <c r="AH76" s="49" t="n">
        <v>0</v>
      </c>
      <c r="AI76" s="50" t="n">
        <v>0</v>
      </c>
      <c r="AJ76" s="50" t="n">
        <v>0</v>
      </c>
      <c r="AK76" s="50" t="n">
        <v>0</v>
      </c>
      <c r="AL76" s="49" t="n">
        <v>0</v>
      </c>
      <c r="AM76" s="55" t="n">
        <v>0</v>
      </c>
      <c r="AN76" s="53" t="n">
        <v>0</v>
      </c>
      <c r="AO76" s="49" t="n">
        <v>0</v>
      </c>
      <c r="AP76" s="50" t="n">
        <v>0</v>
      </c>
      <c r="AQ76" s="50" t="n">
        <v>0</v>
      </c>
      <c r="AR76" s="50" t="n">
        <v>0</v>
      </c>
      <c r="AS76" s="49" t="n">
        <v>0</v>
      </c>
      <c r="AT76" s="56" t="n">
        <v>0</v>
      </c>
    </row>
    <row r="77" customFormat="false" ht="14.25" hidden="false" customHeight="false" outlineLevel="0" collapsed="false">
      <c r="B77" s="45" t="s">
        <v>161</v>
      </c>
      <c r="C77" s="46" t="s">
        <v>19</v>
      </c>
      <c r="D77" s="47" t="s">
        <v>162</v>
      </c>
      <c r="E77" s="48" t="n">
        <f aca="false">SUM(F77:K77)</f>
        <v>6</v>
      </c>
      <c r="F77" s="49" t="n">
        <f aca="false">M77+T77+AA77+AH77+AO77</f>
        <v>0</v>
      </c>
      <c r="G77" s="50" t="n">
        <f aca="false">N77+U77+AB77+AI77+AP77</f>
        <v>0</v>
      </c>
      <c r="H77" s="49" t="n">
        <f aca="false">O77+V77+AC77+AJ77+AQ77</f>
        <v>0</v>
      </c>
      <c r="I77" s="49" t="n">
        <f aca="false">P77+W77+AD77+AK77+AR77</f>
        <v>0</v>
      </c>
      <c r="J77" s="49" t="n">
        <f aca="false">Q77+X77+AE77+AL77+AS77</f>
        <v>3</v>
      </c>
      <c r="K77" s="51" t="n">
        <f aca="false">R77+Y77+AF77+AM77+AT77</f>
        <v>3</v>
      </c>
      <c r="L77" s="52" t="n">
        <v>0</v>
      </c>
      <c r="M77" s="49" t="n">
        <v>0</v>
      </c>
      <c r="N77" s="50" t="n">
        <v>0</v>
      </c>
      <c r="O77" s="49" t="n">
        <v>0</v>
      </c>
      <c r="P77" s="49" t="n">
        <v>0</v>
      </c>
      <c r="Q77" s="49" t="n">
        <v>0</v>
      </c>
      <c r="R77" s="49" t="n">
        <v>0</v>
      </c>
      <c r="S77" s="53" t="n">
        <v>4</v>
      </c>
      <c r="T77" s="49" t="n">
        <v>0</v>
      </c>
      <c r="U77" s="50" t="n">
        <v>0</v>
      </c>
      <c r="V77" s="50" t="n">
        <v>0</v>
      </c>
      <c r="W77" s="50" t="n">
        <v>0</v>
      </c>
      <c r="X77" s="49" t="n">
        <v>2</v>
      </c>
      <c r="Y77" s="51" t="n">
        <v>2</v>
      </c>
      <c r="Z77" s="54" t="n">
        <v>0</v>
      </c>
      <c r="AA77" s="49" t="n">
        <v>0</v>
      </c>
      <c r="AB77" s="50" t="n">
        <v>0</v>
      </c>
      <c r="AC77" s="50" t="n">
        <v>0</v>
      </c>
      <c r="AD77" s="50" t="n">
        <v>0</v>
      </c>
      <c r="AE77" s="49" t="n">
        <v>0</v>
      </c>
      <c r="AF77" s="49" t="n">
        <v>0</v>
      </c>
      <c r="AG77" s="53" t="n">
        <v>2</v>
      </c>
      <c r="AH77" s="49" t="n">
        <v>0</v>
      </c>
      <c r="AI77" s="50" t="n">
        <v>0</v>
      </c>
      <c r="AJ77" s="50" t="n">
        <v>0</v>
      </c>
      <c r="AK77" s="50" t="n">
        <v>0</v>
      </c>
      <c r="AL77" s="49" t="n">
        <v>1</v>
      </c>
      <c r="AM77" s="55" t="n">
        <v>1</v>
      </c>
      <c r="AN77" s="53" t="n">
        <v>0</v>
      </c>
      <c r="AO77" s="49" t="n">
        <v>0</v>
      </c>
      <c r="AP77" s="50" t="n">
        <v>0</v>
      </c>
      <c r="AQ77" s="50" t="n">
        <v>0</v>
      </c>
      <c r="AR77" s="50" t="n">
        <v>0</v>
      </c>
      <c r="AS77" s="49" t="n">
        <v>0</v>
      </c>
      <c r="AT77" s="56" t="n">
        <v>0</v>
      </c>
    </row>
    <row r="78" customFormat="false" ht="14.25" hidden="false" customHeight="false" outlineLevel="0" collapsed="false">
      <c r="B78" s="45" t="s">
        <v>163</v>
      </c>
      <c r="C78" s="46" t="s">
        <v>19</v>
      </c>
      <c r="D78" s="47" t="s">
        <v>164</v>
      </c>
      <c r="E78" s="48" t="n">
        <f aca="false">SUM(F78:K78)</f>
        <v>6</v>
      </c>
      <c r="F78" s="49" t="n">
        <f aca="false">M78+T78+AA78+AH78+AO78</f>
        <v>0</v>
      </c>
      <c r="G78" s="50" t="n">
        <f aca="false">N78+U78+AB78+AI78+AP78</f>
        <v>0</v>
      </c>
      <c r="H78" s="49" t="n">
        <f aca="false">O78+V78+AC78+AJ78+AQ78</f>
        <v>0</v>
      </c>
      <c r="I78" s="49" t="n">
        <f aca="false">P78+W78+AD78+AK78+AR78</f>
        <v>0</v>
      </c>
      <c r="J78" s="49" t="n">
        <f aca="false">Q78+X78+AE78+AL78+AS78</f>
        <v>3</v>
      </c>
      <c r="K78" s="51" t="n">
        <f aca="false">R78+Y78+AF78+AM78+AT78</f>
        <v>3</v>
      </c>
      <c r="L78" s="52" t="n">
        <v>0</v>
      </c>
      <c r="M78" s="49" t="n">
        <v>0</v>
      </c>
      <c r="N78" s="50" t="n">
        <v>0</v>
      </c>
      <c r="O78" s="49" t="n">
        <v>0</v>
      </c>
      <c r="P78" s="49" t="n">
        <v>0</v>
      </c>
      <c r="Q78" s="49" t="n">
        <v>0</v>
      </c>
      <c r="R78" s="49" t="n">
        <v>0</v>
      </c>
      <c r="S78" s="53" t="n">
        <v>6</v>
      </c>
      <c r="T78" s="49" t="n">
        <v>0</v>
      </c>
      <c r="U78" s="50" t="n">
        <v>0</v>
      </c>
      <c r="V78" s="50" t="n">
        <v>0</v>
      </c>
      <c r="W78" s="50" t="n">
        <v>0</v>
      </c>
      <c r="X78" s="49" t="n">
        <v>3</v>
      </c>
      <c r="Y78" s="51" t="n">
        <v>3</v>
      </c>
      <c r="Z78" s="54" t="n">
        <v>0</v>
      </c>
      <c r="AA78" s="49" t="n">
        <v>0</v>
      </c>
      <c r="AB78" s="50" t="n">
        <v>0</v>
      </c>
      <c r="AC78" s="50" t="n">
        <v>0</v>
      </c>
      <c r="AD78" s="50" t="n">
        <v>0</v>
      </c>
      <c r="AE78" s="49" t="n">
        <v>0</v>
      </c>
      <c r="AF78" s="49" t="n">
        <v>0</v>
      </c>
      <c r="AG78" s="53" t="n">
        <v>0</v>
      </c>
      <c r="AH78" s="49" t="n">
        <v>0</v>
      </c>
      <c r="AI78" s="50" t="n">
        <v>0</v>
      </c>
      <c r="AJ78" s="50" t="n">
        <v>0</v>
      </c>
      <c r="AK78" s="50" t="n">
        <v>0</v>
      </c>
      <c r="AL78" s="49" t="n">
        <v>0</v>
      </c>
      <c r="AM78" s="55" t="n">
        <v>0</v>
      </c>
      <c r="AN78" s="53" t="n">
        <v>0</v>
      </c>
      <c r="AO78" s="49" t="n">
        <v>0</v>
      </c>
      <c r="AP78" s="50" t="n">
        <v>0</v>
      </c>
      <c r="AQ78" s="50" t="n">
        <v>0</v>
      </c>
      <c r="AR78" s="50" t="n">
        <v>0</v>
      </c>
      <c r="AS78" s="49" t="n">
        <v>0</v>
      </c>
      <c r="AT78" s="56" t="n">
        <v>0</v>
      </c>
    </row>
    <row r="79" customFormat="false" ht="14.25" hidden="false" customHeight="false" outlineLevel="0" collapsed="false">
      <c r="B79" s="45" t="s">
        <v>165</v>
      </c>
      <c r="C79" s="46" t="s">
        <v>19</v>
      </c>
      <c r="D79" s="47" t="s">
        <v>166</v>
      </c>
      <c r="E79" s="48" t="n">
        <f aca="false">SUM(F79:K79)</f>
        <v>5</v>
      </c>
      <c r="F79" s="49" t="n">
        <f aca="false">M79+T79+AA79+AH79+AO79</f>
        <v>0</v>
      </c>
      <c r="G79" s="50" t="n">
        <f aca="false">N79+U79+AB79+AI79+AP79</f>
        <v>0</v>
      </c>
      <c r="H79" s="49" t="n">
        <f aca="false">O79+V79+AC79+AJ79+AQ79</f>
        <v>0</v>
      </c>
      <c r="I79" s="49" t="n">
        <f aca="false">P79+W79+AD79+AK79+AR79</f>
        <v>0</v>
      </c>
      <c r="J79" s="49" t="n">
        <f aca="false">Q79+X79+AE79+AL79+AS79</f>
        <v>2</v>
      </c>
      <c r="K79" s="51" t="n">
        <f aca="false">R79+Y79+AF79+AM79+AT79</f>
        <v>3</v>
      </c>
      <c r="L79" s="52" t="n">
        <v>5</v>
      </c>
      <c r="M79" s="49" t="n">
        <v>0</v>
      </c>
      <c r="N79" s="50" t="n">
        <v>0</v>
      </c>
      <c r="O79" s="49" t="n">
        <v>0</v>
      </c>
      <c r="P79" s="49" t="n">
        <v>0</v>
      </c>
      <c r="Q79" s="49" t="n">
        <v>2</v>
      </c>
      <c r="R79" s="49" t="n">
        <v>3</v>
      </c>
      <c r="S79" s="53" t="n">
        <v>0</v>
      </c>
      <c r="T79" s="49" t="n">
        <v>0</v>
      </c>
      <c r="U79" s="50" t="n">
        <v>0</v>
      </c>
      <c r="V79" s="50" t="n">
        <v>0</v>
      </c>
      <c r="W79" s="50" t="n">
        <v>0</v>
      </c>
      <c r="X79" s="49" t="n">
        <v>0</v>
      </c>
      <c r="Y79" s="51" t="n">
        <v>0</v>
      </c>
      <c r="Z79" s="54" t="n">
        <v>0</v>
      </c>
      <c r="AA79" s="49" t="n">
        <v>0</v>
      </c>
      <c r="AB79" s="50" t="n">
        <v>0</v>
      </c>
      <c r="AC79" s="50" t="n">
        <v>0</v>
      </c>
      <c r="AD79" s="50" t="n">
        <v>0</v>
      </c>
      <c r="AE79" s="49" t="n">
        <v>0</v>
      </c>
      <c r="AF79" s="49" t="n">
        <v>0</v>
      </c>
      <c r="AG79" s="53" t="n">
        <v>0</v>
      </c>
      <c r="AH79" s="49" t="n">
        <v>0</v>
      </c>
      <c r="AI79" s="50" t="n">
        <v>0</v>
      </c>
      <c r="AJ79" s="50" t="n">
        <v>0</v>
      </c>
      <c r="AK79" s="50" t="n">
        <v>0</v>
      </c>
      <c r="AL79" s="49" t="n">
        <v>0</v>
      </c>
      <c r="AM79" s="55" t="n">
        <v>0</v>
      </c>
      <c r="AN79" s="53" t="n">
        <v>0</v>
      </c>
      <c r="AO79" s="49" t="n">
        <v>0</v>
      </c>
      <c r="AP79" s="50" t="n">
        <v>0</v>
      </c>
      <c r="AQ79" s="50" t="n">
        <v>0</v>
      </c>
      <c r="AR79" s="50" t="n">
        <v>0</v>
      </c>
      <c r="AS79" s="49" t="n">
        <v>0</v>
      </c>
      <c r="AT79" s="56" t="n">
        <v>0</v>
      </c>
    </row>
    <row r="80" customFormat="false" ht="14.25" hidden="false" customHeight="false" outlineLevel="0" collapsed="false">
      <c r="B80" s="45" t="s">
        <v>167</v>
      </c>
      <c r="C80" s="46" t="s">
        <v>19</v>
      </c>
      <c r="D80" s="47" t="s">
        <v>168</v>
      </c>
      <c r="E80" s="48" t="n">
        <f aca="false">SUM(F80:K80)</f>
        <v>4</v>
      </c>
      <c r="F80" s="49" t="n">
        <f aca="false">M80+T80+AA80+AH80+AO80</f>
        <v>0</v>
      </c>
      <c r="G80" s="50" t="n">
        <f aca="false">N80+U80+AB80+AI80+AP80</f>
        <v>0</v>
      </c>
      <c r="H80" s="49" t="n">
        <f aca="false">O80+V80+AC80+AJ80+AQ80</f>
        <v>0</v>
      </c>
      <c r="I80" s="49" t="n">
        <f aca="false">P80+W80+AD80+AK80+AR80</f>
        <v>0</v>
      </c>
      <c r="J80" s="49" t="n">
        <f aca="false">Q80+X80+AE80+AL80+AS80</f>
        <v>2</v>
      </c>
      <c r="K80" s="51" t="n">
        <f aca="false">R80+Y80+AF80+AM80+AT80</f>
        <v>2</v>
      </c>
      <c r="L80" s="52" t="n">
        <v>0</v>
      </c>
      <c r="M80" s="49" t="n">
        <v>0</v>
      </c>
      <c r="N80" s="50" t="n">
        <v>0</v>
      </c>
      <c r="O80" s="49" t="n">
        <v>0</v>
      </c>
      <c r="P80" s="49" t="n">
        <v>0</v>
      </c>
      <c r="Q80" s="49" t="n">
        <v>0</v>
      </c>
      <c r="R80" s="49" t="n">
        <v>0</v>
      </c>
      <c r="S80" s="53" t="n">
        <v>4</v>
      </c>
      <c r="T80" s="49" t="n">
        <v>0</v>
      </c>
      <c r="U80" s="50" t="n">
        <v>0</v>
      </c>
      <c r="V80" s="50" t="n">
        <v>0</v>
      </c>
      <c r="W80" s="50" t="n">
        <v>0</v>
      </c>
      <c r="X80" s="49" t="n">
        <v>2</v>
      </c>
      <c r="Y80" s="51" t="n">
        <v>2</v>
      </c>
      <c r="Z80" s="54" t="n">
        <v>0</v>
      </c>
      <c r="AA80" s="49" t="n">
        <v>0</v>
      </c>
      <c r="AB80" s="50" t="n">
        <v>0</v>
      </c>
      <c r="AC80" s="50" t="n">
        <v>0</v>
      </c>
      <c r="AD80" s="50" t="n">
        <v>0</v>
      </c>
      <c r="AE80" s="49" t="n">
        <v>0</v>
      </c>
      <c r="AF80" s="49" t="n">
        <v>0</v>
      </c>
      <c r="AG80" s="53" t="n">
        <v>0</v>
      </c>
      <c r="AH80" s="49" t="n">
        <v>0</v>
      </c>
      <c r="AI80" s="50" t="n">
        <v>0</v>
      </c>
      <c r="AJ80" s="50" t="n">
        <v>0</v>
      </c>
      <c r="AK80" s="50" t="n">
        <v>0</v>
      </c>
      <c r="AL80" s="49" t="n">
        <v>0</v>
      </c>
      <c r="AM80" s="55" t="n">
        <v>0</v>
      </c>
      <c r="AN80" s="53" t="n">
        <v>0</v>
      </c>
      <c r="AO80" s="49" t="n">
        <v>0</v>
      </c>
      <c r="AP80" s="50" t="n">
        <v>0</v>
      </c>
      <c r="AQ80" s="50" t="n">
        <v>0</v>
      </c>
      <c r="AR80" s="50" t="n">
        <v>0</v>
      </c>
      <c r="AS80" s="49" t="n">
        <v>0</v>
      </c>
      <c r="AT80" s="56" t="n">
        <v>0</v>
      </c>
    </row>
    <row r="81" customFormat="false" ht="14.25" hidden="false" customHeight="false" outlineLevel="0" collapsed="false">
      <c r="B81" s="45" t="s">
        <v>169</v>
      </c>
      <c r="C81" s="46" t="s">
        <v>19</v>
      </c>
      <c r="D81" s="47" t="s">
        <v>170</v>
      </c>
      <c r="E81" s="48" t="n">
        <f aca="false">SUM(F81:K81)</f>
        <v>4</v>
      </c>
      <c r="F81" s="49" t="n">
        <f aca="false">M81+T81+AA81+AH81+AO81</f>
        <v>0</v>
      </c>
      <c r="G81" s="50" t="n">
        <f aca="false">N81+U81+AB81+AI81+AP81</f>
        <v>0</v>
      </c>
      <c r="H81" s="49" t="n">
        <f aca="false">O81+V81+AC81+AJ81+AQ81</f>
        <v>0</v>
      </c>
      <c r="I81" s="49" t="n">
        <f aca="false">P81+W81+AD81+AK81+AR81</f>
        <v>0</v>
      </c>
      <c r="J81" s="49" t="n">
        <f aca="false">Q81+X81+AE81+AL81+AS81</f>
        <v>2</v>
      </c>
      <c r="K81" s="51" t="n">
        <f aca="false">R81+Y81+AF81+AM81+AT81</f>
        <v>2</v>
      </c>
      <c r="L81" s="52" t="n">
        <v>0</v>
      </c>
      <c r="M81" s="49" t="n">
        <v>0</v>
      </c>
      <c r="N81" s="50" t="n">
        <v>0</v>
      </c>
      <c r="O81" s="49" t="n">
        <v>0</v>
      </c>
      <c r="P81" s="49" t="n">
        <v>0</v>
      </c>
      <c r="Q81" s="49" t="n">
        <v>0</v>
      </c>
      <c r="R81" s="49" t="n">
        <v>0</v>
      </c>
      <c r="S81" s="53" t="n">
        <v>3</v>
      </c>
      <c r="T81" s="49" t="n">
        <v>0</v>
      </c>
      <c r="U81" s="50" t="n">
        <v>0</v>
      </c>
      <c r="V81" s="50" t="n">
        <v>0</v>
      </c>
      <c r="W81" s="50" t="n">
        <v>0</v>
      </c>
      <c r="X81" s="49" t="n">
        <v>1</v>
      </c>
      <c r="Y81" s="51" t="n">
        <v>2</v>
      </c>
      <c r="Z81" s="54" t="n">
        <v>0</v>
      </c>
      <c r="AA81" s="49" t="n">
        <v>0</v>
      </c>
      <c r="AB81" s="50" t="n">
        <v>0</v>
      </c>
      <c r="AC81" s="50" t="n">
        <v>0</v>
      </c>
      <c r="AD81" s="50" t="n">
        <v>0</v>
      </c>
      <c r="AE81" s="49" t="n">
        <v>0</v>
      </c>
      <c r="AF81" s="49" t="n">
        <v>0</v>
      </c>
      <c r="AG81" s="53" t="n">
        <v>1</v>
      </c>
      <c r="AH81" s="49" t="n">
        <v>0</v>
      </c>
      <c r="AI81" s="50" t="n">
        <v>0</v>
      </c>
      <c r="AJ81" s="50" t="n">
        <v>0</v>
      </c>
      <c r="AK81" s="50" t="n">
        <v>0</v>
      </c>
      <c r="AL81" s="49" t="n">
        <v>1</v>
      </c>
      <c r="AM81" s="55" t="n">
        <v>0</v>
      </c>
      <c r="AN81" s="53" t="n">
        <v>0</v>
      </c>
      <c r="AO81" s="49" t="n">
        <v>0</v>
      </c>
      <c r="AP81" s="50" t="n">
        <v>0</v>
      </c>
      <c r="AQ81" s="50" t="n">
        <v>0</v>
      </c>
      <c r="AR81" s="50" t="n">
        <v>0</v>
      </c>
      <c r="AS81" s="49" t="n">
        <v>0</v>
      </c>
      <c r="AT81" s="56" t="n">
        <v>0</v>
      </c>
    </row>
    <row r="82" customFormat="false" ht="14.25" hidden="false" customHeight="false" outlineLevel="0" collapsed="false">
      <c r="B82" s="45" t="s">
        <v>171</v>
      </c>
      <c r="C82" s="46" t="s">
        <v>19</v>
      </c>
      <c r="D82" s="47" t="s">
        <v>172</v>
      </c>
      <c r="E82" s="48" t="n">
        <f aca="false">SUM(F82:K82)</f>
        <v>7</v>
      </c>
      <c r="F82" s="49" t="n">
        <f aca="false">M82+T82+AA82+AH82+AO82</f>
        <v>0</v>
      </c>
      <c r="G82" s="50" t="n">
        <f aca="false">N82+U82+AB82+AI82+AP82</f>
        <v>0</v>
      </c>
      <c r="H82" s="49" t="n">
        <f aca="false">O82+V82+AC82+AJ82+AQ82</f>
        <v>0</v>
      </c>
      <c r="I82" s="49" t="n">
        <f aca="false">P82+W82+AD82+AK82+AR82</f>
        <v>2</v>
      </c>
      <c r="J82" s="49" t="n">
        <f aca="false">Q82+X82+AE82+AL82+AS82</f>
        <v>1</v>
      </c>
      <c r="K82" s="51" t="n">
        <f aca="false">R82+Y82+AF82+AM82+AT82</f>
        <v>4</v>
      </c>
      <c r="L82" s="52" t="n">
        <v>0</v>
      </c>
      <c r="M82" s="49" t="n">
        <v>0</v>
      </c>
      <c r="N82" s="50" t="n">
        <v>0</v>
      </c>
      <c r="O82" s="49" t="n">
        <v>0</v>
      </c>
      <c r="P82" s="49" t="n">
        <v>0</v>
      </c>
      <c r="Q82" s="49" t="n">
        <v>0</v>
      </c>
      <c r="R82" s="49" t="n">
        <v>0</v>
      </c>
      <c r="S82" s="53" t="n">
        <v>0</v>
      </c>
      <c r="T82" s="49" t="n">
        <v>0</v>
      </c>
      <c r="U82" s="50" t="n">
        <v>0</v>
      </c>
      <c r="V82" s="50" t="n">
        <v>0</v>
      </c>
      <c r="W82" s="50" t="n">
        <v>0</v>
      </c>
      <c r="X82" s="49" t="n">
        <v>0</v>
      </c>
      <c r="Y82" s="51" t="n">
        <v>0</v>
      </c>
      <c r="Z82" s="54" t="n">
        <v>4</v>
      </c>
      <c r="AA82" s="49" t="n">
        <v>0</v>
      </c>
      <c r="AB82" s="50" t="n">
        <v>0</v>
      </c>
      <c r="AC82" s="50" t="n">
        <v>0</v>
      </c>
      <c r="AD82" s="50" t="n">
        <v>1</v>
      </c>
      <c r="AE82" s="49" t="n">
        <v>1</v>
      </c>
      <c r="AF82" s="49" t="n">
        <v>2</v>
      </c>
      <c r="AG82" s="53" t="n">
        <v>3</v>
      </c>
      <c r="AH82" s="49" t="n">
        <v>0</v>
      </c>
      <c r="AI82" s="50" t="n">
        <v>0</v>
      </c>
      <c r="AJ82" s="50" t="n">
        <v>0</v>
      </c>
      <c r="AK82" s="50" t="n">
        <v>1</v>
      </c>
      <c r="AL82" s="49" t="n">
        <v>0</v>
      </c>
      <c r="AM82" s="55" t="n">
        <v>2</v>
      </c>
      <c r="AN82" s="53" t="n">
        <v>0</v>
      </c>
      <c r="AO82" s="49" t="n">
        <v>0</v>
      </c>
      <c r="AP82" s="50" t="n">
        <v>0</v>
      </c>
      <c r="AQ82" s="50" t="n">
        <v>0</v>
      </c>
      <c r="AR82" s="50" t="n">
        <v>0</v>
      </c>
      <c r="AS82" s="49" t="n">
        <v>0</v>
      </c>
      <c r="AT82" s="56" t="n">
        <v>0</v>
      </c>
    </row>
    <row r="83" customFormat="false" ht="14.25" hidden="false" customHeight="false" outlineLevel="0" collapsed="false">
      <c r="B83" s="45" t="s">
        <v>173</v>
      </c>
      <c r="C83" s="46" t="s">
        <v>19</v>
      </c>
      <c r="D83" s="47" t="s">
        <v>174</v>
      </c>
      <c r="E83" s="48" t="n">
        <f aca="false">SUM(F83:K83)</f>
        <v>4</v>
      </c>
      <c r="F83" s="49" t="n">
        <f aca="false">M83+T83+AA83+AH83+AO83</f>
        <v>0</v>
      </c>
      <c r="G83" s="50" t="n">
        <f aca="false">N83+U83+AB83+AI83+AP83</f>
        <v>0</v>
      </c>
      <c r="H83" s="49" t="n">
        <f aca="false">O83+V83+AC83+AJ83+AQ83</f>
        <v>0</v>
      </c>
      <c r="I83" s="49" t="n">
        <f aca="false">P83+W83+AD83+AK83+AR83</f>
        <v>1</v>
      </c>
      <c r="J83" s="49" t="n">
        <f aca="false">Q83+X83+AE83+AL83+AS83</f>
        <v>3</v>
      </c>
      <c r="K83" s="51" t="n">
        <f aca="false">R83+Y83+AF83+AM83+AT83</f>
        <v>0</v>
      </c>
      <c r="L83" s="52" t="n">
        <v>0</v>
      </c>
      <c r="M83" s="49" t="n">
        <v>0</v>
      </c>
      <c r="N83" s="50" t="n">
        <v>0</v>
      </c>
      <c r="O83" s="49" t="n">
        <v>0</v>
      </c>
      <c r="P83" s="49" t="n">
        <v>0</v>
      </c>
      <c r="Q83" s="49" t="n">
        <v>0</v>
      </c>
      <c r="R83" s="49" t="n">
        <v>0</v>
      </c>
      <c r="S83" s="53" t="n">
        <v>3</v>
      </c>
      <c r="T83" s="49" t="n">
        <v>0</v>
      </c>
      <c r="U83" s="50" t="n">
        <v>0</v>
      </c>
      <c r="V83" s="50" t="n">
        <v>0</v>
      </c>
      <c r="W83" s="50" t="n">
        <v>1</v>
      </c>
      <c r="X83" s="49" t="n">
        <v>2</v>
      </c>
      <c r="Y83" s="51" t="n">
        <v>0</v>
      </c>
      <c r="Z83" s="54" t="n">
        <v>0</v>
      </c>
      <c r="AA83" s="49" t="n">
        <v>0</v>
      </c>
      <c r="AB83" s="50" t="n">
        <v>0</v>
      </c>
      <c r="AC83" s="50" t="n">
        <v>0</v>
      </c>
      <c r="AD83" s="50" t="n">
        <v>0</v>
      </c>
      <c r="AE83" s="49" t="n">
        <v>0</v>
      </c>
      <c r="AF83" s="49" t="n">
        <v>0</v>
      </c>
      <c r="AG83" s="53" t="n">
        <v>1</v>
      </c>
      <c r="AH83" s="49" t="n">
        <v>0</v>
      </c>
      <c r="AI83" s="50" t="n">
        <v>0</v>
      </c>
      <c r="AJ83" s="50" t="n">
        <v>0</v>
      </c>
      <c r="AK83" s="50" t="n">
        <v>0</v>
      </c>
      <c r="AL83" s="49" t="n">
        <v>1</v>
      </c>
      <c r="AM83" s="55" t="n">
        <v>0</v>
      </c>
      <c r="AN83" s="53" t="n">
        <v>0</v>
      </c>
      <c r="AO83" s="49" t="n">
        <v>0</v>
      </c>
      <c r="AP83" s="50" t="n">
        <v>0</v>
      </c>
      <c r="AQ83" s="50" t="n">
        <v>0</v>
      </c>
      <c r="AR83" s="50" t="n">
        <v>0</v>
      </c>
      <c r="AS83" s="49" t="n">
        <v>0</v>
      </c>
      <c r="AT83" s="56" t="n">
        <v>0</v>
      </c>
    </row>
    <row r="84" customFormat="false" ht="14.25" hidden="false" customHeight="false" outlineLevel="0" collapsed="false">
      <c r="B84" s="45" t="s">
        <v>175</v>
      </c>
      <c r="C84" s="46" t="s">
        <v>19</v>
      </c>
      <c r="D84" s="47" t="s">
        <v>176</v>
      </c>
      <c r="E84" s="48" t="n">
        <f aca="false">SUM(F84:K84)</f>
        <v>4</v>
      </c>
      <c r="F84" s="49" t="n">
        <f aca="false">M84+T84+AA84+AH84+AO84</f>
        <v>0</v>
      </c>
      <c r="G84" s="50" t="n">
        <f aca="false">N84+U84+AB84+AI84+AP84</f>
        <v>0</v>
      </c>
      <c r="H84" s="49" t="n">
        <f aca="false">O84+V84+AC84+AJ84+AQ84</f>
        <v>0</v>
      </c>
      <c r="I84" s="49" t="n">
        <f aca="false">P84+W84+AD84+AK84+AR84</f>
        <v>2</v>
      </c>
      <c r="J84" s="49" t="n">
        <f aca="false">Q84+X84+AE84+AL84+AS84</f>
        <v>2</v>
      </c>
      <c r="K84" s="51" t="n">
        <f aca="false">R84+Y84+AF84+AM84+AT84</f>
        <v>0</v>
      </c>
      <c r="L84" s="52" t="n">
        <v>3</v>
      </c>
      <c r="M84" s="49" t="n">
        <v>0</v>
      </c>
      <c r="N84" s="50" t="n">
        <v>0</v>
      </c>
      <c r="O84" s="49" t="n">
        <v>0</v>
      </c>
      <c r="P84" s="49" t="n">
        <v>1</v>
      </c>
      <c r="Q84" s="49" t="n">
        <v>2</v>
      </c>
      <c r="R84" s="49" t="n">
        <v>0</v>
      </c>
      <c r="S84" s="53" t="n">
        <v>0</v>
      </c>
      <c r="T84" s="49" t="n">
        <v>0</v>
      </c>
      <c r="U84" s="50" t="n">
        <v>0</v>
      </c>
      <c r="V84" s="50" t="n">
        <v>0</v>
      </c>
      <c r="W84" s="50" t="n">
        <v>0</v>
      </c>
      <c r="X84" s="49" t="n">
        <v>0</v>
      </c>
      <c r="Y84" s="51" t="n">
        <v>0</v>
      </c>
      <c r="Z84" s="54" t="n">
        <v>0</v>
      </c>
      <c r="AA84" s="49" t="n">
        <v>0</v>
      </c>
      <c r="AB84" s="50" t="n">
        <v>0</v>
      </c>
      <c r="AC84" s="50" t="n">
        <v>0</v>
      </c>
      <c r="AD84" s="50" t="n">
        <v>0</v>
      </c>
      <c r="AE84" s="49" t="n">
        <v>0</v>
      </c>
      <c r="AF84" s="49" t="n">
        <v>0</v>
      </c>
      <c r="AG84" s="53" t="n">
        <v>1</v>
      </c>
      <c r="AH84" s="49" t="n">
        <v>0</v>
      </c>
      <c r="AI84" s="50" t="n">
        <v>0</v>
      </c>
      <c r="AJ84" s="50" t="n">
        <v>0</v>
      </c>
      <c r="AK84" s="50" t="n">
        <v>1</v>
      </c>
      <c r="AL84" s="49" t="n">
        <v>0</v>
      </c>
      <c r="AM84" s="55" t="n">
        <v>0</v>
      </c>
      <c r="AN84" s="53" t="n">
        <v>0</v>
      </c>
      <c r="AO84" s="49" t="n">
        <v>0</v>
      </c>
      <c r="AP84" s="50" t="n">
        <v>0</v>
      </c>
      <c r="AQ84" s="50" t="n">
        <v>0</v>
      </c>
      <c r="AR84" s="50" t="n">
        <v>0</v>
      </c>
      <c r="AS84" s="49" t="n">
        <v>0</v>
      </c>
      <c r="AT84" s="56" t="n">
        <v>0</v>
      </c>
    </row>
    <row r="85" customFormat="false" ht="14.25" hidden="false" customHeight="false" outlineLevel="0" collapsed="false">
      <c r="B85" s="45" t="s">
        <v>177</v>
      </c>
      <c r="C85" s="46" t="s">
        <v>19</v>
      </c>
      <c r="D85" s="47" t="s">
        <v>178</v>
      </c>
      <c r="E85" s="48" t="n">
        <f aca="false">SUM(F85:K85)</f>
        <v>3</v>
      </c>
      <c r="F85" s="49" t="n">
        <f aca="false">M85+T85+AA85+AH85+AO85</f>
        <v>0</v>
      </c>
      <c r="G85" s="50" t="n">
        <f aca="false">N85+U85+AB85+AI85+AP85</f>
        <v>0</v>
      </c>
      <c r="H85" s="49" t="n">
        <f aca="false">O85+V85+AC85+AJ85+AQ85</f>
        <v>0</v>
      </c>
      <c r="I85" s="49" t="n">
        <f aca="false">P85+W85+AD85+AK85+AR85</f>
        <v>1</v>
      </c>
      <c r="J85" s="49" t="n">
        <f aca="false">Q85+X85+AE85+AL85+AS85</f>
        <v>1</v>
      </c>
      <c r="K85" s="51" t="n">
        <f aca="false">R85+Y85+AF85+AM85+AT85</f>
        <v>1</v>
      </c>
      <c r="L85" s="52" t="n">
        <v>2</v>
      </c>
      <c r="M85" s="49" t="n">
        <v>0</v>
      </c>
      <c r="N85" s="50" t="n">
        <v>0</v>
      </c>
      <c r="O85" s="49" t="n">
        <v>0</v>
      </c>
      <c r="P85" s="49" t="n">
        <v>1</v>
      </c>
      <c r="Q85" s="49" t="n">
        <v>0</v>
      </c>
      <c r="R85" s="49" t="n">
        <v>1</v>
      </c>
      <c r="S85" s="53" t="n">
        <v>0</v>
      </c>
      <c r="T85" s="49" t="n">
        <v>0</v>
      </c>
      <c r="U85" s="50" t="n">
        <v>0</v>
      </c>
      <c r="V85" s="50" t="n">
        <v>0</v>
      </c>
      <c r="W85" s="50" t="n">
        <v>0</v>
      </c>
      <c r="X85" s="49" t="n">
        <v>0</v>
      </c>
      <c r="Y85" s="51" t="n">
        <v>0</v>
      </c>
      <c r="Z85" s="54" t="n">
        <v>0</v>
      </c>
      <c r="AA85" s="49" t="n">
        <v>0</v>
      </c>
      <c r="AB85" s="50" t="n">
        <v>0</v>
      </c>
      <c r="AC85" s="50" t="n">
        <v>0</v>
      </c>
      <c r="AD85" s="50" t="n">
        <v>0</v>
      </c>
      <c r="AE85" s="49" t="n">
        <v>0</v>
      </c>
      <c r="AF85" s="49" t="n">
        <v>0</v>
      </c>
      <c r="AG85" s="53" t="n">
        <v>1</v>
      </c>
      <c r="AH85" s="49" t="n">
        <v>0</v>
      </c>
      <c r="AI85" s="50" t="n">
        <v>0</v>
      </c>
      <c r="AJ85" s="50" t="n">
        <v>0</v>
      </c>
      <c r="AK85" s="50" t="n">
        <v>0</v>
      </c>
      <c r="AL85" s="49" t="n">
        <v>1</v>
      </c>
      <c r="AM85" s="55" t="n">
        <v>0</v>
      </c>
      <c r="AN85" s="53" t="n">
        <v>0</v>
      </c>
      <c r="AO85" s="49" t="n">
        <v>0</v>
      </c>
      <c r="AP85" s="50" t="n">
        <v>0</v>
      </c>
      <c r="AQ85" s="50" t="n">
        <v>0</v>
      </c>
      <c r="AR85" s="50" t="n">
        <v>0</v>
      </c>
      <c r="AS85" s="49" t="n">
        <v>0</v>
      </c>
      <c r="AT85" s="56" t="n">
        <v>0</v>
      </c>
    </row>
    <row r="86" customFormat="false" ht="14.25" hidden="false" customHeight="false" outlineLevel="0" collapsed="false">
      <c r="B86" s="45" t="s">
        <v>179</v>
      </c>
      <c r="C86" s="46" t="s">
        <v>19</v>
      </c>
      <c r="D86" s="47" t="s">
        <v>180</v>
      </c>
      <c r="E86" s="48" t="n">
        <f aca="false">SUM(F86:K86)</f>
        <v>4</v>
      </c>
      <c r="F86" s="49" t="n">
        <f aca="false">M86+T86+AA86+AH86+AO86</f>
        <v>0</v>
      </c>
      <c r="G86" s="50" t="n">
        <f aca="false">N86+U86+AB86+AI86+AP86</f>
        <v>0</v>
      </c>
      <c r="H86" s="49" t="n">
        <f aca="false">O86+V86+AC86+AJ86+AQ86</f>
        <v>1</v>
      </c>
      <c r="I86" s="49" t="n">
        <f aca="false">P86+W86+AD86+AK86+AR86</f>
        <v>0</v>
      </c>
      <c r="J86" s="49" t="n">
        <f aca="false">Q86+X86+AE86+AL86+AS86</f>
        <v>1</v>
      </c>
      <c r="K86" s="51" t="n">
        <f aca="false">R86+Y86+AF86+AM86+AT86</f>
        <v>2</v>
      </c>
      <c r="L86" s="52" t="n">
        <v>0</v>
      </c>
      <c r="M86" s="49" t="n">
        <v>0</v>
      </c>
      <c r="N86" s="50" t="n">
        <v>0</v>
      </c>
      <c r="O86" s="49" t="n">
        <v>0</v>
      </c>
      <c r="P86" s="49" t="n">
        <v>0</v>
      </c>
      <c r="Q86" s="49" t="n">
        <v>0</v>
      </c>
      <c r="R86" s="49" t="n">
        <v>0</v>
      </c>
      <c r="S86" s="53" t="n">
        <v>0</v>
      </c>
      <c r="T86" s="49" t="n">
        <v>0</v>
      </c>
      <c r="U86" s="50" t="n">
        <v>0</v>
      </c>
      <c r="V86" s="50" t="n">
        <v>0</v>
      </c>
      <c r="W86" s="50" t="n">
        <v>0</v>
      </c>
      <c r="X86" s="49" t="n">
        <v>0</v>
      </c>
      <c r="Y86" s="51" t="n">
        <v>0</v>
      </c>
      <c r="Z86" s="54" t="n">
        <v>4</v>
      </c>
      <c r="AA86" s="49" t="n">
        <v>0</v>
      </c>
      <c r="AB86" s="50" t="n">
        <v>0</v>
      </c>
      <c r="AC86" s="50" t="n">
        <v>1</v>
      </c>
      <c r="AD86" s="50" t="n">
        <v>0</v>
      </c>
      <c r="AE86" s="49" t="n">
        <v>1</v>
      </c>
      <c r="AF86" s="49" t="n">
        <v>2</v>
      </c>
      <c r="AG86" s="53" t="n">
        <v>0</v>
      </c>
      <c r="AH86" s="49" t="n">
        <v>0</v>
      </c>
      <c r="AI86" s="50" t="n">
        <v>0</v>
      </c>
      <c r="AJ86" s="50" t="n">
        <v>0</v>
      </c>
      <c r="AK86" s="50" t="n">
        <v>0</v>
      </c>
      <c r="AL86" s="49" t="n">
        <v>0</v>
      </c>
      <c r="AM86" s="55" t="n">
        <v>0</v>
      </c>
      <c r="AN86" s="53" t="n">
        <v>0</v>
      </c>
      <c r="AO86" s="49" t="n">
        <v>0</v>
      </c>
      <c r="AP86" s="50" t="n">
        <v>0</v>
      </c>
      <c r="AQ86" s="50" t="n">
        <v>0</v>
      </c>
      <c r="AR86" s="50" t="n">
        <v>0</v>
      </c>
      <c r="AS86" s="49" t="n">
        <v>0</v>
      </c>
      <c r="AT86" s="56" t="n">
        <v>0</v>
      </c>
    </row>
    <row r="87" customFormat="false" ht="14.25" hidden="false" customHeight="false" outlineLevel="0" collapsed="false">
      <c r="B87" s="45" t="s">
        <v>181</v>
      </c>
      <c r="C87" s="46" t="s">
        <v>19</v>
      </c>
      <c r="D87" s="47" t="s">
        <v>182</v>
      </c>
      <c r="E87" s="48" t="n">
        <f aca="false">SUM(F87:K87)</f>
        <v>4</v>
      </c>
      <c r="F87" s="49" t="n">
        <f aca="false">M87+T87+AA87+AH87+AO87</f>
        <v>0</v>
      </c>
      <c r="G87" s="50" t="n">
        <f aca="false">N87+U87+AB87+AI87+AP87</f>
        <v>0</v>
      </c>
      <c r="H87" s="49" t="n">
        <f aca="false">O87+V87+AC87+AJ87+AQ87</f>
        <v>0</v>
      </c>
      <c r="I87" s="49" t="n">
        <f aca="false">P87+W87+AD87+AK87+AR87</f>
        <v>1</v>
      </c>
      <c r="J87" s="49" t="n">
        <f aca="false">Q87+X87+AE87+AL87+AS87</f>
        <v>0</v>
      </c>
      <c r="K87" s="51" t="n">
        <f aca="false">R87+Y87+AF87+AM87+AT87</f>
        <v>3</v>
      </c>
      <c r="L87" s="52" t="n">
        <v>0</v>
      </c>
      <c r="M87" s="49" t="n">
        <v>0</v>
      </c>
      <c r="N87" s="50" t="n">
        <v>0</v>
      </c>
      <c r="O87" s="49" t="n">
        <v>0</v>
      </c>
      <c r="P87" s="49" t="n">
        <v>0</v>
      </c>
      <c r="Q87" s="49" t="n">
        <v>0</v>
      </c>
      <c r="R87" s="49" t="n">
        <v>0</v>
      </c>
      <c r="S87" s="53" t="n">
        <v>0</v>
      </c>
      <c r="T87" s="49" t="n">
        <v>0</v>
      </c>
      <c r="U87" s="50" t="n">
        <v>0</v>
      </c>
      <c r="V87" s="50" t="n">
        <v>0</v>
      </c>
      <c r="W87" s="50" t="n">
        <v>0</v>
      </c>
      <c r="X87" s="49" t="n">
        <v>0</v>
      </c>
      <c r="Y87" s="51" t="n">
        <v>0</v>
      </c>
      <c r="Z87" s="54" t="n">
        <v>4</v>
      </c>
      <c r="AA87" s="49" t="n">
        <v>0</v>
      </c>
      <c r="AB87" s="50" t="n">
        <v>0</v>
      </c>
      <c r="AC87" s="50" t="n">
        <v>0</v>
      </c>
      <c r="AD87" s="50" t="n">
        <v>1</v>
      </c>
      <c r="AE87" s="49" t="n">
        <v>0</v>
      </c>
      <c r="AF87" s="49" t="n">
        <v>3</v>
      </c>
      <c r="AG87" s="53" t="n">
        <v>0</v>
      </c>
      <c r="AH87" s="49" t="n">
        <v>0</v>
      </c>
      <c r="AI87" s="50" t="n">
        <v>0</v>
      </c>
      <c r="AJ87" s="50" t="n">
        <v>0</v>
      </c>
      <c r="AK87" s="50" t="n">
        <v>0</v>
      </c>
      <c r="AL87" s="49" t="n">
        <v>0</v>
      </c>
      <c r="AM87" s="55" t="n">
        <v>0</v>
      </c>
      <c r="AN87" s="53" t="n">
        <v>0</v>
      </c>
      <c r="AO87" s="49" t="n">
        <v>0</v>
      </c>
      <c r="AP87" s="50" t="n">
        <v>0</v>
      </c>
      <c r="AQ87" s="50" t="n">
        <v>0</v>
      </c>
      <c r="AR87" s="50" t="n">
        <v>0</v>
      </c>
      <c r="AS87" s="49" t="n">
        <v>0</v>
      </c>
      <c r="AT87" s="56" t="n">
        <v>0</v>
      </c>
    </row>
    <row r="88" customFormat="false" ht="14.25" hidden="false" customHeight="false" outlineLevel="0" collapsed="false">
      <c r="B88" s="45" t="s">
        <v>183</v>
      </c>
      <c r="C88" s="46" t="s">
        <v>19</v>
      </c>
      <c r="D88" s="47" t="s">
        <v>184</v>
      </c>
      <c r="E88" s="48" t="n">
        <f aca="false">SUM(F88:K88)</f>
        <v>5</v>
      </c>
      <c r="F88" s="49" t="n">
        <f aca="false">M88+T88+AA88+AH88+AO88</f>
        <v>0</v>
      </c>
      <c r="G88" s="50" t="n">
        <f aca="false">N88+U88+AB88+AI88+AP88</f>
        <v>0</v>
      </c>
      <c r="H88" s="49" t="n">
        <f aca="false">O88+V88+AC88+AJ88+AQ88</f>
        <v>0</v>
      </c>
      <c r="I88" s="49" t="n">
        <f aca="false">P88+W88+AD88+AK88+AR88</f>
        <v>2</v>
      </c>
      <c r="J88" s="49" t="n">
        <f aca="false">Q88+X88+AE88+AL88+AS88</f>
        <v>1</v>
      </c>
      <c r="K88" s="51" t="n">
        <f aca="false">R88+Y88+AF88+AM88+AT88</f>
        <v>2</v>
      </c>
      <c r="L88" s="52" t="n">
        <v>0</v>
      </c>
      <c r="M88" s="49" t="n">
        <v>0</v>
      </c>
      <c r="N88" s="50" t="n">
        <v>0</v>
      </c>
      <c r="O88" s="49" t="n">
        <v>0</v>
      </c>
      <c r="P88" s="49" t="n">
        <v>0</v>
      </c>
      <c r="Q88" s="49" t="n">
        <v>0</v>
      </c>
      <c r="R88" s="49" t="n">
        <v>0</v>
      </c>
      <c r="S88" s="53" t="n">
        <v>0</v>
      </c>
      <c r="T88" s="49" t="n">
        <v>0</v>
      </c>
      <c r="U88" s="50" t="n">
        <v>0</v>
      </c>
      <c r="V88" s="50" t="n">
        <v>0</v>
      </c>
      <c r="W88" s="50" t="n">
        <v>0</v>
      </c>
      <c r="X88" s="49" t="n">
        <v>0</v>
      </c>
      <c r="Y88" s="51" t="n">
        <v>0</v>
      </c>
      <c r="Z88" s="54" t="n">
        <v>5</v>
      </c>
      <c r="AA88" s="49" t="n">
        <v>0</v>
      </c>
      <c r="AB88" s="50" t="n">
        <v>0</v>
      </c>
      <c r="AC88" s="50" t="n">
        <v>0</v>
      </c>
      <c r="AD88" s="50" t="n">
        <v>2</v>
      </c>
      <c r="AE88" s="49" t="n">
        <v>1</v>
      </c>
      <c r="AF88" s="49" t="n">
        <v>2</v>
      </c>
      <c r="AG88" s="53" t="n">
        <v>0</v>
      </c>
      <c r="AH88" s="49" t="n">
        <v>0</v>
      </c>
      <c r="AI88" s="50" t="n">
        <v>0</v>
      </c>
      <c r="AJ88" s="50" t="n">
        <v>0</v>
      </c>
      <c r="AK88" s="50" t="n">
        <v>0</v>
      </c>
      <c r="AL88" s="49" t="n">
        <v>0</v>
      </c>
      <c r="AM88" s="55" t="n">
        <v>0</v>
      </c>
      <c r="AN88" s="53" t="n">
        <v>0</v>
      </c>
      <c r="AO88" s="49" t="n">
        <v>0</v>
      </c>
      <c r="AP88" s="50" t="n">
        <v>0</v>
      </c>
      <c r="AQ88" s="50" t="n">
        <v>0</v>
      </c>
      <c r="AR88" s="50" t="n">
        <v>0</v>
      </c>
      <c r="AS88" s="49" t="n">
        <v>0</v>
      </c>
      <c r="AT88" s="56" t="n">
        <v>0</v>
      </c>
    </row>
    <row r="89" customFormat="false" ht="14.25" hidden="false" customHeight="false" outlineLevel="0" collapsed="false">
      <c r="B89" s="45" t="s">
        <v>185</v>
      </c>
      <c r="C89" s="46" t="s">
        <v>19</v>
      </c>
      <c r="D89" s="47" t="s">
        <v>186</v>
      </c>
      <c r="E89" s="48" t="n">
        <f aca="false">SUM(F89:K89)</f>
        <v>7</v>
      </c>
      <c r="F89" s="49" t="n">
        <f aca="false">M89+T89+AA89+AH89+AO89</f>
        <v>0</v>
      </c>
      <c r="G89" s="50" t="n">
        <f aca="false">N89+U89+AB89+AI89+AP89</f>
        <v>0</v>
      </c>
      <c r="H89" s="49" t="n">
        <f aca="false">O89+V89+AC89+AJ89+AQ89</f>
        <v>1</v>
      </c>
      <c r="I89" s="49" t="n">
        <f aca="false">P89+W89+AD89+AK89+AR89</f>
        <v>0</v>
      </c>
      <c r="J89" s="49" t="n">
        <f aca="false">Q89+X89+AE89+AL89+AS89</f>
        <v>3</v>
      </c>
      <c r="K89" s="51" t="n">
        <f aca="false">R89+Y89+AF89+AM89+AT89</f>
        <v>3</v>
      </c>
      <c r="L89" s="52" t="n">
        <v>6</v>
      </c>
      <c r="M89" s="49" t="n">
        <v>0</v>
      </c>
      <c r="N89" s="50" t="n">
        <v>0</v>
      </c>
      <c r="O89" s="49" t="n">
        <v>1</v>
      </c>
      <c r="P89" s="49" t="n">
        <v>0</v>
      </c>
      <c r="Q89" s="49" t="n">
        <v>2</v>
      </c>
      <c r="R89" s="49" t="n">
        <v>3</v>
      </c>
      <c r="S89" s="53" t="n">
        <v>0</v>
      </c>
      <c r="T89" s="49" t="n">
        <v>0</v>
      </c>
      <c r="U89" s="50" t="n">
        <v>0</v>
      </c>
      <c r="V89" s="50" t="n">
        <v>0</v>
      </c>
      <c r="W89" s="50" t="n">
        <v>0</v>
      </c>
      <c r="X89" s="49" t="n">
        <v>0</v>
      </c>
      <c r="Y89" s="51" t="n">
        <v>0</v>
      </c>
      <c r="Z89" s="54" t="n">
        <v>0</v>
      </c>
      <c r="AA89" s="49" t="n">
        <v>0</v>
      </c>
      <c r="AB89" s="50" t="n">
        <v>0</v>
      </c>
      <c r="AC89" s="50" t="n">
        <v>0</v>
      </c>
      <c r="AD89" s="50" t="n">
        <v>0</v>
      </c>
      <c r="AE89" s="49" t="n">
        <v>0</v>
      </c>
      <c r="AF89" s="49" t="n">
        <v>0</v>
      </c>
      <c r="AG89" s="53" t="n">
        <v>1</v>
      </c>
      <c r="AH89" s="49" t="n">
        <v>0</v>
      </c>
      <c r="AI89" s="50" t="n">
        <v>0</v>
      </c>
      <c r="AJ89" s="50" t="n">
        <v>0</v>
      </c>
      <c r="AK89" s="50" t="n">
        <v>0</v>
      </c>
      <c r="AL89" s="49" t="n">
        <v>1</v>
      </c>
      <c r="AM89" s="55" t="n">
        <v>0</v>
      </c>
      <c r="AN89" s="53" t="n">
        <v>0</v>
      </c>
      <c r="AO89" s="49" t="n">
        <v>0</v>
      </c>
      <c r="AP89" s="50" t="n">
        <v>0</v>
      </c>
      <c r="AQ89" s="50" t="n">
        <v>0</v>
      </c>
      <c r="AR89" s="50" t="n">
        <v>0</v>
      </c>
      <c r="AS89" s="49" t="n">
        <v>0</v>
      </c>
      <c r="AT89" s="56" t="n">
        <v>0</v>
      </c>
    </row>
    <row r="90" customFormat="false" ht="14.25" hidden="false" customHeight="false" outlineLevel="0" collapsed="false">
      <c r="B90" s="45" t="s">
        <v>187</v>
      </c>
      <c r="C90" s="46" t="s">
        <v>19</v>
      </c>
      <c r="D90" s="47" t="s">
        <v>188</v>
      </c>
      <c r="E90" s="48" t="n">
        <f aca="false">SUM(F90:K90)</f>
        <v>7</v>
      </c>
      <c r="F90" s="49" t="n">
        <f aca="false">M90+T90+AA90+AH90+AO90</f>
        <v>0</v>
      </c>
      <c r="G90" s="50" t="n">
        <f aca="false">N90+U90+AB90+AI90+AP90</f>
        <v>0</v>
      </c>
      <c r="H90" s="49" t="n">
        <f aca="false">O90+V90+AC90+AJ90+AQ90</f>
        <v>0</v>
      </c>
      <c r="I90" s="49" t="n">
        <f aca="false">P90+W90+AD90+AK90+AR90</f>
        <v>1</v>
      </c>
      <c r="J90" s="49" t="n">
        <f aca="false">Q90+X90+AE90+AL90+AS90</f>
        <v>2</v>
      </c>
      <c r="K90" s="51" t="n">
        <f aca="false">R90+Y90+AF90+AM90+AT90</f>
        <v>4</v>
      </c>
      <c r="L90" s="52" t="n">
        <v>4</v>
      </c>
      <c r="M90" s="49" t="n">
        <v>0</v>
      </c>
      <c r="N90" s="50" t="n">
        <v>0</v>
      </c>
      <c r="O90" s="49" t="n">
        <v>0</v>
      </c>
      <c r="P90" s="49" t="n">
        <v>1</v>
      </c>
      <c r="Q90" s="49" t="n">
        <v>1</v>
      </c>
      <c r="R90" s="49" t="n">
        <v>2</v>
      </c>
      <c r="S90" s="53" t="n">
        <v>0</v>
      </c>
      <c r="T90" s="49" t="n">
        <v>0</v>
      </c>
      <c r="U90" s="50" t="n">
        <v>0</v>
      </c>
      <c r="V90" s="50" t="n">
        <v>0</v>
      </c>
      <c r="W90" s="50" t="n">
        <v>0</v>
      </c>
      <c r="X90" s="49" t="n">
        <v>0</v>
      </c>
      <c r="Y90" s="51" t="n">
        <v>0</v>
      </c>
      <c r="Z90" s="54" t="n">
        <v>0</v>
      </c>
      <c r="AA90" s="49" t="n">
        <v>0</v>
      </c>
      <c r="AB90" s="50" t="n">
        <v>0</v>
      </c>
      <c r="AC90" s="50" t="n">
        <v>0</v>
      </c>
      <c r="AD90" s="50" t="n">
        <v>0</v>
      </c>
      <c r="AE90" s="49" t="n">
        <v>0</v>
      </c>
      <c r="AF90" s="49" t="n">
        <v>0</v>
      </c>
      <c r="AG90" s="53" t="n">
        <v>3</v>
      </c>
      <c r="AH90" s="49" t="n">
        <v>0</v>
      </c>
      <c r="AI90" s="50" t="n">
        <v>0</v>
      </c>
      <c r="AJ90" s="50" t="n">
        <v>0</v>
      </c>
      <c r="AK90" s="50" t="n">
        <v>0</v>
      </c>
      <c r="AL90" s="49" t="n">
        <v>1</v>
      </c>
      <c r="AM90" s="55" t="n">
        <v>2</v>
      </c>
      <c r="AN90" s="53" t="n">
        <v>0</v>
      </c>
      <c r="AO90" s="49" t="n">
        <v>0</v>
      </c>
      <c r="AP90" s="50" t="n">
        <v>0</v>
      </c>
      <c r="AQ90" s="50" t="n">
        <v>0</v>
      </c>
      <c r="AR90" s="50" t="n">
        <v>0</v>
      </c>
      <c r="AS90" s="49" t="n">
        <v>0</v>
      </c>
      <c r="AT90" s="56" t="n">
        <v>0</v>
      </c>
    </row>
    <row r="91" customFormat="false" ht="14.25" hidden="false" customHeight="false" outlineLevel="0" collapsed="false">
      <c r="B91" s="45" t="s">
        <v>189</v>
      </c>
      <c r="C91" s="46" t="s">
        <v>19</v>
      </c>
      <c r="D91" s="47" t="s">
        <v>190</v>
      </c>
      <c r="E91" s="48" t="n">
        <f aca="false">SUM(F91:K91)</f>
        <v>5</v>
      </c>
      <c r="F91" s="49" t="n">
        <f aca="false">M91+T91+AA91+AH91+AO91</f>
        <v>0</v>
      </c>
      <c r="G91" s="50" t="n">
        <f aca="false">N91+U91+AB91+AI91+AP91</f>
        <v>0</v>
      </c>
      <c r="H91" s="49" t="n">
        <f aca="false">O91+V91+AC91+AJ91+AQ91</f>
        <v>0</v>
      </c>
      <c r="I91" s="49" t="n">
        <f aca="false">P91+W91+AD91+AK91+AR91</f>
        <v>2</v>
      </c>
      <c r="J91" s="49" t="n">
        <f aca="false">Q91+X91+AE91+AL91+AS91</f>
        <v>2</v>
      </c>
      <c r="K91" s="51" t="n">
        <f aca="false">R91+Y91+AF91+AM91+AT91</f>
        <v>1</v>
      </c>
      <c r="L91" s="52" t="n">
        <v>0</v>
      </c>
      <c r="M91" s="49" t="n">
        <v>0</v>
      </c>
      <c r="N91" s="50" t="n">
        <v>0</v>
      </c>
      <c r="O91" s="49" t="n">
        <v>0</v>
      </c>
      <c r="P91" s="49" t="n">
        <v>0</v>
      </c>
      <c r="Q91" s="49" t="n">
        <v>0</v>
      </c>
      <c r="R91" s="49" t="n">
        <v>0</v>
      </c>
      <c r="S91" s="53" t="n">
        <v>3</v>
      </c>
      <c r="T91" s="49" t="n">
        <v>0</v>
      </c>
      <c r="U91" s="50" t="n">
        <v>0</v>
      </c>
      <c r="V91" s="50" t="n">
        <v>0</v>
      </c>
      <c r="W91" s="50" t="n">
        <v>1</v>
      </c>
      <c r="X91" s="49" t="n">
        <v>1</v>
      </c>
      <c r="Y91" s="51" t="n">
        <v>1</v>
      </c>
      <c r="Z91" s="54" t="n">
        <v>0</v>
      </c>
      <c r="AA91" s="49" t="n">
        <v>0</v>
      </c>
      <c r="AB91" s="50" t="n">
        <v>0</v>
      </c>
      <c r="AC91" s="50" t="n">
        <v>0</v>
      </c>
      <c r="AD91" s="50" t="n">
        <v>0</v>
      </c>
      <c r="AE91" s="49" t="n">
        <v>0</v>
      </c>
      <c r="AF91" s="49" t="n">
        <v>0</v>
      </c>
      <c r="AG91" s="53" t="n">
        <v>2</v>
      </c>
      <c r="AH91" s="49" t="n">
        <v>0</v>
      </c>
      <c r="AI91" s="50" t="n">
        <v>0</v>
      </c>
      <c r="AJ91" s="50" t="n">
        <v>0</v>
      </c>
      <c r="AK91" s="50" t="n">
        <v>1</v>
      </c>
      <c r="AL91" s="49" t="n">
        <v>1</v>
      </c>
      <c r="AM91" s="55" t="n">
        <v>0</v>
      </c>
      <c r="AN91" s="53" t="n">
        <v>0</v>
      </c>
      <c r="AO91" s="49" t="n">
        <v>0</v>
      </c>
      <c r="AP91" s="50" t="n">
        <v>0</v>
      </c>
      <c r="AQ91" s="50" t="n">
        <v>0</v>
      </c>
      <c r="AR91" s="50" t="n">
        <v>0</v>
      </c>
      <c r="AS91" s="49" t="n">
        <v>0</v>
      </c>
      <c r="AT91" s="56" t="n">
        <v>0</v>
      </c>
    </row>
    <row r="92" customFormat="false" ht="14.25" hidden="false" customHeight="false" outlineLevel="0" collapsed="false">
      <c r="B92" s="45" t="s">
        <v>191</v>
      </c>
      <c r="C92" s="46" t="s">
        <v>19</v>
      </c>
      <c r="D92" s="47" t="s">
        <v>192</v>
      </c>
      <c r="E92" s="48" t="n">
        <f aca="false">SUM(F92:K92)</f>
        <v>4</v>
      </c>
      <c r="F92" s="49" t="n">
        <f aca="false">M92+T92+AA92+AH92+AO92</f>
        <v>0</v>
      </c>
      <c r="G92" s="50" t="n">
        <f aca="false">N92+U92+AB92+AI92+AP92</f>
        <v>0</v>
      </c>
      <c r="H92" s="49" t="n">
        <f aca="false">O92+V92+AC92+AJ92+AQ92</f>
        <v>0</v>
      </c>
      <c r="I92" s="49" t="n">
        <f aca="false">P92+W92+AD92+AK92+AR92</f>
        <v>0</v>
      </c>
      <c r="J92" s="49" t="n">
        <f aca="false">Q92+X92+AE92+AL92+AS92</f>
        <v>2</v>
      </c>
      <c r="K92" s="51" t="n">
        <f aca="false">R92+Y92+AF92+AM92+AT92</f>
        <v>2</v>
      </c>
      <c r="L92" s="52" t="n">
        <v>3</v>
      </c>
      <c r="M92" s="49" t="n">
        <v>0</v>
      </c>
      <c r="N92" s="50" t="n">
        <v>0</v>
      </c>
      <c r="O92" s="49" t="n">
        <v>0</v>
      </c>
      <c r="P92" s="49" t="n">
        <v>0</v>
      </c>
      <c r="Q92" s="49" t="n">
        <v>1</v>
      </c>
      <c r="R92" s="49" t="n">
        <v>2</v>
      </c>
      <c r="S92" s="53" t="n">
        <v>0</v>
      </c>
      <c r="T92" s="49" t="n">
        <v>0</v>
      </c>
      <c r="U92" s="50" t="n">
        <v>0</v>
      </c>
      <c r="V92" s="50" t="n">
        <v>0</v>
      </c>
      <c r="W92" s="50" t="n">
        <v>0</v>
      </c>
      <c r="X92" s="49" t="n">
        <v>0</v>
      </c>
      <c r="Y92" s="51" t="n">
        <v>0</v>
      </c>
      <c r="Z92" s="54" t="n">
        <v>0</v>
      </c>
      <c r="AA92" s="49" t="n">
        <v>0</v>
      </c>
      <c r="AB92" s="50" t="n">
        <v>0</v>
      </c>
      <c r="AC92" s="50" t="n">
        <v>0</v>
      </c>
      <c r="AD92" s="50" t="n">
        <v>0</v>
      </c>
      <c r="AE92" s="49" t="n">
        <v>0</v>
      </c>
      <c r="AF92" s="49" t="n">
        <v>0</v>
      </c>
      <c r="AG92" s="53" t="n">
        <v>1</v>
      </c>
      <c r="AH92" s="49" t="n">
        <v>0</v>
      </c>
      <c r="AI92" s="50" t="n">
        <v>0</v>
      </c>
      <c r="AJ92" s="50" t="n">
        <v>0</v>
      </c>
      <c r="AK92" s="50" t="n">
        <v>0</v>
      </c>
      <c r="AL92" s="49" t="n">
        <v>1</v>
      </c>
      <c r="AM92" s="55" t="n">
        <v>0</v>
      </c>
      <c r="AN92" s="53" t="n">
        <v>0</v>
      </c>
      <c r="AO92" s="49" t="n">
        <v>0</v>
      </c>
      <c r="AP92" s="50" t="n">
        <v>0</v>
      </c>
      <c r="AQ92" s="50" t="n">
        <v>0</v>
      </c>
      <c r="AR92" s="50" t="n">
        <v>0</v>
      </c>
      <c r="AS92" s="49" t="n">
        <v>0</v>
      </c>
      <c r="AT92" s="56" t="n">
        <v>0</v>
      </c>
    </row>
    <row r="93" customFormat="false" ht="14.25" hidden="false" customHeight="false" outlineLevel="0" collapsed="false">
      <c r="B93" s="45" t="s">
        <v>193</v>
      </c>
      <c r="C93" s="46" t="s">
        <v>19</v>
      </c>
      <c r="D93" s="47" t="s">
        <v>194</v>
      </c>
      <c r="E93" s="48" t="n">
        <f aca="false">SUM(F93:K93)</f>
        <v>5</v>
      </c>
      <c r="F93" s="49" t="n">
        <f aca="false">M93+T93+AA93+AH93+AO93</f>
        <v>0</v>
      </c>
      <c r="G93" s="50" t="n">
        <f aca="false">N93+U93+AB93+AI93+AP93</f>
        <v>0</v>
      </c>
      <c r="H93" s="49" t="n">
        <f aca="false">O93+V93+AC93+AJ93+AQ93</f>
        <v>0</v>
      </c>
      <c r="I93" s="49" t="n">
        <f aca="false">P93+W93+AD93+AK93+AR93</f>
        <v>1</v>
      </c>
      <c r="J93" s="49" t="n">
        <f aca="false">Q93+X93+AE93+AL93+AS93</f>
        <v>4</v>
      </c>
      <c r="K93" s="51" t="n">
        <f aca="false">R93+Y93+AF93+AM93+AT93</f>
        <v>0</v>
      </c>
      <c r="L93" s="52" t="n">
        <v>5</v>
      </c>
      <c r="M93" s="49" t="n">
        <v>0</v>
      </c>
      <c r="N93" s="50" t="n">
        <v>0</v>
      </c>
      <c r="O93" s="49" t="n">
        <v>0</v>
      </c>
      <c r="P93" s="49" t="n">
        <v>1</v>
      </c>
      <c r="Q93" s="49" t="n">
        <v>4</v>
      </c>
      <c r="R93" s="49" t="n">
        <v>0</v>
      </c>
      <c r="S93" s="53" t="n">
        <v>0</v>
      </c>
      <c r="T93" s="49" t="n">
        <v>0</v>
      </c>
      <c r="U93" s="50" t="n">
        <v>0</v>
      </c>
      <c r="V93" s="50" t="n">
        <v>0</v>
      </c>
      <c r="W93" s="50" t="n">
        <v>0</v>
      </c>
      <c r="X93" s="49" t="n">
        <v>0</v>
      </c>
      <c r="Y93" s="51" t="n">
        <v>0</v>
      </c>
      <c r="Z93" s="54" t="n">
        <v>0</v>
      </c>
      <c r="AA93" s="49" t="n">
        <v>0</v>
      </c>
      <c r="AB93" s="50" t="n">
        <v>0</v>
      </c>
      <c r="AC93" s="50" t="n">
        <v>0</v>
      </c>
      <c r="AD93" s="50" t="n">
        <v>0</v>
      </c>
      <c r="AE93" s="49" t="n">
        <v>0</v>
      </c>
      <c r="AF93" s="49" t="n">
        <v>0</v>
      </c>
      <c r="AG93" s="53" t="n">
        <v>0</v>
      </c>
      <c r="AH93" s="49" t="n">
        <v>0</v>
      </c>
      <c r="AI93" s="50" t="n">
        <v>0</v>
      </c>
      <c r="AJ93" s="50" t="n">
        <v>0</v>
      </c>
      <c r="AK93" s="50" t="n">
        <v>0</v>
      </c>
      <c r="AL93" s="49" t="n">
        <v>0</v>
      </c>
      <c r="AM93" s="55" t="n">
        <v>0</v>
      </c>
      <c r="AN93" s="53" t="n">
        <v>0</v>
      </c>
      <c r="AO93" s="49" t="n">
        <v>0</v>
      </c>
      <c r="AP93" s="50" t="n">
        <v>0</v>
      </c>
      <c r="AQ93" s="50" t="n">
        <v>0</v>
      </c>
      <c r="AR93" s="50" t="n">
        <v>0</v>
      </c>
      <c r="AS93" s="49" t="n">
        <v>0</v>
      </c>
      <c r="AT93" s="56" t="n">
        <v>0</v>
      </c>
    </row>
    <row r="94" customFormat="false" ht="14.25" hidden="false" customHeight="false" outlineLevel="0" collapsed="false">
      <c r="B94" s="45" t="s">
        <v>195</v>
      </c>
      <c r="C94" s="46" t="s">
        <v>19</v>
      </c>
      <c r="D94" s="47" t="s">
        <v>196</v>
      </c>
      <c r="E94" s="48" t="n">
        <f aca="false">SUM(F94:K94)</f>
        <v>5</v>
      </c>
      <c r="F94" s="49" t="n">
        <f aca="false">M94+T94+AA94+AH94+AO94</f>
        <v>0</v>
      </c>
      <c r="G94" s="50" t="n">
        <f aca="false">N94+U94+AB94+AI94+AP94</f>
        <v>0</v>
      </c>
      <c r="H94" s="49" t="n">
        <f aca="false">O94+V94+AC94+AJ94+AQ94</f>
        <v>1</v>
      </c>
      <c r="I94" s="49" t="n">
        <f aca="false">P94+W94+AD94+AK94+AR94</f>
        <v>1</v>
      </c>
      <c r="J94" s="49" t="n">
        <f aca="false">Q94+X94+AE94+AL94+AS94</f>
        <v>0</v>
      </c>
      <c r="K94" s="51" t="n">
        <f aca="false">R94+Y94+AF94+AM94+AT94</f>
        <v>3</v>
      </c>
      <c r="L94" s="52" t="n">
        <v>0</v>
      </c>
      <c r="M94" s="49" t="n">
        <v>0</v>
      </c>
      <c r="N94" s="50" t="n">
        <v>0</v>
      </c>
      <c r="O94" s="49" t="n">
        <v>0</v>
      </c>
      <c r="P94" s="49" t="n">
        <v>0</v>
      </c>
      <c r="Q94" s="49" t="n">
        <v>0</v>
      </c>
      <c r="R94" s="49" t="n">
        <v>0</v>
      </c>
      <c r="S94" s="53" t="n">
        <v>4</v>
      </c>
      <c r="T94" s="49" t="n">
        <v>0</v>
      </c>
      <c r="U94" s="50" t="n">
        <v>0</v>
      </c>
      <c r="V94" s="50" t="n">
        <v>0</v>
      </c>
      <c r="W94" s="50" t="n">
        <v>1</v>
      </c>
      <c r="X94" s="49" t="n">
        <v>0</v>
      </c>
      <c r="Y94" s="51" t="n">
        <v>3</v>
      </c>
      <c r="Z94" s="54" t="n">
        <v>0</v>
      </c>
      <c r="AA94" s="49" t="n">
        <v>0</v>
      </c>
      <c r="AB94" s="50" t="n">
        <v>0</v>
      </c>
      <c r="AC94" s="50" t="n">
        <v>0</v>
      </c>
      <c r="AD94" s="50" t="n">
        <v>0</v>
      </c>
      <c r="AE94" s="49" t="n">
        <v>0</v>
      </c>
      <c r="AF94" s="49" t="n">
        <v>0</v>
      </c>
      <c r="AG94" s="53" t="n">
        <v>1</v>
      </c>
      <c r="AH94" s="49" t="n">
        <v>0</v>
      </c>
      <c r="AI94" s="50" t="n">
        <v>0</v>
      </c>
      <c r="AJ94" s="50" t="n">
        <v>1</v>
      </c>
      <c r="AK94" s="50" t="n">
        <v>0</v>
      </c>
      <c r="AL94" s="49" t="n">
        <v>0</v>
      </c>
      <c r="AM94" s="55" t="n">
        <v>0</v>
      </c>
      <c r="AN94" s="53" t="n">
        <v>0</v>
      </c>
      <c r="AO94" s="49" t="n">
        <v>0</v>
      </c>
      <c r="AP94" s="50" t="n">
        <v>0</v>
      </c>
      <c r="AQ94" s="50" t="n">
        <v>0</v>
      </c>
      <c r="AR94" s="50" t="n">
        <v>0</v>
      </c>
      <c r="AS94" s="49" t="n">
        <v>0</v>
      </c>
      <c r="AT94" s="56" t="n">
        <v>0</v>
      </c>
    </row>
    <row r="95" customFormat="false" ht="14.25" hidden="false" customHeight="false" outlineLevel="0" collapsed="false">
      <c r="B95" s="45" t="s">
        <v>197</v>
      </c>
      <c r="C95" s="46" t="s">
        <v>19</v>
      </c>
      <c r="D95" s="47" t="s">
        <v>198</v>
      </c>
      <c r="E95" s="48" t="n">
        <f aca="false">SUM(F95:K95)</f>
        <v>9</v>
      </c>
      <c r="F95" s="49" t="n">
        <f aca="false">M95+T95+AA95+AH95+AO95</f>
        <v>0</v>
      </c>
      <c r="G95" s="50" t="n">
        <f aca="false">N95+U95+AB95+AI95+AP95</f>
        <v>0</v>
      </c>
      <c r="H95" s="49" t="n">
        <f aca="false">O95+V95+AC95+AJ95+AQ95</f>
        <v>1</v>
      </c>
      <c r="I95" s="49" t="n">
        <f aca="false">P95+W95+AD95+AK95+AR95</f>
        <v>2</v>
      </c>
      <c r="J95" s="49" t="n">
        <f aca="false">Q95+X95+AE95+AL95+AS95</f>
        <v>1</v>
      </c>
      <c r="K95" s="51" t="n">
        <f aca="false">R95+Y95+AF95+AM95+AT95</f>
        <v>5</v>
      </c>
      <c r="L95" s="52" t="n">
        <v>0</v>
      </c>
      <c r="M95" s="49" t="n">
        <v>0</v>
      </c>
      <c r="N95" s="50" t="n">
        <v>0</v>
      </c>
      <c r="O95" s="49" t="n">
        <v>0</v>
      </c>
      <c r="P95" s="49" t="n">
        <v>0</v>
      </c>
      <c r="Q95" s="49" t="n">
        <v>0</v>
      </c>
      <c r="R95" s="49" t="n">
        <v>0</v>
      </c>
      <c r="S95" s="53" t="n">
        <v>7</v>
      </c>
      <c r="T95" s="49" t="n">
        <v>0</v>
      </c>
      <c r="U95" s="50" t="n">
        <v>0</v>
      </c>
      <c r="V95" s="50" t="n">
        <v>1</v>
      </c>
      <c r="W95" s="50" t="n">
        <v>1</v>
      </c>
      <c r="X95" s="49" t="n">
        <v>1</v>
      </c>
      <c r="Y95" s="51" t="n">
        <v>4</v>
      </c>
      <c r="Z95" s="54" t="n">
        <v>0</v>
      </c>
      <c r="AA95" s="49" t="n">
        <v>0</v>
      </c>
      <c r="AB95" s="50" t="n">
        <v>0</v>
      </c>
      <c r="AC95" s="50" t="n">
        <v>0</v>
      </c>
      <c r="AD95" s="50" t="n">
        <v>0</v>
      </c>
      <c r="AE95" s="49" t="n">
        <v>0</v>
      </c>
      <c r="AF95" s="49" t="n">
        <v>0</v>
      </c>
      <c r="AG95" s="53" t="n">
        <v>2</v>
      </c>
      <c r="AH95" s="49" t="n">
        <v>0</v>
      </c>
      <c r="AI95" s="50" t="n">
        <v>0</v>
      </c>
      <c r="AJ95" s="50" t="n">
        <v>0</v>
      </c>
      <c r="AK95" s="50" t="n">
        <v>1</v>
      </c>
      <c r="AL95" s="49" t="n">
        <v>0</v>
      </c>
      <c r="AM95" s="55" t="n">
        <v>1</v>
      </c>
      <c r="AN95" s="53" t="n">
        <v>0</v>
      </c>
      <c r="AO95" s="49" t="n">
        <v>0</v>
      </c>
      <c r="AP95" s="50" t="n">
        <v>0</v>
      </c>
      <c r="AQ95" s="50" t="n">
        <v>0</v>
      </c>
      <c r="AR95" s="50" t="n">
        <v>0</v>
      </c>
      <c r="AS95" s="49" t="n">
        <v>0</v>
      </c>
      <c r="AT95" s="56" t="n">
        <v>0</v>
      </c>
    </row>
    <row r="96" customFormat="false" ht="14.25" hidden="false" customHeight="false" outlineLevel="0" collapsed="false">
      <c r="B96" s="45" t="s">
        <v>199</v>
      </c>
      <c r="C96" s="46" t="s">
        <v>19</v>
      </c>
      <c r="D96" s="47" t="s">
        <v>200</v>
      </c>
      <c r="E96" s="48" t="n">
        <f aca="false">SUM(F96:K96)</f>
        <v>9</v>
      </c>
      <c r="F96" s="49" t="n">
        <f aca="false">M96+T96+AA96+AH96+AO96</f>
        <v>0</v>
      </c>
      <c r="G96" s="50" t="n">
        <f aca="false">N96+U96+AB96+AI96+AP96</f>
        <v>0</v>
      </c>
      <c r="H96" s="49" t="n">
        <f aca="false">O96+V96+AC96+AJ96+AQ96</f>
        <v>0</v>
      </c>
      <c r="I96" s="49" t="n">
        <f aca="false">P96+W96+AD96+AK96+AR96</f>
        <v>2</v>
      </c>
      <c r="J96" s="49" t="n">
        <f aca="false">Q96+X96+AE96+AL96+AS96</f>
        <v>5</v>
      </c>
      <c r="K96" s="51" t="n">
        <f aca="false">R96+Y96+AF96+AM96+AT96</f>
        <v>2</v>
      </c>
      <c r="L96" s="52" t="n">
        <v>0</v>
      </c>
      <c r="M96" s="49" t="n">
        <v>0</v>
      </c>
      <c r="N96" s="50" t="n">
        <v>0</v>
      </c>
      <c r="O96" s="49" t="n">
        <v>0</v>
      </c>
      <c r="P96" s="49" t="n">
        <v>0</v>
      </c>
      <c r="Q96" s="49" t="n">
        <v>0</v>
      </c>
      <c r="R96" s="49" t="n">
        <v>0</v>
      </c>
      <c r="S96" s="53" t="n">
        <v>9</v>
      </c>
      <c r="T96" s="49" t="n">
        <v>0</v>
      </c>
      <c r="U96" s="50" t="n">
        <v>0</v>
      </c>
      <c r="V96" s="50" t="n">
        <v>0</v>
      </c>
      <c r="W96" s="50" t="n">
        <v>2</v>
      </c>
      <c r="X96" s="49" t="n">
        <v>5</v>
      </c>
      <c r="Y96" s="51" t="n">
        <v>2</v>
      </c>
      <c r="Z96" s="54" t="n">
        <v>0</v>
      </c>
      <c r="AA96" s="49" t="n">
        <v>0</v>
      </c>
      <c r="AB96" s="50" t="n">
        <v>0</v>
      </c>
      <c r="AC96" s="50" t="n">
        <v>0</v>
      </c>
      <c r="AD96" s="50" t="n">
        <v>0</v>
      </c>
      <c r="AE96" s="49" t="n">
        <v>0</v>
      </c>
      <c r="AF96" s="49" t="n">
        <v>0</v>
      </c>
      <c r="AG96" s="53" t="n">
        <v>0</v>
      </c>
      <c r="AH96" s="49" t="n">
        <v>0</v>
      </c>
      <c r="AI96" s="50" t="n">
        <v>0</v>
      </c>
      <c r="AJ96" s="50" t="n">
        <v>0</v>
      </c>
      <c r="AK96" s="50" t="n">
        <v>0</v>
      </c>
      <c r="AL96" s="49" t="n">
        <v>0</v>
      </c>
      <c r="AM96" s="55" t="n">
        <v>0</v>
      </c>
      <c r="AN96" s="53" t="n">
        <v>0</v>
      </c>
      <c r="AO96" s="49" t="n">
        <v>0</v>
      </c>
      <c r="AP96" s="50" t="n">
        <v>0</v>
      </c>
      <c r="AQ96" s="50" t="n">
        <v>0</v>
      </c>
      <c r="AR96" s="50" t="n">
        <v>0</v>
      </c>
      <c r="AS96" s="49" t="n">
        <v>0</v>
      </c>
      <c r="AT96" s="56" t="n">
        <v>0</v>
      </c>
    </row>
    <row r="97" customFormat="false" ht="14.25" hidden="false" customHeight="false" outlineLevel="0" collapsed="false">
      <c r="B97" s="45" t="s">
        <v>201</v>
      </c>
      <c r="C97" s="46" t="s">
        <v>19</v>
      </c>
      <c r="D97" s="47" t="s">
        <v>202</v>
      </c>
      <c r="E97" s="48" t="n">
        <f aca="false">SUM(F97:K97)</f>
        <v>5</v>
      </c>
      <c r="F97" s="49" t="n">
        <f aca="false">M97+T97+AA97+AH97+AO97</f>
        <v>0</v>
      </c>
      <c r="G97" s="50" t="n">
        <f aca="false">N97+U97+AB97+AI97+AP97</f>
        <v>0</v>
      </c>
      <c r="H97" s="49" t="n">
        <f aca="false">O97+V97+AC97+AJ97+AQ97</f>
        <v>0</v>
      </c>
      <c r="I97" s="49" t="n">
        <f aca="false">P97+W97+AD97+AK97+AR97</f>
        <v>0</v>
      </c>
      <c r="J97" s="49" t="n">
        <f aca="false">Q97+X97+AE97+AL97+AS97</f>
        <v>1</v>
      </c>
      <c r="K97" s="51" t="n">
        <f aca="false">R97+Y97+AF97+AM97+AT97</f>
        <v>4</v>
      </c>
      <c r="L97" s="52" t="n">
        <v>0</v>
      </c>
      <c r="M97" s="49" t="n">
        <v>0</v>
      </c>
      <c r="N97" s="50" t="n">
        <v>0</v>
      </c>
      <c r="O97" s="49" t="n">
        <v>0</v>
      </c>
      <c r="P97" s="49" t="n">
        <v>0</v>
      </c>
      <c r="Q97" s="49" t="n">
        <v>0</v>
      </c>
      <c r="R97" s="49" t="n">
        <v>0</v>
      </c>
      <c r="S97" s="53" t="n">
        <v>0</v>
      </c>
      <c r="T97" s="49" t="n">
        <v>0</v>
      </c>
      <c r="U97" s="50" t="n">
        <v>0</v>
      </c>
      <c r="V97" s="50" t="n">
        <v>0</v>
      </c>
      <c r="W97" s="50" t="n">
        <v>0</v>
      </c>
      <c r="X97" s="49" t="n">
        <v>0</v>
      </c>
      <c r="Y97" s="51" t="n">
        <v>0</v>
      </c>
      <c r="Z97" s="54" t="n">
        <v>4</v>
      </c>
      <c r="AA97" s="49" t="n">
        <v>0</v>
      </c>
      <c r="AB97" s="50" t="n">
        <v>0</v>
      </c>
      <c r="AC97" s="50" t="n">
        <v>0</v>
      </c>
      <c r="AD97" s="50" t="n">
        <v>0</v>
      </c>
      <c r="AE97" s="49" t="n">
        <v>1</v>
      </c>
      <c r="AF97" s="49" t="n">
        <v>3</v>
      </c>
      <c r="AG97" s="53" t="n">
        <v>1</v>
      </c>
      <c r="AH97" s="49" t="n">
        <v>0</v>
      </c>
      <c r="AI97" s="50" t="n">
        <v>0</v>
      </c>
      <c r="AJ97" s="50" t="n">
        <v>0</v>
      </c>
      <c r="AK97" s="50" t="n">
        <v>0</v>
      </c>
      <c r="AL97" s="49" t="n">
        <v>0</v>
      </c>
      <c r="AM97" s="55" t="n">
        <v>1</v>
      </c>
      <c r="AN97" s="53" t="n">
        <v>0</v>
      </c>
      <c r="AO97" s="49" t="n">
        <v>0</v>
      </c>
      <c r="AP97" s="50" t="n">
        <v>0</v>
      </c>
      <c r="AQ97" s="50" t="n">
        <v>0</v>
      </c>
      <c r="AR97" s="50" t="n">
        <v>0</v>
      </c>
      <c r="AS97" s="49" t="n">
        <v>0</v>
      </c>
      <c r="AT97" s="56" t="n">
        <v>0</v>
      </c>
    </row>
    <row r="98" customFormat="false" ht="14.25" hidden="false" customHeight="false" outlineLevel="0" collapsed="false">
      <c r="B98" s="45" t="s">
        <v>203</v>
      </c>
      <c r="C98" s="46" t="s">
        <v>19</v>
      </c>
      <c r="D98" s="47" t="s">
        <v>204</v>
      </c>
      <c r="E98" s="48" t="n">
        <f aca="false">SUM(F98:K98)</f>
        <v>4</v>
      </c>
      <c r="F98" s="49" t="n">
        <f aca="false">M98+T98+AA98+AH98+AO98</f>
        <v>0</v>
      </c>
      <c r="G98" s="50" t="n">
        <f aca="false">N98+U98+AB98+AI98+AP98</f>
        <v>0</v>
      </c>
      <c r="H98" s="49" t="n">
        <f aca="false">O98+V98+AC98+AJ98+AQ98</f>
        <v>0</v>
      </c>
      <c r="I98" s="49" t="n">
        <f aca="false">P98+W98+AD98+AK98+AR98</f>
        <v>0</v>
      </c>
      <c r="J98" s="49" t="n">
        <f aca="false">Q98+X98+AE98+AL98+AS98</f>
        <v>0</v>
      </c>
      <c r="K98" s="51" t="n">
        <f aca="false">R98+Y98+AF98+AM98+AT98</f>
        <v>4</v>
      </c>
      <c r="L98" s="52" t="n">
        <v>0</v>
      </c>
      <c r="M98" s="49" t="n">
        <v>0</v>
      </c>
      <c r="N98" s="50" t="n">
        <v>0</v>
      </c>
      <c r="O98" s="49" t="n">
        <v>0</v>
      </c>
      <c r="P98" s="49" t="n">
        <v>0</v>
      </c>
      <c r="Q98" s="49" t="n">
        <v>0</v>
      </c>
      <c r="R98" s="49" t="n">
        <v>0</v>
      </c>
      <c r="S98" s="53" t="n">
        <v>4</v>
      </c>
      <c r="T98" s="49" t="n">
        <v>0</v>
      </c>
      <c r="U98" s="50" t="n">
        <v>0</v>
      </c>
      <c r="V98" s="50" t="n">
        <v>0</v>
      </c>
      <c r="W98" s="50" t="n">
        <v>0</v>
      </c>
      <c r="X98" s="49" t="n">
        <v>0</v>
      </c>
      <c r="Y98" s="51" t="n">
        <v>4</v>
      </c>
      <c r="Z98" s="54" t="n">
        <v>0</v>
      </c>
      <c r="AA98" s="49" t="n">
        <v>0</v>
      </c>
      <c r="AB98" s="50" t="n">
        <v>0</v>
      </c>
      <c r="AC98" s="50" t="n">
        <v>0</v>
      </c>
      <c r="AD98" s="50" t="n">
        <v>0</v>
      </c>
      <c r="AE98" s="49" t="n">
        <v>0</v>
      </c>
      <c r="AF98" s="49" t="n">
        <v>0</v>
      </c>
      <c r="AG98" s="53" t="n">
        <v>0</v>
      </c>
      <c r="AH98" s="49" t="n">
        <v>0</v>
      </c>
      <c r="AI98" s="50" t="n">
        <v>0</v>
      </c>
      <c r="AJ98" s="50" t="n">
        <v>0</v>
      </c>
      <c r="AK98" s="50" t="n">
        <v>0</v>
      </c>
      <c r="AL98" s="49" t="n">
        <v>0</v>
      </c>
      <c r="AM98" s="55" t="n">
        <v>0</v>
      </c>
      <c r="AN98" s="53" t="n">
        <v>0</v>
      </c>
      <c r="AO98" s="49" t="n">
        <v>0</v>
      </c>
      <c r="AP98" s="50" t="n">
        <v>0</v>
      </c>
      <c r="AQ98" s="50" t="n">
        <v>0</v>
      </c>
      <c r="AR98" s="50" t="n">
        <v>0</v>
      </c>
      <c r="AS98" s="49" t="n">
        <v>0</v>
      </c>
      <c r="AT98" s="56" t="n">
        <v>0</v>
      </c>
    </row>
    <row r="99" customFormat="false" ht="14.25" hidden="false" customHeight="false" outlineLevel="0" collapsed="false">
      <c r="B99" s="45" t="s">
        <v>205</v>
      </c>
      <c r="C99" s="46" t="s">
        <v>19</v>
      </c>
      <c r="D99" s="47" t="s">
        <v>206</v>
      </c>
      <c r="E99" s="48" t="n">
        <f aca="false">SUM(F99:K99)</f>
        <v>3</v>
      </c>
      <c r="F99" s="49" t="n">
        <f aca="false">M99+T99+AA99+AH99+AO99</f>
        <v>0</v>
      </c>
      <c r="G99" s="50" t="n">
        <f aca="false">N99+U99+AB99+AI99+AP99</f>
        <v>0</v>
      </c>
      <c r="H99" s="49" t="n">
        <f aca="false">O99+V99+AC99+AJ99+AQ99</f>
        <v>0</v>
      </c>
      <c r="I99" s="49" t="n">
        <f aca="false">P99+W99+AD99+AK99+AR99</f>
        <v>0</v>
      </c>
      <c r="J99" s="49" t="n">
        <f aca="false">Q99+X99+AE99+AL99+AS99</f>
        <v>2</v>
      </c>
      <c r="K99" s="51" t="n">
        <f aca="false">R99+Y99+AF99+AM99+AT99</f>
        <v>1</v>
      </c>
      <c r="L99" s="52" t="n">
        <v>2</v>
      </c>
      <c r="M99" s="49" t="n">
        <v>0</v>
      </c>
      <c r="N99" s="50" t="n">
        <v>0</v>
      </c>
      <c r="O99" s="49" t="n">
        <v>0</v>
      </c>
      <c r="P99" s="49" t="n">
        <v>0</v>
      </c>
      <c r="Q99" s="49" t="n">
        <v>1</v>
      </c>
      <c r="R99" s="49" t="n">
        <v>1</v>
      </c>
      <c r="S99" s="53" t="n">
        <v>0</v>
      </c>
      <c r="T99" s="49" t="n">
        <v>0</v>
      </c>
      <c r="U99" s="50" t="n">
        <v>0</v>
      </c>
      <c r="V99" s="50" t="n">
        <v>0</v>
      </c>
      <c r="W99" s="50" t="n">
        <v>0</v>
      </c>
      <c r="X99" s="49" t="n">
        <v>0</v>
      </c>
      <c r="Y99" s="51" t="n">
        <v>0</v>
      </c>
      <c r="Z99" s="54" t="n">
        <v>0</v>
      </c>
      <c r="AA99" s="49" t="n">
        <v>0</v>
      </c>
      <c r="AB99" s="50" t="n">
        <v>0</v>
      </c>
      <c r="AC99" s="50" t="n">
        <v>0</v>
      </c>
      <c r="AD99" s="50" t="n">
        <v>0</v>
      </c>
      <c r="AE99" s="49" t="n">
        <v>0</v>
      </c>
      <c r="AF99" s="49" t="n">
        <v>0</v>
      </c>
      <c r="AG99" s="53" t="n">
        <v>1</v>
      </c>
      <c r="AH99" s="49" t="n">
        <v>0</v>
      </c>
      <c r="AI99" s="50" t="n">
        <v>0</v>
      </c>
      <c r="AJ99" s="50" t="n">
        <v>0</v>
      </c>
      <c r="AK99" s="50" t="n">
        <v>0</v>
      </c>
      <c r="AL99" s="49" t="n">
        <v>1</v>
      </c>
      <c r="AM99" s="55" t="n">
        <v>0</v>
      </c>
      <c r="AN99" s="53" t="n">
        <v>0</v>
      </c>
      <c r="AO99" s="49" t="n">
        <v>0</v>
      </c>
      <c r="AP99" s="50" t="n">
        <v>0</v>
      </c>
      <c r="AQ99" s="50" t="n">
        <v>0</v>
      </c>
      <c r="AR99" s="50" t="n">
        <v>0</v>
      </c>
      <c r="AS99" s="49" t="n">
        <v>0</v>
      </c>
      <c r="AT99" s="56" t="n">
        <v>0</v>
      </c>
    </row>
    <row r="100" customFormat="false" ht="14.25" hidden="false" customHeight="false" outlineLevel="0" collapsed="false">
      <c r="B100" s="45" t="s">
        <v>207</v>
      </c>
      <c r="C100" s="46" t="s">
        <v>19</v>
      </c>
      <c r="D100" s="47" t="s">
        <v>208</v>
      </c>
      <c r="E100" s="48" t="n">
        <f aca="false">SUM(F100:K100)</f>
        <v>6</v>
      </c>
      <c r="F100" s="49" t="n">
        <f aca="false">M100+T100+AA100+AH100+AO100</f>
        <v>0</v>
      </c>
      <c r="G100" s="50" t="n">
        <f aca="false">N100+U100+AB100+AI100+AP100</f>
        <v>0</v>
      </c>
      <c r="H100" s="49" t="n">
        <f aca="false">O100+V100+AC100+AJ100+AQ100</f>
        <v>0</v>
      </c>
      <c r="I100" s="49" t="n">
        <f aca="false">P100+W100+AD100+AK100+AR100</f>
        <v>0</v>
      </c>
      <c r="J100" s="49" t="n">
        <f aca="false">Q100+X100+AE100+AL100+AS100</f>
        <v>2</v>
      </c>
      <c r="K100" s="51" t="n">
        <f aca="false">R100+Y100+AF100+AM100+AT100</f>
        <v>4</v>
      </c>
      <c r="L100" s="52" t="n">
        <v>0</v>
      </c>
      <c r="M100" s="49" t="n">
        <v>0</v>
      </c>
      <c r="N100" s="50" t="n">
        <v>0</v>
      </c>
      <c r="O100" s="49" t="n">
        <v>0</v>
      </c>
      <c r="P100" s="49" t="n">
        <v>0</v>
      </c>
      <c r="Q100" s="49" t="n">
        <v>0</v>
      </c>
      <c r="R100" s="49" t="n">
        <v>0</v>
      </c>
      <c r="S100" s="53" t="n">
        <v>5</v>
      </c>
      <c r="T100" s="49" t="n">
        <v>0</v>
      </c>
      <c r="U100" s="50" t="n">
        <v>0</v>
      </c>
      <c r="V100" s="50" t="n">
        <v>0</v>
      </c>
      <c r="W100" s="50" t="n">
        <v>0</v>
      </c>
      <c r="X100" s="49" t="n">
        <v>1</v>
      </c>
      <c r="Y100" s="51" t="n">
        <v>4</v>
      </c>
      <c r="Z100" s="54" t="n">
        <v>0</v>
      </c>
      <c r="AA100" s="49" t="n">
        <v>0</v>
      </c>
      <c r="AB100" s="50" t="n">
        <v>0</v>
      </c>
      <c r="AC100" s="50" t="n">
        <v>0</v>
      </c>
      <c r="AD100" s="50" t="n">
        <v>0</v>
      </c>
      <c r="AE100" s="49" t="n">
        <v>0</v>
      </c>
      <c r="AF100" s="49" t="n">
        <v>0</v>
      </c>
      <c r="AG100" s="53" t="n">
        <v>1</v>
      </c>
      <c r="AH100" s="49" t="n">
        <v>0</v>
      </c>
      <c r="AI100" s="50" t="n">
        <v>0</v>
      </c>
      <c r="AJ100" s="50" t="n">
        <v>0</v>
      </c>
      <c r="AK100" s="50" t="n">
        <v>0</v>
      </c>
      <c r="AL100" s="49" t="n">
        <v>1</v>
      </c>
      <c r="AM100" s="55" t="n">
        <v>0</v>
      </c>
      <c r="AN100" s="53" t="n">
        <v>0</v>
      </c>
      <c r="AO100" s="49" t="n">
        <v>0</v>
      </c>
      <c r="AP100" s="50" t="n">
        <v>0</v>
      </c>
      <c r="AQ100" s="50" t="n">
        <v>0</v>
      </c>
      <c r="AR100" s="50" t="n">
        <v>0</v>
      </c>
      <c r="AS100" s="49" t="n">
        <v>0</v>
      </c>
      <c r="AT100" s="56" t="n">
        <v>0</v>
      </c>
    </row>
    <row r="101" customFormat="false" ht="14.25" hidden="false" customHeight="false" outlineLevel="0" collapsed="false">
      <c r="B101" s="45" t="s">
        <v>209</v>
      </c>
      <c r="C101" s="46" t="s">
        <v>19</v>
      </c>
      <c r="D101" s="47" t="s">
        <v>210</v>
      </c>
      <c r="E101" s="48" t="n">
        <f aca="false">SUM(F101:K101)</f>
        <v>6</v>
      </c>
      <c r="F101" s="49" t="n">
        <f aca="false">M101+T101+AA101+AH101+AO101</f>
        <v>0</v>
      </c>
      <c r="G101" s="50" t="n">
        <f aca="false">N101+U101+AB101+AI101+AP101</f>
        <v>0</v>
      </c>
      <c r="H101" s="49" t="n">
        <f aca="false">O101+V101+AC101+AJ101+AQ101</f>
        <v>0</v>
      </c>
      <c r="I101" s="49" t="n">
        <f aca="false">P101+W101+AD101+AK101+AR101</f>
        <v>2</v>
      </c>
      <c r="J101" s="49" t="n">
        <f aca="false">Q101+X101+AE101+AL101+AS101</f>
        <v>3</v>
      </c>
      <c r="K101" s="51" t="n">
        <f aca="false">R101+Y101+AF101+AM101+AT101</f>
        <v>1</v>
      </c>
      <c r="L101" s="52" t="n">
        <v>0</v>
      </c>
      <c r="M101" s="49" t="n">
        <v>0</v>
      </c>
      <c r="N101" s="50" t="n">
        <v>0</v>
      </c>
      <c r="O101" s="49" t="n">
        <v>0</v>
      </c>
      <c r="P101" s="49" t="n">
        <v>0</v>
      </c>
      <c r="Q101" s="49" t="n">
        <v>0</v>
      </c>
      <c r="R101" s="49" t="n">
        <v>0</v>
      </c>
      <c r="S101" s="53" t="n">
        <v>4</v>
      </c>
      <c r="T101" s="49" t="n">
        <v>0</v>
      </c>
      <c r="U101" s="50" t="n">
        <v>0</v>
      </c>
      <c r="V101" s="50" t="n">
        <v>0</v>
      </c>
      <c r="W101" s="50" t="n">
        <v>2</v>
      </c>
      <c r="X101" s="49" t="n">
        <v>1</v>
      </c>
      <c r="Y101" s="51" t="n">
        <v>1</v>
      </c>
      <c r="Z101" s="54" t="n">
        <v>0</v>
      </c>
      <c r="AA101" s="49" t="n">
        <v>0</v>
      </c>
      <c r="AB101" s="50" t="n">
        <v>0</v>
      </c>
      <c r="AC101" s="50" t="n">
        <v>0</v>
      </c>
      <c r="AD101" s="50" t="n">
        <v>0</v>
      </c>
      <c r="AE101" s="49" t="n">
        <v>0</v>
      </c>
      <c r="AF101" s="49" t="n">
        <v>0</v>
      </c>
      <c r="AG101" s="53" t="n">
        <v>2</v>
      </c>
      <c r="AH101" s="49" t="n">
        <v>0</v>
      </c>
      <c r="AI101" s="50" t="n">
        <v>0</v>
      </c>
      <c r="AJ101" s="50" t="n">
        <v>0</v>
      </c>
      <c r="AK101" s="50" t="n">
        <v>0</v>
      </c>
      <c r="AL101" s="49" t="n">
        <v>2</v>
      </c>
      <c r="AM101" s="55" t="n">
        <v>0</v>
      </c>
      <c r="AN101" s="53" t="n">
        <v>0</v>
      </c>
      <c r="AO101" s="49" t="n">
        <v>0</v>
      </c>
      <c r="AP101" s="50" t="n">
        <v>0</v>
      </c>
      <c r="AQ101" s="50" t="n">
        <v>0</v>
      </c>
      <c r="AR101" s="50" t="n">
        <v>0</v>
      </c>
      <c r="AS101" s="49" t="n">
        <v>0</v>
      </c>
      <c r="AT101" s="56" t="n">
        <v>0</v>
      </c>
    </row>
    <row r="102" customFormat="false" ht="14.25" hidden="false" customHeight="false" outlineLevel="0" collapsed="false">
      <c r="B102" s="45" t="s">
        <v>211</v>
      </c>
      <c r="C102" s="46" t="s">
        <v>19</v>
      </c>
      <c r="D102" s="47" t="s">
        <v>212</v>
      </c>
      <c r="E102" s="48" t="n">
        <f aca="false">SUM(F102:K102)</f>
        <v>4</v>
      </c>
      <c r="F102" s="49" t="n">
        <f aca="false">M102+T102+AA102+AH102+AO102</f>
        <v>0</v>
      </c>
      <c r="G102" s="50" t="n">
        <f aca="false">N102+U102+AB102+AI102+AP102</f>
        <v>0</v>
      </c>
      <c r="H102" s="49" t="n">
        <f aca="false">O102+V102+AC102+AJ102+AQ102</f>
        <v>0</v>
      </c>
      <c r="I102" s="49" t="n">
        <f aca="false">P102+W102+AD102+AK102+AR102</f>
        <v>1</v>
      </c>
      <c r="J102" s="49" t="n">
        <f aca="false">Q102+X102+AE102+AL102+AS102</f>
        <v>1</v>
      </c>
      <c r="K102" s="51" t="n">
        <f aca="false">R102+Y102+AF102+AM102+AT102</f>
        <v>2</v>
      </c>
      <c r="L102" s="52" t="n">
        <v>0</v>
      </c>
      <c r="M102" s="49" t="n">
        <v>0</v>
      </c>
      <c r="N102" s="50" t="n">
        <v>0</v>
      </c>
      <c r="O102" s="49" t="n">
        <v>0</v>
      </c>
      <c r="P102" s="49" t="n">
        <v>0</v>
      </c>
      <c r="Q102" s="49" t="n">
        <v>0</v>
      </c>
      <c r="R102" s="49" t="n">
        <v>0</v>
      </c>
      <c r="S102" s="53" t="n">
        <v>3</v>
      </c>
      <c r="T102" s="49" t="n">
        <v>0</v>
      </c>
      <c r="U102" s="50" t="n">
        <v>0</v>
      </c>
      <c r="V102" s="50" t="n">
        <v>0</v>
      </c>
      <c r="W102" s="50" t="n">
        <v>0</v>
      </c>
      <c r="X102" s="49" t="n">
        <v>1</v>
      </c>
      <c r="Y102" s="51" t="n">
        <v>2</v>
      </c>
      <c r="Z102" s="54" t="n">
        <v>0</v>
      </c>
      <c r="AA102" s="49" t="n">
        <v>0</v>
      </c>
      <c r="AB102" s="50" t="n">
        <v>0</v>
      </c>
      <c r="AC102" s="50" t="n">
        <v>0</v>
      </c>
      <c r="AD102" s="50" t="n">
        <v>0</v>
      </c>
      <c r="AE102" s="49" t="n">
        <v>0</v>
      </c>
      <c r="AF102" s="49" t="n">
        <v>0</v>
      </c>
      <c r="AG102" s="53" t="n">
        <v>1</v>
      </c>
      <c r="AH102" s="49" t="n">
        <v>0</v>
      </c>
      <c r="AI102" s="50" t="n">
        <v>0</v>
      </c>
      <c r="AJ102" s="50" t="n">
        <v>0</v>
      </c>
      <c r="AK102" s="50" t="n">
        <v>1</v>
      </c>
      <c r="AL102" s="49" t="n">
        <v>0</v>
      </c>
      <c r="AM102" s="55" t="n">
        <v>0</v>
      </c>
      <c r="AN102" s="53" t="n">
        <v>0</v>
      </c>
      <c r="AO102" s="49" t="n">
        <v>0</v>
      </c>
      <c r="AP102" s="50" t="n">
        <v>0</v>
      </c>
      <c r="AQ102" s="50" t="n">
        <v>0</v>
      </c>
      <c r="AR102" s="50" t="n">
        <v>0</v>
      </c>
      <c r="AS102" s="49" t="n">
        <v>0</v>
      </c>
      <c r="AT102" s="56" t="n">
        <v>0</v>
      </c>
    </row>
    <row r="103" customFormat="false" ht="14.25" hidden="false" customHeight="false" outlineLevel="0" collapsed="false">
      <c r="B103" s="45" t="s">
        <v>213</v>
      </c>
      <c r="C103" s="46" t="s">
        <v>19</v>
      </c>
      <c r="D103" s="47" t="s">
        <v>214</v>
      </c>
      <c r="E103" s="48" t="n">
        <f aca="false">SUM(F103:K103)</f>
        <v>5</v>
      </c>
      <c r="F103" s="49" t="n">
        <f aca="false">M103+T103+AA103+AH103+AO103</f>
        <v>0</v>
      </c>
      <c r="G103" s="50" t="n">
        <f aca="false">N103+U103+AB103+AI103+AP103</f>
        <v>0</v>
      </c>
      <c r="H103" s="49" t="n">
        <f aca="false">O103+V103+AC103+AJ103+AQ103</f>
        <v>0</v>
      </c>
      <c r="I103" s="49" t="n">
        <f aca="false">P103+W103+AD103+AK103+AR103</f>
        <v>0</v>
      </c>
      <c r="J103" s="49" t="n">
        <f aca="false">Q103+X103+AE103+AL103+AS103</f>
        <v>5</v>
      </c>
      <c r="K103" s="51" t="n">
        <f aca="false">R103+Y103+AF103+AM103+AT103</f>
        <v>0</v>
      </c>
      <c r="L103" s="52" t="n">
        <v>0</v>
      </c>
      <c r="M103" s="49" t="n">
        <v>0</v>
      </c>
      <c r="N103" s="50" t="n">
        <v>0</v>
      </c>
      <c r="O103" s="49" t="n">
        <v>0</v>
      </c>
      <c r="P103" s="49" t="n">
        <v>0</v>
      </c>
      <c r="Q103" s="49" t="n">
        <v>0</v>
      </c>
      <c r="R103" s="49" t="n">
        <v>0</v>
      </c>
      <c r="S103" s="53" t="n">
        <v>4</v>
      </c>
      <c r="T103" s="49" t="n">
        <v>0</v>
      </c>
      <c r="U103" s="50" t="n">
        <v>0</v>
      </c>
      <c r="V103" s="50" t="n">
        <v>0</v>
      </c>
      <c r="W103" s="50" t="n">
        <v>0</v>
      </c>
      <c r="X103" s="49" t="n">
        <v>4</v>
      </c>
      <c r="Y103" s="51" t="n">
        <v>0</v>
      </c>
      <c r="Z103" s="54" t="n">
        <v>0</v>
      </c>
      <c r="AA103" s="49" t="n">
        <v>0</v>
      </c>
      <c r="AB103" s="50" t="n">
        <v>0</v>
      </c>
      <c r="AC103" s="50" t="n">
        <v>0</v>
      </c>
      <c r="AD103" s="50" t="n">
        <v>0</v>
      </c>
      <c r="AE103" s="49" t="n">
        <v>0</v>
      </c>
      <c r="AF103" s="49" t="n">
        <v>0</v>
      </c>
      <c r="AG103" s="53" t="n">
        <v>1</v>
      </c>
      <c r="AH103" s="49" t="n">
        <v>0</v>
      </c>
      <c r="AI103" s="50" t="n">
        <v>0</v>
      </c>
      <c r="AJ103" s="50" t="n">
        <v>0</v>
      </c>
      <c r="AK103" s="50" t="n">
        <v>0</v>
      </c>
      <c r="AL103" s="49" t="n">
        <v>1</v>
      </c>
      <c r="AM103" s="55" t="n">
        <v>0</v>
      </c>
      <c r="AN103" s="53" t="n">
        <v>0</v>
      </c>
      <c r="AO103" s="49" t="n">
        <v>0</v>
      </c>
      <c r="AP103" s="50" t="n">
        <v>0</v>
      </c>
      <c r="AQ103" s="50" t="n">
        <v>0</v>
      </c>
      <c r="AR103" s="50" t="n">
        <v>0</v>
      </c>
      <c r="AS103" s="49" t="n">
        <v>0</v>
      </c>
      <c r="AT103" s="56" t="n">
        <v>0</v>
      </c>
    </row>
    <row r="104" customFormat="false" ht="14.25" hidden="false" customHeight="false" outlineLevel="0" collapsed="false">
      <c r="B104" s="45" t="s">
        <v>215</v>
      </c>
      <c r="C104" s="46" t="s">
        <v>19</v>
      </c>
      <c r="D104" s="47" t="s">
        <v>216</v>
      </c>
      <c r="E104" s="48" t="n">
        <f aca="false">SUM(F104:K104)</f>
        <v>2</v>
      </c>
      <c r="F104" s="49" t="n">
        <f aca="false">M104+T104+AA104+AH104+AO104</f>
        <v>0</v>
      </c>
      <c r="G104" s="50" t="n">
        <f aca="false">N104+U104+AB104+AI104+AP104</f>
        <v>0</v>
      </c>
      <c r="H104" s="49" t="n">
        <f aca="false">O104+V104+AC104+AJ104+AQ104</f>
        <v>0</v>
      </c>
      <c r="I104" s="49" t="n">
        <f aca="false">P104+W104+AD104+AK104+AR104</f>
        <v>0</v>
      </c>
      <c r="J104" s="49" t="n">
        <f aca="false">Q104+X104+AE104+AL104+AS104</f>
        <v>0</v>
      </c>
      <c r="K104" s="51" t="n">
        <f aca="false">R104+Y104+AF104+AM104+AT104</f>
        <v>2</v>
      </c>
      <c r="L104" s="52" t="n">
        <v>0</v>
      </c>
      <c r="M104" s="49" t="n">
        <v>0</v>
      </c>
      <c r="N104" s="50" t="n">
        <v>0</v>
      </c>
      <c r="O104" s="49" t="n">
        <v>0</v>
      </c>
      <c r="P104" s="49" t="n">
        <v>0</v>
      </c>
      <c r="Q104" s="49" t="n">
        <v>0</v>
      </c>
      <c r="R104" s="49" t="n">
        <v>0</v>
      </c>
      <c r="S104" s="53" t="n">
        <v>2</v>
      </c>
      <c r="T104" s="49" t="n">
        <v>0</v>
      </c>
      <c r="U104" s="50" t="n">
        <v>0</v>
      </c>
      <c r="V104" s="50" t="n">
        <v>0</v>
      </c>
      <c r="W104" s="50" t="n">
        <v>0</v>
      </c>
      <c r="X104" s="49" t="n">
        <v>0</v>
      </c>
      <c r="Y104" s="51" t="n">
        <v>2</v>
      </c>
      <c r="Z104" s="54" t="n">
        <v>0</v>
      </c>
      <c r="AA104" s="49" t="n">
        <v>0</v>
      </c>
      <c r="AB104" s="50" t="n">
        <v>0</v>
      </c>
      <c r="AC104" s="50" t="n">
        <v>0</v>
      </c>
      <c r="AD104" s="50" t="n">
        <v>0</v>
      </c>
      <c r="AE104" s="49" t="n">
        <v>0</v>
      </c>
      <c r="AF104" s="49" t="n">
        <v>0</v>
      </c>
      <c r="AG104" s="53" t="n">
        <v>0</v>
      </c>
      <c r="AH104" s="49" t="n">
        <v>0</v>
      </c>
      <c r="AI104" s="50" t="n">
        <v>0</v>
      </c>
      <c r="AJ104" s="50" t="n">
        <v>0</v>
      </c>
      <c r="AK104" s="50" t="n">
        <v>0</v>
      </c>
      <c r="AL104" s="49" t="n">
        <v>0</v>
      </c>
      <c r="AM104" s="55" t="n">
        <v>0</v>
      </c>
      <c r="AN104" s="53" t="n">
        <v>0</v>
      </c>
      <c r="AO104" s="49" t="n">
        <v>0</v>
      </c>
      <c r="AP104" s="50" t="n">
        <v>0</v>
      </c>
      <c r="AQ104" s="50" t="n">
        <v>0</v>
      </c>
      <c r="AR104" s="50" t="n">
        <v>0</v>
      </c>
      <c r="AS104" s="49" t="n">
        <v>0</v>
      </c>
      <c r="AT104" s="56" t="n">
        <v>0</v>
      </c>
    </row>
    <row r="105" customFormat="false" ht="14.25" hidden="false" customHeight="false" outlineLevel="0" collapsed="false">
      <c r="B105" s="45" t="s">
        <v>217</v>
      </c>
      <c r="C105" s="46" t="s">
        <v>19</v>
      </c>
      <c r="D105" s="47" t="s">
        <v>218</v>
      </c>
      <c r="E105" s="48" t="n">
        <f aca="false">SUM(F105:K105)</f>
        <v>3</v>
      </c>
      <c r="F105" s="49" t="n">
        <f aca="false">M105+T105+AA105+AH105+AO105</f>
        <v>0</v>
      </c>
      <c r="G105" s="50" t="n">
        <f aca="false">N105+U105+AB105+AI105+AP105</f>
        <v>0</v>
      </c>
      <c r="H105" s="49" t="n">
        <f aca="false">O105+V105+AC105+AJ105+AQ105</f>
        <v>0</v>
      </c>
      <c r="I105" s="49" t="n">
        <f aca="false">P105+W105+AD105+AK105+AR105</f>
        <v>0</v>
      </c>
      <c r="J105" s="49" t="n">
        <f aca="false">Q105+X105+AE105+AL105+AS105</f>
        <v>1</v>
      </c>
      <c r="K105" s="51" t="n">
        <f aca="false">R105+Y105+AF105+AM105+AT105</f>
        <v>2</v>
      </c>
      <c r="L105" s="52" t="n">
        <v>0</v>
      </c>
      <c r="M105" s="49" t="n">
        <v>0</v>
      </c>
      <c r="N105" s="50" t="n">
        <v>0</v>
      </c>
      <c r="O105" s="49" t="n">
        <v>0</v>
      </c>
      <c r="P105" s="49" t="n">
        <v>0</v>
      </c>
      <c r="Q105" s="49" t="n">
        <v>0</v>
      </c>
      <c r="R105" s="49" t="n">
        <v>0</v>
      </c>
      <c r="S105" s="53" t="n">
        <v>3</v>
      </c>
      <c r="T105" s="49" t="n">
        <v>0</v>
      </c>
      <c r="U105" s="50" t="n">
        <v>0</v>
      </c>
      <c r="V105" s="50" t="n">
        <v>0</v>
      </c>
      <c r="W105" s="50" t="n">
        <v>0</v>
      </c>
      <c r="X105" s="49" t="n">
        <v>1</v>
      </c>
      <c r="Y105" s="51" t="n">
        <v>2</v>
      </c>
      <c r="Z105" s="54" t="n">
        <v>0</v>
      </c>
      <c r="AA105" s="49" t="n">
        <v>0</v>
      </c>
      <c r="AB105" s="50" t="n">
        <v>0</v>
      </c>
      <c r="AC105" s="50" t="n">
        <v>0</v>
      </c>
      <c r="AD105" s="50" t="n">
        <v>0</v>
      </c>
      <c r="AE105" s="49" t="n">
        <v>0</v>
      </c>
      <c r="AF105" s="49" t="n">
        <v>0</v>
      </c>
      <c r="AG105" s="53" t="n">
        <v>0</v>
      </c>
      <c r="AH105" s="49" t="n">
        <v>0</v>
      </c>
      <c r="AI105" s="50" t="n">
        <v>0</v>
      </c>
      <c r="AJ105" s="50" t="n">
        <v>0</v>
      </c>
      <c r="AK105" s="50" t="n">
        <v>0</v>
      </c>
      <c r="AL105" s="49" t="n">
        <v>0</v>
      </c>
      <c r="AM105" s="55" t="n">
        <v>0</v>
      </c>
      <c r="AN105" s="53" t="n">
        <v>0</v>
      </c>
      <c r="AO105" s="49" t="n">
        <v>0</v>
      </c>
      <c r="AP105" s="50" t="n">
        <v>0</v>
      </c>
      <c r="AQ105" s="50" t="n">
        <v>0</v>
      </c>
      <c r="AR105" s="50" t="n">
        <v>0</v>
      </c>
      <c r="AS105" s="49" t="n">
        <v>0</v>
      </c>
      <c r="AT105" s="56" t="n">
        <v>0</v>
      </c>
    </row>
    <row r="106" customFormat="false" ht="14.25" hidden="false" customHeight="false" outlineLevel="0" collapsed="false">
      <c r="B106" s="45" t="s">
        <v>219</v>
      </c>
      <c r="C106" s="46" t="s">
        <v>19</v>
      </c>
      <c r="D106" s="47" t="s">
        <v>220</v>
      </c>
      <c r="E106" s="48" t="n">
        <f aca="false">SUM(F106:K106)</f>
        <v>4</v>
      </c>
      <c r="F106" s="49" t="n">
        <f aca="false">M106+T106+AA106+AH106+AO106</f>
        <v>0</v>
      </c>
      <c r="G106" s="50" t="n">
        <f aca="false">N106+U106+AB106+AI106+AP106</f>
        <v>0</v>
      </c>
      <c r="H106" s="49" t="n">
        <f aca="false">O106+V106+AC106+AJ106+AQ106</f>
        <v>0</v>
      </c>
      <c r="I106" s="49" t="n">
        <f aca="false">P106+W106+AD106+AK106+AR106</f>
        <v>1</v>
      </c>
      <c r="J106" s="49" t="n">
        <f aca="false">Q106+X106+AE106+AL106+AS106</f>
        <v>2</v>
      </c>
      <c r="K106" s="51" t="n">
        <f aca="false">R106+Y106+AF106+AM106+AT106</f>
        <v>1</v>
      </c>
      <c r="L106" s="52" t="n">
        <v>0</v>
      </c>
      <c r="M106" s="49" t="n">
        <v>0</v>
      </c>
      <c r="N106" s="50" t="n">
        <v>0</v>
      </c>
      <c r="O106" s="49" t="n">
        <v>0</v>
      </c>
      <c r="P106" s="49" t="n">
        <v>0</v>
      </c>
      <c r="Q106" s="49" t="n">
        <v>0</v>
      </c>
      <c r="R106" s="49" t="n">
        <v>0</v>
      </c>
      <c r="S106" s="53" t="n">
        <v>3</v>
      </c>
      <c r="T106" s="49" t="n">
        <v>0</v>
      </c>
      <c r="U106" s="50" t="n">
        <v>0</v>
      </c>
      <c r="V106" s="50" t="n">
        <v>0</v>
      </c>
      <c r="W106" s="50" t="n">
        <v>0</v>
      </c>
      <c r="X106" s="49" t="n">
        <v>2</v>
      </c>
      <c r="Y106" s="51" t="n">
        <v>1</v>
      </c>
      <c r="Z106" s="54" t="n">
        <v>0</v>
      </c>
      <c r="AA106" s="49" t="n">
        <v>0</v>
      </c>
      <c r="AB106" s="50" t="n">
        <v>0</v>
      </c>
      <c r="AC106" s="50" t="n">
        <v>0</v>
      </c>
      <c r="AD106" s="50" t="n">
        <v>0</v>
      </c>
      <c r="AE106" s="49" t="n">
        <v>0</v>
      </c>
      <c r="AF106" s="49" t="n">
        <v>0</v>
      </c>
      <c r="AG106" s="53" t="n">
        <v>1</v>
      </c>
      <c r="AH106" s="49" t="n">
        <v>0</v>
      </c>
      <c r="AI106" s="50" t="n">
        <v>0</v>
      </c>
      <c r="AJ106" s="50" t="n">
        <v>0</v>
      </c>
      <c r="AK106" s="50" t="n">
        <v>1</v>
      </c>
      <c r="AL106" s="49" t="n">
        <v>0</v>
      </c>
      <c r="AM106" s="55" t="n">
        <v>0</v>
      </c>
      <c r="AN106" s="53" t="n">
        <v>0</v>
      </c>
      <c r="AO106" s="49" t="n">
        <v>0</v>
      </c>
      <c r="AP106" s="50" t="n">
        <v>0</v>
      </c>
      <c r="AQ106" s="50" t="n">
        <v>0</v>
      </c>
      <c r="AR106" s="50" t="n">
        <v>0</v>
      </c>
      <c r="AS106" s="49" t="n">
        <v>0</v>
      </c>
      <c r="AT106" s="56" t="n">
        <v>0</v>
      </c>
    </row>
    <row r="107" customFormat="false" ht="14.25" hidden="false" customHeight="false" outlineLevel="0" collapsed="false">
      <c r="B107" s="45" t="s">
        <v>221</v>
      </c>
      <c r="C107" s="46" t="s">
        <v>19</v>
      </c>
      <c r="D107" s="47" t="s">
        <v>222</v>
      </c>
      <c r="E107" s="48" t="n">
        <f aca="false">SUM(F107:K107)</f>
        <v>5</v>
      </c>
      <c r="F107" s="49" t="n">
        <f aca="false">M107+T107+AA107+AH107+AO107</f>
        <v>0</v>
      </c>
      <c r="G107" s="50" t="n">
        <f aca="false">N107+U107+AB107+AI107+AP107</f>
        <v>0</v>
      </c>
      <c r="H107" s="49" t="n">
        <f aca="false">O107+V107+AC107+AJ107+AQ107</f>
        <v>0</v>
      </c>
      <c r="I107" s="49" t="n">
        <f aca="false">P107+W107+AD107+AK107+AR107</f>
        <v>0</v>
      </c>
      <c r="J107" s="49" t="n">
        <f aca="false">Q107+X107+AE107+AL107+AS107</f>
        <v>2</v>
      </c>
      <c r="K107" s="51" t="n">
        <f aca="false">R107+Y107+AF107+AM107+AT107</f>
        <v>3</v>
      </c>
      <c r="L107" s="52" t="n">
        <v>0</v>
      </c>
      <c r="M107" s="49" t="n">
        <v>0</v>
      </c>
      <c r="N107" s="50" t="n">
        <v>0</v>
      </c>
      <c r="O107" s="49" t="n">
        <v>0</v>
      </c>
      <c r="P107" s="49" t="n">
        <v>0</v>
      </c>
      <c r="Q107" s="49" t="n">
        <v>0</v>
      </c>
      <c r="R107" s="49" t="n">
        <v>0</v>
      </c>
      <c r="S107" s="53" t="n">
        <v>4</v>
      </c>
      <c r="T107" s="49" t="n">
        <v>0</v>
      </c>
      <c r="U107" s="50" t="n">
        <v>0</v>
      </c>
      <c r="V107" s="50" t="n">
        <v>0</v>
      </c>
      <c r="W107" s="50" t="n">
        <v>0</v>
      </c>
      <c r="X107" s="49" t="n">
        <v>1</v>
      </c>
      <c r="Y107" s="51" t="n">
        <v>3</v>
      </c>
      <c r="Z107" s="54" t="n">
        <v>0</v>
      </c>
      <c r="AA107" s="49" t="n">
        <v>0</v>
      </c>
      <c r="AB107" s="50" t="n">
        <v>0</v>
      </c>
      <c r="AC107" s="50" t="n">
        <v>0</v>
      </c>
      <c r="AD107" s="50" t="n">
        <v>0</v>
      </c>
      <c r="AE107" s="49" t="n">
        <v>0</v>
      </c>
      <c r="AF107" s="49" t="n">
        <v>0</v>
      </c>
      <c r="AG107" s="53" t="n">
        <v>1</v>
      </c>
      <c r="AH107" s="49" t="n">
        <v>0</v>
      </c>
      <c r="AI107" s="50" t="n">
        <v>0</v>
      </c>
      <c r="AJ107" s="50" t="n">
        <v>0</v>
      </c>
      <c r="AK107" s="50" t="n">
        <v>0</v>
      </c>
      <c r="AL107" s="49" t="n">
        <v>1</v>
      </c>
      <c r="AM107" s="55" t="n">
        <v>0</v>
      </c>
      <c r="AN107" s="53" t="n">
        <v>0</v>
      </c>
      <c r="AO107" s="49" t="n">
        <v>0</v>
      </c>
      <c r="AP107" s="50" t="n">
        <v>0</v>
      </c>
      <c r="AQ107" s="50" t="n">
        <v>0</v>
      </c>
      <c r="AR107" s="50" t="n">
        <v>0</v>
      </c>
      <c r="AS107" s="49" t="n">
        <v>0</v>
      </c>
      <c r="AT107" s="56" t="n">
        <v>0</v>
      </c>
    </row>
    <row r="108" customFormat="false" ht="14.25" hidden="false" customHeight="false" outlineLevel="0" collapsed="false">
      <c r="B108" s="45" t="s">
        <v>223</v>
      </c>
      <c r="C108" s="46" t="s">
        <v>19</v>
      </c>
      <c r="D108" s="47" t="s">
        <v>224</v>
      </c>
      <c r="E108" s="48" t="n">
        <f aca="false">SUM(F108:K108)</f>
        <v>4</v>
      </c>
      <c r="F108" s="49" t="n">
        <f aca="false">M108+T108+AA108+AH108+AO108</f>
        <v>0</v>
      </c>
      <c r="G108" s="50" t="n">
        <f aca="false">N108+U108+AB108+AI108+AP108</f>
        <v>0</v>
      </c>
      <c r="H108" s="49" t="n">
        <f aca="false">O108+V108+AC108+AJ108+AQ108</f>
        <v>0</v>
      </c>
      <c r="I108" s="49" t="n">
        <f aca="false">P108+W108+AD108+AK108+AR108</f>
        <v>0</v>
      </c>
      <c r="J108" s="49" t="n">
        <f aca="false">Q108+X108+AE108+AL108+AS108</f>
        <v>2</v>
      </c>
      <c r="K108" s="51" t="n">
        <f aca="false">R108+Y108+AF108+AM108+AT108</f>
        <v>2</v>
      </c>
      <c r="L108" s="52" t="n">
        <v>3</v>
      </c>
      <c r="M108" s="49" t="n">
        <v>0</v>
      </c>
      <c r="N108" s="50" t="n">
        <v>0</v>
      </c>
      <c r="O108" s="49" t="n">
        <v>0</v>
      </c>
      <c r="P108" s="49" t="n">
        <v>0</v>
      </c>
      <c r="Q108" s="49" t="n">
        <v>1</v>
      </c>
      <c r="R108" s="49" t="n">
        <v>2</v>
      </c>
      <c r="S108" s="53" t="n">
        <v>0</v>
      </c>
      <c r="T108" s="49" t="n">
        <v>0</v>
      </c>
      <c r="U108" s="50" t="n">
        <v>0</v>
      </c>
      <c r="V108" s="50" t="n">
        <v>0</v>
      </c>
      <c r="W108" s="50" t="n">
        <v>0</v>
      </c>
      <c r="X108" s="49" t="n">
        <v>0</v>
      </c>
      <c r="Y108" s="51" t="n">
        <v>0</v>
      </c>
      <c r="Z108" s="54" t="n">
        <v>0</v>
      </c>
      <c r="AA108" s="49" t="n">
        <v>0</v>
      </c>
      <c r="AB108" s="50" t="n">
        <v>0</v>
      </c>
      <c r="AC108" s="50" t="n">
        <v>0</v>
      </c>
      <c r="AD108" s="50" t="n">
        <v>0</v>
      </c>
      <c r="AE108" s="49" t="n">
        <v>0</v>
      </c>
      <c r="AF108" s="49" t="n">
        <v>0</v>
      </c>
      <c r="AG108" s="53" t="n">
        <v>1</v>
      </c>
      <c r="AH108" s="49" t="n">
        <v>0</v>
      </c>
      <c r="AI108" s="50" t="n">
        <v>0</v>
      </c>
      <c r="AJ108" s="50" t="n">
        <v>0</v>
      </c>
      <c r="AK108" s="50" t="n">
        <v>0</v>
      </c>
      <c r="AL108" s="49" t="n">
        <v>1</v>
      </c>
      <c r="AM108" s="55" t="n">
        <v>0</v>
      </c>
      <c r="AN108" s="53" t="n">
        <v>0</v>
      </c>
      <c r="AO108" s="49" t="n">
        <v>0</v>
      </c>
      <c r="AP108" s="50" t="n">
        <v>0</v>
      </c>
      <c r="AQ108" s="50" t="n">
        <v>0</v>
      </c>
      <c r="AR108" s="50" t="n">
        <v>0</v>
      </c>
      <c r="AS108" s="49" t="n">
        <v>0</v>
      </c>
      <c r="AT108" s="56" t="n">
        <v>0</v>
      </c>
    </row>
    <row r="109" customFormat="false" ht="14.25" hidden="false" customHeight="false" outlineLevel="0" collapsed="false">
      <c r="B109" s="45" t="s">
        <v>225</v>
      </c>
      <c r="C109" s="46" t="s">
        <v>19</v>
      </c>
      <c r="D109" s="47" t="s">
        <v>226</v>
      </c>
      <c r="E109" s="48" t="n">
        <f aca="false">SUM(F109:K109)</f>
        <v>3</v>
      </c>
      <c r="F109" s="49" t="n">
        <f aca="false">M109+T109+AA109+AH109+AO109</f>
        <v>0</v>
      </c>
      <c r="G109" s="50" t="n">
        <f aca="false">N109+U109+AB109+AI109+AP109</f>
        <v>0</v>
      </c>
      <c r="H109" s="49" t="n">
        <f aca="false">O109+V109+AC109+AJ109+AQ109</f>
        <v>0</v>
      </c>
      <c r="I109" s="49" t="n">
        <f aca="false">P109+W109+AD109+AK109+AR109</f>
        <v>0</v>
      </c>
      <c r="J109" s="49" t="n">
        <f aca="false">Q109+X109+AE109+AL109+AS109</f>
        <v>2</v>
      </c>
      <c r="K109" s="51" t="n">
        <f aca="false">R109+Y109+AF109+AM109+AT109</f>
        <v>1</v>
      </c>
      <c r="L109" s="52" t="n">
        <v>3</v>
      </c>
      <c r="M109" s="49" t="n">
        <v>0</v>
      </c>
      <c r="N109" s="50" t="n">
        <v>0</v>
      </c>
      <c r="O109" s="49" t="n">
        <v>0</v>
      </c>
      <c r="P109" s="49" t="n">
        <v>0</v>
      </c>
      <c r="Q109" s="49" t="n">
        <v>2</v>
      </c>
      <c r="R109" s="49" t="n">
        <v>1</v>
      </c>
      <c r="S109" s="53" t="n">
        <v>0</v>
      </c>
      <c r="T109" s="49" t="n">
        <v>0</v>
      </c>
      <c r="U109" s="50" t="n">
        <v>0</v>
      </c>
      <c r="V109" s="50" t="n">
        <v>0</v>
      </c>
      <c r="W109" s="50" t="n">
        <v>0</v>
      </c>
      <c r="X109" s="49" t="n">
        <v>0</v>
      </c>
      <c r="Y109" s="51" t="n">
        <v>0</v>
      </c>
      <c r="Z109" s="54" t="n">
        <v>0</v>
      </c>
      <c r="AA109" s="49" t="n">
        <v>0</v>
      </c>
      <c r="AB109" s="50" t="n">
        <v>0</v>
      </c>
      <c r="AC109" s="50" t="n">
        <v>0</v>
      </c>
      <c r="AD109" s="50" t="n">
        <v>0</v>
      </c>
      <c r="AE109" s="49" t="n">
        <v>0</v>
      </c>
      <c r="AF109" s="49" t="n">
        <v>0</v>
      </c>
      <c r="AG109" s="53" t="n">
        <v>0</v>
      </c>
      <c r="AH109" s="49" t="n">
        <v>0</v>
      </c>
      <c r="AI109" s="50" t="n">
        <v>0</v>
      </c>
      <c r="AJ109" s="50" t="n">
        <v>0</v>
      </c>
      <c r="AK109" s="50" t="n">
        <v>0</v>
      </c>
      <c r="AL109" s="49" t="n">
        <v>0</v>
      </c>
      <c r="AM109" s="55" t="n">
        <v>0</v>
      </c>
      <c r="AN109" s="53" t="n">
        <v>0</v>
      </c>
      <c r="AO109" s="49" t="n">
        <v>0</v>
      </c>
      <c r="AP109" s="50" t="n">
        <v>0</v>
      </c>
      <c r="AQ109" s="50" t="n">
        <v>0</v>
      </c>
      <c r="AR109" s="50" t="n">
        <v>0</v>
      </c>
      <c r="AS109" s="49" t="n">
        <v>0</v>
      </c>
      <c r="AT109" s="56" t="n">
        <v>0</v>
      </c>
    </row>
    <row r="110" customFormat="false" ht="14.25" hidden="false" customHeight="false" outlineLevel="0" collapsed="false">
      <c r="B110" s="45" t="s">
        <v>227</v>
      </c>
      <c r="C110" s="46" t="s">
        <v>19</v>
      </c>
      <c r="D110" s="47" t="s">
        <v>228</v>
      </c>
      <c r="E110" s="48" t="n">
        <f aca="false">SUM(F110:K110)</f>
        <v>8</v>
      </c>
      <c r="F110" s="49" t="n">
        <f aca="false">M110+T110+AA110+AH110+AO110</f>
        <v>0</v>
      </c>
      <c r="G110" s="50" t="n">
        <f aca="false">N110+U110+AB110+AI110+AP110</f>
        <v>0</v>
      </c>
      <c r="H110" s="49" t="n">
        <f aca="false">O110+V110+AC110+AJ110+AQ110</f>
        <v>0</v>
      </c>
      <c r="I110" s="49" t="n">
        <f aca="false">P110+W110+AD110+AK110+AR110</f>
        <v>1</v>
      </c>
      <c r="J110" s="49" t="n">
        <f aca="false">Q110+X110+AE110+AL110+AS110</f>
        <v>1</v>
      </c>
      <c r="K110" s="51" t="n">
        <f aca="false">R110+Y110+AF110+AM110+AT110</f>
        <v>6</v>
      </c>
      <c r="L110" s="52" t="n">
        <v>0</v>
      </c>
      <c r="M110" s="49" t="n">
        <v>0</v>
      </c>
      <c r="N110" s="50" t="n">
        <v>0</v>
      </c>
      <c r="O110" s="49" t="n">
        <v>0</v>
      </c>
      <c r="P110" s="49" t="n">
        <v>0</v>
      </c>
      <c r="Q110" s="49" t="n">
        <v>0</v>
      </c>
      <c r="R110" s="49" t="n">
        <v>0</v>
      </c>
      <c r="S110" s="53" t="n">
        <v>5</v>
      </c>
      <c r="T110" s="49" t="n">
        <v>0</v>
      </c>
      <c r="U110" s="50" t="n">
        <v>0</v>
      </c>
      <c r="V110" s="50" t="n">
        <v>0</v>
      </c>
      <c r="W110" s="50" t="n">
        <v>0</v>
      </c>
      <c r="X110" s="49" t="n">
        <v>1</v>
      </c>
      <c r="Y110" s="51" t="n">
        <v>4</v>
      </c>
      <c r="Z110" s="54" t="n">
        <v>0</v>
      </c>
      <c r="AA110" s="49" t="n">
        <v>0</v>
      </c>
      <c r="AB110" s="50" t="n">
        <v>0</v>
      </c>
      <c r="AC110" s="50" t="n">
        <v>0</v>
      </c>
      <c r="AD110" s="50" t="n">
        <v>0</v>
      </c>
      <c r="AE110" s="49" t="n">
        <v>0</v>
      </c>
      <c r="AF110" s="49" t="n">
        <v>0</v>
      </c>
      <c r="AG110" s="53" t="n">
        <v>3</v>
      </c>
      <c r="AH110" s="49" t="n">
        <v>0</v>
      </c>
      <c r="AI110" s="50" t="n">
        <v>0</v>
      </c>
      <c r="AJ110" s="50" t="n">
        <v>0</v>
      </c>
      <c r="AK110" s="50" t="n">
        <v>1</v>
      </c>
      <c r="AL110" s="49" t="n">
        <v>0</v>
      </c>
      <c r="AM110" s="55" t="n">
        <v>2</v>
      </c>
      <c r="AN110" s="53" t="n">
        <v>0</v>
      </c>
      <c r="AO110" s="49" t="n">
        <v>0</v>
      </c>
      <c r="AP110" s="50" t="n">
        <v>0</v>
      </c>
      <c r="AQ110" s="50" t="n">
        <v>0</v>
      </c>
      <c r="AR110" s="50" t="n">
        <v>0</v>
      </c>
      <c r="AS110" s="49" t="n">
        <v>0</v>
      </c>
      <c r="AT110" s="56" t="n">
        <v>0</v>
      </c>
    </row>
    <row r="111" customFormat="false" ht="14.25" hidden="false" customHeight="false" outlineLevel="0" collapsed="false">
      <c r="B111" s="45" t="s">
        <v>229</v>
      </c>
      <c r="C111" s="46" t="s">
        <v>19</v>
      </c>
      <c r="D111" s="47" t="s">
        <v>230</v>
      </c>
      <c r="E111" s="48" t="n">
        <f aca="false">SUM(F111:K111)</f>
        <v>2</v>
      </c>
      <c r="F111" s="49" t="n">
        <f aca="false">M111+T111+AA111+AH111+AO111</f>
        <v>0</v>
      </c>
      <c r="G111" s="50" t="n">
        <f aca="false">N111+U111+AB111+AI111+AP111</f>
        <v>0</v>
      </c>
      <c r="H111" s="49" t="n">
        <f aca="false">O111+V111+AC111+AJ111+AQ111</f>
        <v>0</v>
      </c>
      <c r="I111" s="49" t="n">
        <f aca="false">P111+W111+AD111+AK111+AR111</f>
        <v>0</v>
      </c>
      <c r="J111" s="49" t="n">
        <f aca="false">Q111+X111+AE111+AL111+AS111</f>
        <v>2</v>
      </c>
      <c r="K111" s="51" t="n">
        <f aca="false">R111+Y111+AF111+AM111+AT111</f>
        <v>0</v>
      </c>
      <c r="L111" s="52" t="n">
        <v>1</v>
      </c>
      <c r="M111" s="49" t="n">
        <v>0</v>
      </c>
      <c r="N111" s="50" t="n">
        <v>0</v>
      </c>
      <c r="O111" s="49" t="n">
        <v>0</v>
      </c>
      <c r="P111" s="49" t="n">
        <v>0</v>
      </c>
      <c r="Q111" s="49" t="n">
        <v>1</v>
      </c>
      <c r="R111" s="49" t="n">
        <v>0</v>
      </c>
      <c r="S111" s="53" t="n">
        <v>0</v>
      </c>
      <c r="T111" s="49" t="n">
        <v>0</v>
      </c>
      <c r="U111" s="50" t="n">
        <v>0</v>
      </c>
      <c r="V111" s="50" t="n">
        <v>0</v>
      </c>
      <c r="W111" s="50" t="n">
        <v>0</v>
      </c>
      <c r="X111" s="49" t="n">
        <v>0</v>
      </c>
      <c r="Y111" s="51" t="n">
        <v>0</v>
      </c>
      <c r="Z111" s="54" t="n">
        <v>0</v>
      </c>
      <c r="AA111" s="49" t="n">
        <v>0</v>
      </c>
      <c r="AB111" s="50" t="n">
        <v>0</v>
      </c>
      <c r="AC111" s="50" t="n">
        <v>0</v>
      </c>
      <c r="AD111" s="50" t="n">
        <v>0</v>
      </c>
      <c r="AE111" s="49" t="n">
        <v>0</v>
      </c>
      <c r="AF111" s="49" t="n">
        <v>0</v>
      </c>
      <c r="AG111" s="53" t="n">
        <v>1</v>
      </c>
      <c r="AH111" s="49" t="n">
        <v>0</v>
      </c>
      <c r="AI111" s="50" t="n">
        <v>0</v>
      </c>
      <c r="AJ111" s="50" t="n">
        <v>0</v>
      </c>
      <c r="AK111" s="50" t="n">
        <v>0</v>
      </c>
      <c r="AL111" s="49" t="n">
        <v>1</v>
      </c>
      <c r="AM111" s="55" t="n">
        <v>0</v>
      </c>
      <c r="AN111" s="53" t="n">
        <v>0</v>
      </c>
      <c r="AO111" s="49" t="n">
        <v>0</v>
      </c>
      <c r="AP111" s="50" t="n">
        <v>0</v>
      </c>
      <c r="AQ111" s="50" t="n">
        <v>0</v>
      </c>
      <c r="AR111" s="50" t="n">
        <v>0</v>
      </c>
      <c r="AS111" s="49" t="n">
        <v>0</v>
      </c>
      <c r="AT111" s="56" t="n">
        <v>0</v>
      </c>
    </row>
    <row r="112" customFormat="false" ht="14.25" hidden="false" customHeight="false" outlineLevel="0" collapsed="false">
      <c r="B112" s="45" t="s">
        <v>231</v>
      </c>
      <c r="C112" s="46" t="s">
        <v>19</v>
      </c>
      <c r="D112" s="47" t="s">
        <v>232</v>
      </c>
      <c r="E112" s="48" t="n">
        <f aca="false">SUM(F112:K112)</f>
        <v>5</v>
      </c>
      <c r="F112" s="49" t="n">
        <f aca="false">M112+T112+AA112+AH112+AO112</f>
        <v>0</v>
      </c>
      <c r="G112" s="50" t="n">
        <f aca="false">N112+U112+AB112+AI112+AP112</f>
        <v>0</v>
      </c>
      <c r="H112" s="49" t="n">
        <f aca="false">O112+V112+AC112+AJ112+AQ112</f>
        <v>0</v>
      </c>
      <c r="I112" s="49" t="n">
        <f aca="false">P112+W112+AD112+AK112+AR112</f>
        <v>0</v>
      </c>
      <c r="J112" s="49" t="n">
        <f aca="false">Q112+X112+AE112+AL112+AS112</f>
        <v>1</v>
      </c>
      <c r="K112" s="51" t="n">
        <f aca="false">R112+Y112+AF112+AM112+AT112</f>
        <v>4</v>
      </c>
      <c r="L112" s="52" t="n">
        <v>3</v>
      </c>
      <c r="M112" s="49" t="n">
        <v>0</v>
      </c>
      <c r="N112" s="50" t="n">
        <v>0</v>
      </c>
      <c r="O112" s="49" t="n">
        <v>0</v>
      </c>
      <c r="P112" s="49" t="n">
        <v>0</v>
      </c>
      <c r="Q112" s="49" t="n">
        <v>1</v>
      </c>
      <c r="R112" s="49" t="n">
        <v>2</v>
      </c>
      <c r="S112" s="53" t="n">
        <v>0</v>
      </c>
      <c r="T112" s="49" t="n">
        <v>0</v>
      </c>
      <c r="U112" s="50" t="n">
        <v>0</v>
      </c>
      <c r="V112" s="50" t="n">
        <v>0</v>
      </c>
      <c r="W112" s="50" t="n">
        <v>0</v>
      </c>
      <c r="X112" s="49" t="n">
        <v>0</v>
      </c>
      <c r="Y112" s="51" t="n">
        <v>0</v>
      </c>
      <c r="Z112" s="54" t="n">
        <v>0</v>
      </c>
      <c r="AA112" s="49" t="n">
        <v>0</v>
      </c>
      <c r="AB112" s="50" t="n">
        <v>0</v>
      </c>
      <c r="AC112" s="50" t="n">
        <v>0</v>
      </c>
      <c r="AD112" s="50" t="n">
        <v>0</v>
      </c>
      <c r="AE112" s="49" t="n">
        <v>0</v>
      </c>
      <c r="AF112" s="49" t="n">
        <v>0</v>
      </c>
      <c r="AG112" s="53" t="n">
        <v>2</v>
      </c>
      <c r="AH112" s="49" t="n">
        <v>0</v>
      </c>
      <c r="AI112" s="50" t="n">
        <v>0</v>
      </c>
      <c r="AJ112" s="50" t="n">
        <v>0</v>
      </c>
      <c r="AK112" s="50" t="n">
        <v>0</v>
      </c>
      <c r="AL112" s="49" t="n">
        <v>0</v>
      </c>
      <c r="AM112" s="55" t="n">
        <v>2</v>
      </c>
      <c r="AN112" s="53" t="n">
        <v>0</v>
      </c>
      <c r="AO112" s="49" t="n">
        <v>0</v>
      </c>
      <c r="AP112" s="50" t="n">
        <v>0</v>
      </c>
      <c r="AQ112" s="50" t="n">
        <v>0</v>
      </c>
      <c r="AR112" s="50" t="n">
        <v>0</v>
      </c>
      <c r="AS112" s="49" t="n">
        <v>0</v>
      </c>
      <c r="AT112" s="56" t="n">
        <v>0</v>
      </c>
    </row>
    <row r="113" customFormat="false" ht="14.25" hidden="false" customHeight="false" outlineLevel="0" collapsed="false">
      <c r="B113" s="45" t="s">
        <v>233</v>
      </c>
      <c r="C113" s="46" t="s">
        <v>19</v>
      </c>
      <c r="D113" s="47" t="s">
        <v>234</v>
      </c>
      <c r="E113" s="48" t="n">
        <f aca="false">SUM(F113:K113)</f>
        <v>6</v>
      </c>
      <c r="F113" s="49" t="n">
        <f aca="false">M113+T113+AA113+AH113+AO113</f>
        <v>0</v>
      </c>
      <c r="G113" s="50" t="n">
        <f aca="false">N113+U113+AB113+AI113+AP113</f>
        <v>0</v>
      </c>
      <c r="H113" s="49" t="n">
        <f aca="false">O113+V113+AC113+AJ113+AQ113</f>
        <v>0</v>
      </c>
      <c r="I113" s="49" t="n">
        <f aca="false">P113+W113+AD113+AK113+AR113</f>
        <v>0</v>
      </c>
      <c r="J113" s="49" t="n">
        <f aca="false">Q113+X113+AE113+AL113+AS113</f>
        <v>3</v>
      </c>
      <c r="K113" s="51" t="n">
        <f aca="false">R113+Y113+AF113+AM113+AT113</f>
        <v>3</v>
      </c>
      <c r="L113" s="52" t="n">
        <v>4</v>
      </c>
      <c r="M113" s="49" t="n">
        <v>0</v>
      </c>
      <c r="N113" s="50" t="n">
        <v>0</v>
      </c>
      <c r="O113" s="49" t="n">
        <v>0</v>
      </c>
      <c r="P113" s="49" t="n">
        <v>0</v>
      </c>
      <c r="Q113" s="49" t="n">
        <v>1</v>
      </c>
      <c r="R113" s="49" t="n">
        <v>3</v>
      </c>
      <c r="S113" s="53" t="n">
        <v>0</v>
      </c>
      <c r="T113" s="49" t="n">
        <v>0</v>
      </c>
      <c r="U113" s="50" t="n">
        <v>0</v>
      </c>
      <c r="V113" s="50" t="n">
        <v>0</v>
      </c>
      <c r="W113" s="50" t="n">
        <v>0</v>
      </c>
      <c r="X113" s="49" t="n">
        <v>0</v>
      </c>
      <c r="Y113" s="51" t="n">
        <v>0</v>
      </c>
      <c r="Z113" s="54" t="n">
        <v>0</v>
      </c>
      <c r="AA113" s="49" t="n">
        <v>0</v>
      </c>
      <c r="AB113" s="50" t="n">
        <v>0</v>
      </c>
      <c r="AC113" s="50" t="n">
        <v>0</v>
      </c>
      <c r="AD113" s="50" t="n">
        <v>0</v>
      </c>
      <c r="AE113" s="49" t="n">
        <v>0</v>
      </c>
      <c r="AF113" s="49" t="n">
        <v>0</v>
      </c>
      <c r="AG113" s="53" t="n">
        <v>2</v>
      </c>
      <c r="AH113" s="49" t="n">
        <v>0</v>
      </c>
      <c r="AI113" s="50" t="n">
        <v>0</v>
      </c>
      <c r="AJ113" s="50" t="n">
        <v>0</v>
      </c>
      <c r="AK113" s="50" t="n">
        <v>0</v>
      </c>
      <c r="AL113" s="49" t="n">
        <v>2</v>
      </c>
      <c r="AM113" s="55" t="n">
        <v>0</v>
      </c>
      <c r="AN113" s="53" t="n">
        <v>0</v>
      </c>
      <c r="AO113" s="49" t="n">
        <v>0</v>
      </c>
      <c r="AP113" s="50" t="n">
        <v>0</v>
      </c>
      <c r="AQ113" s="50" t="n">
        <v>0</v>
      </c>
      <c r="AR113" s="50" t="n">
        <v>0</v>
      </c>
      <c r="AS113" s="49" t="n">
        <v>0</v>
      </c>
      <c r="AT113" s="56" t="n">
        <v>0</v>
      </c>
    </row>
    <row r="114" customFormat="false" ht="14.25" hidden="false" customHeight="false" outlineLevel="0" collapsed="false">
      <c r="B114" s="45" t="s">
        <v>235</v>
      </c>
      <c r="C114" s="46" t="s">
        <v>19</v>
      </c>
      <c r="D114" s="47" t="s">
        <v>236</v>
      </c>
      <c r="E114" s="48" t="n">
        <f aca="false">SUM(F114:K114)</f>
        <v>8</v>
      </c>
      <c r="F114" s="49" t="n">
        <f aca="false">M114+T114+AA114+AH114+AO114</f>
        <v>0</v>
      </c>
      <c r="G114" s="50" t="n">
        <f aca="false">N114+U114+AB114+AI114+AP114</f>
        <v>0</v>
      </c>
      <c r="H114" s="49" t="n">
        <f aca="false">O114+V114+AC114+AJ114+AQ114</f>
        <v>0</v>
      </c>
      <c r="I114" s="49" t="n">
        <f aca="false">P114+W114+AD114+AK114+AR114</f>
        <v>1</v>
      </c>
      <c r="J114" s="49" t="n">
        <f aca="false">Q114+X114+AE114+AL114+AS114</f>
        <v>3</v>
      </c>
      <c r="K114" s="51" t="n">
        <f aca="false">R114+Y114+AF114+AM114+AT114</f>
        <v>4</v>
      </c>
      <c r="L114" s="52" t="n">
        <v>0</v>
      </c>
      <c r="M114" s="49" t="n">
        <v>0</v>
      </c>
      <c r="N114" s="50" t="n">
        <v>0</v>
      </c>
      <c r="O114" s="49" t="n">
        <v>0</v>
      </c>
      <c r="P114" s="49" t="n">
        <v>0</v>
      </c>
      <c r="Q114" s="49" t="n">
        <v>0</v>
      </c>
      <c r="R114" s="49" t="n">
        <v>0</v>
      </c>
      <c r="S114" s="53" t="n">
        <v>6</v>
      </c>
      <c r="T114" s="49" t="n">
        <v>0</v>
      </c>
      <c r="U114" s="50" t="n">
        <v>0</v>
      </c>
      <c r="V114" s="50" t="n">
        <v>0</v>
      </c>
      <c r="W114" s="50" t="n">
        <v>1</v>
      </c>
      <c r="X114" s="49" t="n">
        <v>2</v>
      </c>
      <c r="Y114" s="51" t="n">
        <v>3</v>
      </c>
      <c r="Z114" s="54" t="n">
        <v>0</v>
      </c>
      <c r="AA114" s="49" t="n">
        <v>0</v>
      </c>
      <c r="AB114" s="50" t="n">
        <v>0</v>
      </c>
      <c r="AC114" s="50" t="n">
        <v>0</v>
      </c>
      <c r="AD114" s="50" t="n">
        <v>0</v>
      </c>
      <c r="AE114" s="49" t="n">
        <v>0</v>
      </c>
      <c r="AF114" s="49" t="n">
        <v>0</v>
      </c>
      <c r="AG114" s="53" t="n">
        <v>2</v>
      </c>
      <c r="AH114" s="49" t="n">
        <v>0</v>
      </c>
      <c r="AI114" s="50" t="n">
        <v>0</v>
      </c>
      <c r="AJ114" s="50" t="n">
        <v>0</v>
      </c>
      <c r="AK114" s="50" t="n">
        <v>0</v>
      </c>
      <c r="AL114" s="49" t="n">
        <v>1</v>
      </c>
      <c r="AM114" s="55" t="n">
        <v>1</v>
      </c>
      <c r="AN114" s="53" t="n">
        <v>0</v>
      </c>
      <c r="AO114" s="49" t="n">
        <v>0</v>
      </c>
      <c r="AP114" s="50" t="n">
        <v>0</v>
      </c>
      <c r="AQ114" s="50" t="n">
        <v>0</v>
      </c>
      <c r="AR114" s="50" t="n">
        <v>0</v>
      </c>
      <c r="AS114" s="49" t="n">
        <v>0</v>
      </c>
      <c r="AT114" s="56" t="n">
        <v>0</v>
      </c>
    </row>
    <row r="115" customFormat="false" ht="14.25" hidden="false" customHeight="false" outlineLevel="0" collapsed="false">
      <c r="B115" s="45" t="s">
        <v>237</v>
      </c>
      <c r="C115" s="46" t="s">
        <v>19</v>
      </c>
      <c r="D115" s="47" t="s">
        <v>238</v>
      </c>
      <c r="E115" s="48" t="n">
        <f aca="false">SUM(F115:K115)</f>
        <v>4</v>
      </c>
      <c r="F115" s="49" t="n">
        <f aca="false">M115+T115+AA115+AH115+AO115</f>
        <v>0</v>
      </c>
      <c r="G115" s="50" t="n">
        <f aca="false">N115+U115+AB115+AI115+AP115</f>
        <v>0</v>
      </c>
      <c r="H115" s="49" t="n">
        <f aca="false">O115+V115+AC115+AJ115+AQ115</f>
        <v>0</v>
      </c>
      <c r="I115" s="49" t="n">
        <f aca="false">P115+W115+AD115+AK115+AR115</f>
        <v>0</v>
      </c>
      <c r="J115" s="49" t="n">
        <f aca="false">Q115+X115+AE115+AL115+AS115</f>
        <v>2</v>
      </c>
      <c r="K115" s="51" t="n">
        <f aca="false">R115+Y115+AF115+AM115+AT115</f>
        <v>2</v>
      </c>
      <c r="L115" s="52" t="n">
        <v>3</v>
      </c>
      <c r="M115" s="49" t="n">
        <v>0</v>
      </c>
      <c r="N115" s="50" t="n">
        <v>0</v>
      </c>
      <c r="O115" s="49" t="n">
        <v>0</v>
      </c>
      <c r="P115" s="49" t="n">
        <v>0</v>
      </c>
      <c r="Q115" s="49" t="n">
        <v>1</v>
      </c>
      <c r="R115" s="49" t="n">
        <v>2</v>
      </c>
      <c r="S115" s="53" t="n">
        <v>0</v>
      </c>
      <c r="T115" s="49" t="n">
        <v>0</v>
      </c>
      <c r="U115" s="50" t="n">
        <v>0</v>
      </c>
      <c r="V115" s="50" t="n">
        <v>0</v>
      </c>
      <c r="W115" s="50" t="n">
        <v>0</v>
      </c>
      <c r="X115" s="49" t="n">
        <v>0</v>
      </c>
      <c r="Y115" s="51" t="n">
        <v>0</v>
      </c>
      <c r="Z115" s="54" t="n">
        <v>0</v>
      </c>
      <c r="AA115" s="49" t="n">
        <v>0</v>
      </c>
      <c r="AB115" s="50" t="n">
        <v>0</v>
      </c>
      <c r="AC115" s="50" t="n">
        <v>0</v>
      </c>
      <c r="AD115" s="50" t="n">
        <v>0</v>
      </c>
      <c r="AE115" s="49" t="n">
        <v>0</v>
      </c>
      <c r="AF115" s="49" t="n">
        <v>0</v>
      </c>
      <c r="AG115" s="53" t="n">
        <v>1</v>
      </c>
      <c r="AH115" s="49" t="n">
        <v>0</v>
      </c>
      <c r="AI115" s="50" t="n">
        <v>0</v>
      </c>
      <c r="AJ115" s="50" t="n">
        <v>0</v>
      </c>
      <c r="AK115" s="50" t="n">
        <v>0</v>
      </c>
      <c r="AL115" s="49" t="n">
        <v>1</v>
      </c>
      <c r="AM115" s="55" t="n">
        <v>0</v>
      </c>
      <c r="AN115" s="53" t="n">
        <v>0</v>
      </c>
      <c r="AO115" s="49" t="n">
        <v>0</v>
      </c>
      <c r="AP115" s="50" t="n">
        <v>0</v>
      </c>
      <c r="AQ115" s="50" t="n">
        <v>0</v>
      </c>
      <c r="AR115" s="50" t="n">
        <v>0</v>
      </c>
      <c r="AS115" s="49" t="n">
        <v>0</v>
      </c>
      <c r="AT115" s="56" t="n">
        <v>0</v>
      </c>
    </row>
    <row r="116" customFormat="false" ht="14.25" hidden="false" customHeight="false" outlineLevel="0" collapsed="false">
      <c r="B116" s="45" t="s">
        <v>239</v>
      </c>
      <c r="C116" s="46" t="s">
        <v>19</v>
      </c>
      <c r="D116" s="47" t="s">
        <v>240</v>
      </c>
      <c r="E116" s="48" t="n">
        <f aca="false">SUM(F116:K116)</f>
        <v>4</v>
      </c>
      <c r="F116" s="49" t="n">
        <f aca="false">M116+T116+AA116+AH116+AO116</f>
        <v>0</v>
      </c>
      <c r="G116" s="50" t="n">
        <f aca="false">N116+U116+AB116+AI116+AP116</f>
        <v>0</v>
      </c>
      <c r="H116" s="49" t="n">
        <f aca="false">O116+V116+AC116+AJ116+AQ116</f>
        <v>0</v>
      </c>
      <c r="I116" s="49" t="n">
        <f aca="false">P116+W116+AD116+AK116+AR116</f>
        <v>2</v>
      </c>
      <c r="J116" s="49" t="n">
        <f aca="false">Q116+X116+AE116+AL116+AS116</f>
        <v>1</v>
      </c>
      <c r="K116" s="51" t="n">
        <f aca="false">R116+Y116+AF116+AM116+AT116</f>
        <v>1</v>
      </c>
      <c r="L116" s="52" t="n">
        <v>0</v>
      </c>
      <c r="M116" s="49" t="n">
        <v>0</v>
      </c>
      <c r="N116" s="50" t="n">
        <v>0</v>
      </c>
      <c r="O116" s="49" t="n">
        <v>0</v>
      </c>
      <c r="P116" s="49" t="n">
        <v>0</v>
      </c>
      <c r="Q116" s="49" t="n">
        <v>0</v>
      </c>
      <c r="R116" s="49" t="n">
        <v>0</v>
      </c>
      <c r="S116" s="53" t="n">
        <v>0</v>
      </c>
      <c r="T116" s="49" t="n">
        <v>0</v>
      </c>
      <c r="U116" s="50" t="n">
        <v>0</v>
      </c>
      <c r="V116" s="50" t="n">
        <v>0</v>
      </c>
      <c r="W116" s="50" t="n">
        <v>0</v>
      </c>
      <c r="X116" s="49" t="n">
        <v>0</v>
      </c>
      <c r="Y116" s="51" t="n">
        <v>0</v>
      </c>
      <c r="Z116" s="54" t="n">
        <v>4</v>
      </c>
      <c r="AA116" s="49" t="n">
        <v>0</v>
      </c>
      <c r="AB116" s="50" t="n">
        <v>0</v>
      </c>
      <c r="AC116" s="50" t="n">
        <v>0</v>
      </c>
      <c r="AD116" s="50" t="n">
        <v>2</v>
      </c>
      <c r="AE116" s="49" t="n">
        <v>1</v>
      </c>
      <c r="AF116" s="49" t="n">
        <v>1</v>
      </c>
      <c r="AG116" s="53" t="n">
        <v>0</v>
      </c>
      <c r="AH116" s="49" t="n">
        <v>0</v>
      </c>
      <c r="AI116" s="50" t="n">
        <v>0</v>
      </c>
      <c r="AJ116" s="50" t="n">
        <v>0</v>
      </c>
      <c r="AK116" s="50" t="n">
        <v>0</v>
      </c>
      <c r="AL116" s="49" t="n">
        <v>0</v>
      </c>
      <c r="AM116" s="55" t="n">
        <v>0</v>
      </c>
      <c r="AN116" s="53" t="n">
        <v>0</v>
      </c>
      <c r="AO116" s="49" t="n">
        <v>0</v>
      </c>
      <c r="AP116" s="50" t="n">
        <v>0</v>
      </c>
      <c r="AQ116" s="50" t="n">
        <v>0</v>
      </c>
      <c r="AR116" s="50" t="n">
        <v>0</v>
      </c>
      <c r="AS116" s="49" t="n">
        <v>0</v>
      </c>
      <c r="AT116" s="56" t="n">
        <v>0</v>
      </c>
    </row>
    <row r="117" customFormat="false" ht="14.25" hidden="false" customHeight="false" outlineLevel="0" collapsed="false">
      <c r="B117" s="45" t="s">
        <v>241</v>
      </c>
      <c r="C117" s="46" t="s">
        <v>19</v>
      </c>
      <c r="D117" s="47" t="s">
        <v>242</v>
      </c>
      <c r="E117" s="48" t="n">
        <f aca="false">SUM(F117:K117)</f>
        <v>8</v>
      </c>
      <c r="F117" s="49" t="n">
        <f aca="false">M117+T117+AA117+AH117+AO117</f>
        <v>0</v>
      </c>
      <c r="G117" s="50" t="n">
        <f aca="false">N117+U117+AB117+AI117+AP117</f>
        <v>0</v>
      </c>
      <c r="H117" s="49" t="n">
        <f aca="false">O117+V117+AC117+AJ117+AQ117</f>
        <v>0</v>
      </c>
      <c r="I117" s="49" t="n">
        <f aca="false">P117+W117+AD117+AK117+AR117</f>
        <v>1</v>
      </c>
      <c r="J117" s="49" t="n">
        <f aca="false">Q117+X117+AE117+AL117+AS117</f>
        <v>3</v>
      </c>
      <c r="K117" s="51" t="n">
        <f aca="false">R117+Y117+AF117+AM117+AT117</f>
        <v>4</v>
      </c>
      <c r="L117" s="52" t="n">
        <v>8</v>
      </c>
      <c r="M117" s="49" t="n">
        <v>0</v>
      </c>
      <c r="N117" s="50" t="n">
        <v>0</v>
      </c>
      <c r="O117" s="49" t="n">
        <v>0</v>
      </c>
      <c r="P117" s="49" t="n">
        <v>1</v>
      </c>
      <c r="Q117" s="49" t="n">
        <v>3</v>
      </c>
      <c r="R117" s="49" t="n">
        <v>4</v>
      </c>
      <c r="S117" s="53" t="n">
        <v>0</v>
      </c>
      <c r="T117" s="49" t="n">
        <v>0</v>
      </c>
      <c r="U117" s="50" t="n">
        <v>0</v>
      </c>
      <c r="V117" s="50" t="n">
        <v>0</v>
      </c>
      <c r="W117" s="50" t="n">
        <v>0</v>
      </c>
      <c r="X117" s="49" t="n">
        <v>0</v>
      </c>
      <c r="Y117" s="51" t="n">
        <v>0</v>
      </c>
      <c r="Z117" s="54" t="n">
        <v>0</v>
      </c>
      <c r="AA117" s="49" t="n">
        <v>0</v>
      </c>
      <c r="AB117" s="50" t="n">
        <v>0</v>
      </c>
      <c r="AC117" s="50" t="n">
        <v>0</v>
      </c>
      <c r="AD117" s="50" t="n">
        <v>0</v>
      </c>
      <c r="AE117" s="49" t="n">
        <v>0</v>
      </c>
      <c r="AF117" s="49" t="n">
        <v>0</v>
      </c>
      <c r="AG117" s="53" t="n">
        <v>0</v>
      </c>
      <c r="AH117" s="49" t="n">
        <v>0</v>
      </c>
      <c r="AI117" s="50" t="n">
        <v>0</v>
      </c>
      <c r="AJ117" s="50" t="n">
        <v>0</v>
      </c>
      <c r="AK117" s="50" t="n">
        <v>0</v>
      </c>
      <c r="AL117" s="49" t="n">
        <v>0</v>
      </c>
      <c r="AM117" s="55" t="n">
        <v>0</v>
      </c>
      <c r="AN117" s="53" t="n">
        <v>0</v>
      </c>
      <c r="AO117" s="49" t="n">
        <v>0</v>
      </c>
      <c r="AP117" s="50" t="n">
        <v>0</v>
      </c>
      <c r="AQ117" s="50" t="n">
        <v>0</v>
      </c>
      <c r="AR117" s="50" t="n">
        <v>0</v>
      </c>
      <c r="AS117" s="49" t="n">
        <v>0</v>
      </c>
      <c r="AT117" s="56" t="n">
        <v>0</v>
      </c>
    </row>
    <row r="118" customFormat="false" ht="14.25" hidden="false" customHeight="false" outlineLevel="0" collapsed="false">
      <c r="B118" s="45" t="s">
        <v>243</v>
      </c>
      <c r="C118" s="46" t="s">
        <v>19</v>
      </c>
      <c r="D118" s="47" t="s">
        <v>244</v>
      </c>
      <c r="E118" s="48" t="n">
        <f aca="false">SUM(F118:K118)</f>
        <v>5</v>
      </c>
      <c r="F118" s="49" t="n">
        <f aca="false">M118+T118+AA118+AH118+AO118</f>
        <v>0</v>
      </c>
      <c r="G118" s="50" t="n">
        <f aca="false">N118+U118+AB118+AI118+AP118</f>
        <v>0</v>
      </c>
      <c r="H118" s="49" t="n">
        <f aca="false">O118+V118+AC118+AJ118+AQ118</f>
        <v>0</v>
      </c>
      <c r="I118" s="49" t="n">
        <f aca="false">P118+W118+AD118+AK118+AR118</f>
        <v>0</v>
      </c>
      <c r="J118" s="49" t="n">
        <f aca="false">Q118+X118+AE118+AL118+AS118</f>
        <v>2</v>
      </c>
      <c r="K118" s="51" t="n">
        <f aca="false">R118+Y118+AF118+AM118+AT118</f>
        <v>3</v>
      </c>
      <c r="L118" s="52" t="n">
        <v>0</v>
      </c>
      <c r="M118" s="49" t="n">
        <v>0</v>
      </c>
      <c r="N118" s="50" t="n">
        <v>0</v>
      </c>
      <c r="O118" s="49" t="n">
        <v>0</v>
      </c>
      <c r="P118" s="49" t="n">
        <v>0</v>
      </c>
      <c r="Q118" s="49" t="n">
        <v>0</v>
      </c>
      <c r="R118" s="49" t="n">
        <v>0</v>
      </c>
      <c r="S118" s="53" t="n">
        <v>4</v>
      </c>
      <c r="T118" s="49" t="n">
        <v>0</v>
      </c>
      <c r="U118" s="50" t="n">
        <v>0</v>
      </c>
      <c r="V118" s="50" t="n">
        <v>0</v>
      </c>
      <c r="W118" s="50" t="n">
        <v>0</v>
      </c>
      <c r="X118" s="49" t="n">
        <v>1</v>
      </c>
      <c r="Y118" s="51" t="n">
        <v>3</v>
      </c>
      <c r="Z118" s="54" t="n">
        <v>0</v>
      </c>
      <c r="AA118" s="49" t="n">
        <v>0</v>
      </c>
      <c r="AB118" s="50" t="n">
        <v>0</v>
      </c>
      <c r="AC118" s="50" t="n">
        <v>0</v>
      </c>
      <c r="AD118" s="50" t="n">
        <v>0</v>
      </c>
      <c r="AE118" s="49" t="n">
        <v>0</v>
      </c>
      <c r="AF118" s="49" t="n">
        <v>0</v>
      </c>
      <c r="AG118" s="53" t="n">
        <v>1</v>
      </c>
      <c r="AH118" s="49" t="n">
        <v>0</v>
      </c>
      <c r="AI118" s="50" t="n">
        <v>0</v>
      </c>
      <c r="AJ118" s="50" t="n">
        <v>0</v>
      </c>
      <c r="AK118" s="50" t="n">
        <v>0</v>
      </c>
      <c r="AL118" s="49" t="n">
        <v>1</v>
      </c>
      <c r="AM118" s="55" t="n">
        <v>0</v>
      </c>
      <c r="AN118" s="53" t="n">
        <v>0</v>
      </c>
      <c r="AO118" s="49" t="n">
        <v>0</v>
      </c>
      <c r="AP118" s="50" t="n">
        <v>0</v>
      </c>
      <c r="AQ118" s="50" t="n">
        <v>0</v>
      </c>
      <c r="AR118" s="50" t="n">
        <v>0</v>
      </c>
      <c r="AS118" s="49" t="n">
        <v>0</v>
      </c>
      <c r="AT118" s="56" t="n">
        <v>0</v>
      </c>
    </row>
    <row r="119" customFormat="false" ht="14.25" hidden="false" customHeight="false" outlineLevel="0" collapsed="false">
      <c r="B119" s="45" t="s">
        <v>245</v>
      </c>
      <c r="C119" s="46" t="s">
        <v>19</v>
      </c>
      <c r="D119" s="47" t="s">
        <v>246</v>
      </c>
      <c r="E119" s="48" t="n">
        <f aca="false">SUM(F119:K119)</f>
        <v>4</v>
      </c>
      <c r="F119" s="49" t="n">
        <f aca="false">M119+T119+AA119+AH119+AO119</f>
        <v>0</v>
      </c>
      <c r="G119" s="50" t="n">
        <f aca="false">N119+U119+AB119+AI119+AP119</f>
        <v>0</v>
      </c>
      <c r="H119" s="49" t="n">
        <f aca="false">O119+V119+AC119+AJ119+AQ119</f>
        <v>0</v>
      </c>
      <c r="I119" s="49" t="n">
        <f aca="false">P119+W119+AD119+AK119+AR119</f>
        <v>1</v>
      </c>
      <c r="J119" s="49" t="n">
        <f aca="false">Q119+X119+AE119+AL119+AS119</f>
        <v>0</v>
      </c>
      <c r="K119" s="51" t="n">
        <f aca="false">R119+Y119+AF119+AM119+AT119</f>
        <v>3</v>
      </c>
      <c r="L119" s="52" t="n">
        <v>4</v>
      </c>
      <c r="M119" s="49" t="n">
        <v>0</v>
      </c>
      <c r="N119" s="50" t="n">
        <v>0</v>
      </c>
      <c r="O119" s="49" t="n">
        <v>0</v>
      </c>
      <c r="P119" s="49" t="n">
        <v>1</v>
      </c>
      <c r="Q119" s="49" t="n">
        <v>0</v>
      </c>
      <c r="R119" s="49" t="n">
        <v>3</v>
      </c>
      <c r="S119" s="53" t="n">
        <v>0</v>
      </c>
      <c r="T119" s="49" t="n">
        <v>0</v>
      </c>
      <c r="U119" s="50" t="n">
        <v>0</v>
      </c>
      <c r="V119" s="50" t="n">
        <v>0</v>
      </c>
      <c r="W119" s="50" t="n">
        <v>0</v>
      </c>
      <c r="X119" s="49" t="n">
        <v>0</v>
      </c>
      <c r="Y119" s="51" t="n">
        <v>0</v>
      </c>
      <c r="Z119" s="54" t="n">
        <v>0</v>
      </c>
      <c r="AA119" s="49" t="n">
        <v>0</v>
      </c>
      <c r="AB119" s="50" t="n">
        <v>0</v>
      </c>
      <c r="AC119" s="50" t="n">
        <v>0</v>
      </c>
      <c r="AD119" s="50" t="n">
        <v>0</v>
      </c>
      <c r="AE119" s="49" t="n">
        <v>0</v>
      </c>
      <c r="AF119" s="49" t="n">
        <v>0</v>
      </c>
      <c r="AG119" s="53" t="n">
        <v>0</v>
      </c>
      <c r="AH119" s="49" t="n">
        <v>0</v>
      </c>
      <c r="AI119" s="50" t="n">
        <v>0</v>
      </c>
      <c r="AJ119" s="50" t="n">
        <v>0</v>
      </c>
      <c r="AK119" s="50" t="n">
        <v>0</v>
      </c>
      <c r="AL119" s="49" t="n">
        <v>0</v>
      </c>
      <c r="AM119" s="55" t="n">
        <v>0</v>
      </c>
      <c r="AN119" s="53" t="n">
        <v>0</v>
      </c>
      <c r="AO119" s="49" t="n">
        <v>0</v>
      </c>
      <c r="AP119" s="50" t="n">
        <v>0</v>
      </c>
      <c r="AQ119" s="50" t="n">
        <v>0</v>
      </c>
      <c r="AR119" s="50" t="n">
        <v>0</v>
      </c>
      <c r="AS119" s="49" t="n">
        <v>0</v>
      </c>
      <c r="AT119" s="56" t="n">
        <v>0</v>
      </c>
    </row>
    <row r="120" customFormat="false" ht="14.25" hidden="false" customHeight="false" outlineLevel="0" collapsed="false">
      <c r="B120" s="45" t="s">
        <v>247</v>
      </c>
      <c r="C120" s="46" t="s">
        <v>19</v>
      </c>
      <c r="D120" s="47" t="s">
        <v>248</v>
      </c>
      <c r="E120" s="48" t="n">
        <f aca="false">SUM(F120:K120)</f>
        <v>5</v>
      </c>
      <c r="F120" s="49" t="n">
        <f aca="false">M120+T120+AA120+AH120+AO120</f>
        <v>0</v>
      </c>
      <c r="G120" s="50" t="n">
        <f aca="false">N120+U120+AB120+AI120+AP120</f>
        <v>0</v>
      </c>
      <c r="H120" s="49" t="n">
        <f aca="false">O120+V120+AC120+AJ120+AQ120</f>
        <v>0</v>
      </c>
      <c r="I120" s="49" t="n">
        <f aca="false">P120+W120+AD120+AK120+AR120</f>
        <v>0</v>
      </c>
      <c r="J120" s="49" t="n">
        <f aca="false">Q120+X120+AE120+AL120+AS120</f>
        <v>2</v>
      </c>
      <c r="K120" s="51" t="n">
        <f aca="false">R120+Y120+AF120+AM120+AT120</f>
        <v>3</v>
      </c>
      <c r="L120" s="52" t="n">
        <v>3</v>
      </c>
      <c r="M120" s="49" t="n">
        <v>0</v>
      </c>
      <c r="N120" s="50" t="n">
        <v>0</v>
      </c>
      <c r="O120" s="49" t="n">
        <v>0</v>
      </c>
      <c r="P120" s="49" t="n">
        <v>0</v>
      </c>
      <c r="Q120" s="49" t="n">
        <v>1</v>
      </c>
      <c r="R120" s="49" t="n">
        <v>2</v>
      </c>
      <c r="S120" s="53" t="n">
        <v>0</v>
      </c>
      <c r="T120" s="49" t="n">
        <v>0</v>
      </c>
      <c r="U120" s="50" t="n">
        <v>0</v>
      </c>
      <c r="V120" s="50" t="n">
        <v>0</v>
      </c>
      <c r="W120" s="50" t="n">
        <v>0</v>
      </c>
      <c r="X120" s="49" t="n">
        <v>0</v>
      </c>
      <c r="Y120" s="51" t="n">
        <v>0</v>
      </c>
      <c r="Z120" s="54" t="n">
        <v>0</v>
      </c>
      <c r="AA120" s="49" t="n">
        <v>0</v>
      </c>
      <c r="AB120" s="50" t="n">
        <v>0</v>
      </c>
      <c r="AC120" s="50" t="n">
        <v>0</v>
      </c>
      <c r="AD120" s="50" t="n">
        <v>0</v>
      </c>
      <c r="AE120" s="49" t="n">
        <v>0</v>
      </c>
      <c r="AF120" s="49" t="n">
        <v>0</v>
      </c>
      <c r="AG120" s="53" t="n">
        <v>2</v>
      </c>
      <c r="AH120" s="49" t="n">
        <v>0</v>
      </c>
      <c r="AI120" s="50" t="n">
        <v>0</v>
      </c>
      <c r="AJ120" s="50" t="n">
        <v>0</v>
      </c>
      <c r="AK120" s="50" t="n">
        <v>0</v>
      </c>
      <c r="AL120" s="49" t="n">
        <v>1</v>
      </c>
      <c r="AM120" s="55" t="n">
        <v>1</v>
      </c>
      <c r="AN120" s="53" t="n">
        <v>0</v>
      </c>
      <c r="AO120" s="49" t="n">
        <v>0</v>
      </c>
      <c r="AP120" s="50" t="n">
        <v>0</v>
      </c>
      <c r="AQ120" s="50" t="n">
        <v>0</v>
      </c>
      <c r="AR120" s="50" t="n">
        <v>0</v>
      </c>
      <c r="AS120" s="49" t="n">
        <v>0</v>
      </c>
      <c r="AT120" s="56" t="n">
        <v>0</v>
      </c>
    </row>
    <row r="121" customFormat="false" ht="14.25" hidden="false" customHeight="false" outlineLevel="0" collapsed="false">
      <c r="B121" s="45" t="s">
        <v>249</v>
      </c>
      <c r="C121" s="46" t="s">
        <v>19</v>
      </c>
      <c r="D121" s="47" t="s">
        <v>250</v>
      </c>
      <c r="E121" s="48" t="n">
        <f aca="false">SUM(F121:K121)</f>
        <v>3</v>
      </c>
      <c r="F121" s="49" t="n">
        <f aca="false">M121+T121+AA121+AH121+AO121</f>
        <v>0</v>
      </c>
      <c r="G121" s="50" t="n">
        <f aca="false">N121+U121+AB121+AI121+AP121</f>
        <v>0</v>
      </c>
      <c r="H121" s="49" t="n">
        <f aca="false">O121+V121+AC121+AJ121+AQ121</f>
        <v>0</v>
      </c>
      <c r="I121" s="49" t="n">
        <f aca="false">P121+W121+AD121+AK121+AR121</f>
        <v>1</v>
      </c>
      <c r="J121" s="49" t="n">
        <f aca="false">Q121+X121+AE121+AL121+AS121</f>
        <v>2</v>
      </c>
      <c r="K121" s="51" t="n">
        <f aca="false">R121+Y121+AF121+AM121+AT121</f>
        <v>0</v>
      </c>
      <c r="L121" s="52" t="n">
        <v>0</v>
      </c>
      <c r="M121" s="49" t="n">
        <v>0</v>
      </c>
      <c r="N121" s="50" t="n">
        <v>0</v>
      </c>
      <c r="O121" s="49" t="n">
        <v>0</v>
      </c>
      <c r="P121" s="49" t="n">
        <v>0</v>
      </c>
      <c r="Q121" s="49" t="n">
        <v>0</v>
      </c>
      <c r="R121" s="49" t="n">
        <v>0</v>
      </c>
      <c r="S121" s="53" t="n">
        <v>0</v>
      </c>
      <c r="T121" s="49" t="n">
        <v>0</v>
      </c>
      <c r="U121" s="50" t="n">
        <v>0</v>
      </c>
      <c r="V121" s="50" t="n">
        <v>0</v>
      </c>
      <c r="W121" s="50" t="n">
        <v>0</v>
      </c>
      <c r="X121" s="49" t="n">
        <v>0</v>
      </c>
      <c r="Y121" s="51" t="n">
        <v>0</v>
      </c>
      <c r="Z121" s="54" t="n">
        <v>2</v>
      </c>
      <c r="AA121" s="49" t="n">
        <v>0</v>
      </c>
      <c r="AB121" s="50" t="n">
        <v>0</v>
      </c>
      <c r="AC121" s="50" t="n">
        <v>0</v>
      </c>
      <c r="AD121" s="50" t="n">
        <v>1</v>
      </c>
      <c r="AE121" s="49" t="n">
        <v>1</v>
      </c>
      <c r="AF121" s="49" t="n">
        <v>0</v>
      </c>
      <c r="AG121" s="53" t="n">
        <v>1</v>
      </c>
      <c r="AH121" s="49" t="n">
        <v>0</v>
      </c>
      <c r="AI121" s="50" t="n">
        <v>0</v>
      </c>
      <c r="AJ121" s="50" t="n">
        <v>0</v>
      </c>
      <c r="AK121" s="50" t="n">
        <v>0</v>
      </c>
      <c r="AL121" s="49" t="n">
        <v>1</v>
      </c>
      <c r="AM121" s="55" t="n">
        <v>0</v>
      </c>
      <c r="AN121" s="53" t="n">
        <v>0</v>
      </c>
      <c r="AO121" s="49" t="n">
        <v>0</v>
      </c>
      <c r="AP121" s="50" t="n">
        <v>0</v>
      </c>
      <c r="AQ121" s="50" t="n">
        <v>0</v>
      </c>
      <c r="AR121" s="50" t="n">
        <v>0</v>
      </c>
      <c r="AS121" s="49" t="n">
        <v>0</v>
      </c>
      <c r="AT121" s="56" t="n">
        <v>0</v>
      </c>
    </row>
    <row r="122" customFormat="false" ht="14.25" hidden="false" customHeight="false" outlineLevel="0" collapsed="false">
      <c r="B122" s="45" t="s">
        <v>251</v>
      </c>
      <c r="C122" s="46" t="s">
        <v>19</v>
      </c>
      <c r="D122" s="47" t="s">
        <v>252</v>
      </c>
      <c r="E122" s="48" t="n">
        <f aca="false">SUM(F122:K122)</f>
        <v>5</v>
      </c>
      <c r="F122" s="49" t="n">
        <f aca="false">M122+T122+AA122+AH122+AO122</f>
        <v>0</v>
      </c>
      <c r="G122" s="50" t="n">
        <f aca="false">N122+U122+AB122+AI122+AP122</f>
        <v>0</v>
      </c>
      <c r="H122" s="49" t="n">
        <f aca="false">O122+V122+AC122+AJ122+AQ122</f>
        <v>0</v>
      </c>
      <c r="I122" s="49" t="n">
        <f aca="false">P122+W122+AD122+AK122+AR122</f>
        <v>0</v>
      </c>
      <c r="J122" s="49" t="n">
        <f aca="false">Q122+X122+AE122+AL122+AS122</f>
        <v>2</v>
      </c>
      <c r="K122" s="51" t="n">
        <f aca="false">R122+Y122+AF122+AM122+AT122</f>
        <v>3</v>
      </c>
      <c r="L122" s="52" t="n">
        <v>0</v>
      </c>
      <c r="M122" s="49" t="n">
        <v>0</v>
      </c>
      <c r="N122" s="50" t="n">
        <v>0</v>
      </c>
      <c r="O122" s="49" t="n">
        <v>0</v>
      </c>
      <c r="P122" s="49" t="n">
        <v>0</v>
      </c>
      <c r="Q122" s="49" t="n">
        <v>0</v>
      </c>
      <c r="R122" s="49" t="n">
        <v>0</v>
      </c>
      <c r="S122" s="53" t="n">
        <v>4</v>
      </c>
      <c r="T122" s="49" t="n">
        <v>0</v>
      </c>
      <c r="U122" s="50" t="n">
        <v>0</v>
      </c>
      <c r="V122" s="50" t="n">
        <v>0</v>
      </c>
      <c r="W122" s="50" t="n">
        <v>0</v>
      </c>
      <c r="X122" s="49" t="n">
        <v>1</v>
      </c>
      <c r="Y122" s="51" t="n">
        <v>3</v>
      </c>
      <c r="Z122" s="54" t="n">
        <v>0</v>
      </c>
      <c r="AA122" s="49" t="n">
        <v>0</v>
      </c>
      <c r="AB122" s="50" t="n">
        <v>0</v>
      </c>
      <c r="AC122" s="50" t="n">
        <v>0</v>
      </c>
      <c r="AD122" s="50" t="n">
        <v>0</v>
      </c>
      <c r="AE122" s="49" t="n">
        <v>0</v>
      </c>
      <c r="AF122" s="49" t="n">
        <v>0</v>
      </c>
      <c r="AG122" s="53" t="n">
        <v>1</v>
      </c>
      <c r="AH122" s="49" t="n">
        <v>0</v>
      </c>
      <c r="AI122" s="50" t="n">
        <v>0</v>
      </c>
      <c r="AJ122" s="50" t="n">
        <v>0</v>
      </c>
      <c r="AK122" s="50" t="n">
        <v>0</v>
      </c>
      <c r="AL122" s="49" t="n">
        <v>1</v>
      </c>
      <c r="AM122" s="55" t="n">
        <v>0</v>
      </c>
      <c r="AN122" s="53" t="n">
        <v>0</v>
      </c>
      <c r="AO122" s="49" t="n">
        <v>0</v>
      </c>
      <c r="AP122" s="50" t="n">
        <v>0</v>
      </c>
      <c r="AQ122" s="50" t="n">
        <v>0</v>
      </c>
      <c r="AR122" s="50" t="n">
        <v>0</v>
      </c>
      <c r="AS122" s="49" t="n">
        <v>0</v>
      </c>
      <c r="AT122" s="56" t="n">
        <v>0</v>
      </c>
    </row>
    <row r="123" customFormat="false" ht="14.25" hidden="false" customHeight="false" outlineLevel="0" collapsed="false">
      <c r="B123" s="45" t="s">
        <v>253</v>
      </c>
      <c r="C123" s="46" t="s">
        <v>19</v>
      </c>
      <c r="D123" s="47" t="s">
        <v>254</v>
      </c>
      <c r="E123" s="48" t="n">
        <f aca="false">SUM(F123:K123)</f>
        <v>8</v>
      </c>
      <c r="F123" s="49" t="n">
        <f aca="false">M123+T123+AA123+AH123+AO123</f>
        <v>0</v>
      </c>
      <c r="G123" s="50" t="n">
        <f aca="false">N123+U123+AB123+AI123+AP123</f>
        <v>0</v>
      </c>
      <c r="H123" s="49" t="n">
        <f aca="false">O123+V123+AC123+AJ123+AQ123</f>
        <v>0</v>
      </c>
      <c r="I123" s="49" t="n">
        <f aca="false">P123+W123+AD123+AK123+AR123</f>
        <v>0</v>
      </c>
      <c r="J123" s="49" t="n">
        <f aca="false">Q123+X123+AE123+AL123+AS123</f>
        <v>1</v>
      </c>
      <c r="K123" s="51" t="n">
        <f aca="false">R123+Y123+AF123+AM123+AT123</f>
        <v>7</v>
      </c>
      <c r="L123" s="52" t="n">
        <v>0</v>
      </c>
      <c r="M123" s="49" t="n">
        <v>0</v>
      </c>
      <c r="N123" s="50" t="n">
        <v>0</v>
      </c>
      <c r="O123" s="49" t="n">
        <v>0</v>
      </c>
      <c r="P123" s="49" t="n">
        <v>0</v>
      </c>
      <c r="Q123" s="49" t="n">
        <v>0</v>
      </c>
      <c r="R123" s="49" t="n">
        <v>0</v>
      </c>
      <c r="S123" s="53" t="n">
        <v>8</v>
      </c>
      <c r="T123" s="49" t="n">
        <v>0</v>
      </c>
      <c r="U123" s="50" t="n">
        <v>0</v>
      </c>
      <c r="V123" s="50" t="n">
        <v>0</v>
      </c>
      <c r="W123" s="50" t="n">
        <v>0</v>
      </c>
      <c r="X123" s="49" t="n">
        <v>1</v>
      </c>
      <c r="Y123" s="51" t="n">
        <v>7</v>
      </c>
      <c r="Z123" s="54" t="n">
        <v>0</v>
      </c>
      <c r="AA123" s="49" t="n">
        <v>0</v>
      </c>
      <c r="AB123" s="50" t="n">
        <v>0</v>
      </c>
      <c r="AC123" s="50" t="n">
        <v>0</v>
      </c>
      <c r="AD123" s="50" t="n">
        <v>0</v>
      </c>
      <c r="AE123" s="49" t="n">
        <v>0</v>
      </c>
      <c r="AF123" s="49" t="n">
        <v>0</v>
      </c>
      <c r="AG123" s="53" t="n">
        <v>0</v>
      </c>
      <c r="AH123" s="49" t="n">
        <v>0</v>
      </c>
      <c r="AI123" s="50" t="n">
        <v>0</v>
      </c>
      <c r="AJ123" s="50" t="n">
        <v>0</v>
      </c>
      <c r="AK123" s="50" t="n">
        <v>0</v>
      </c>
      <c r="AL123" s="49" t="n">
        <v>0</v>
      </c>
      <c r="AM123" s="55" t="n">
        <v>0</v>
      </c>
      <c r="AN123" s="53" t="n">
        <v>0</v>
      </c>
      <c r="AO123" s="49" t="n">
        <v>0</v>
      </c>
      <c r="AP123" s="50" t="n">
        <v>0</v>
      </c>
      <c r="AQ123" s="50" t="n">
        <v>0</v>
      </c>
      <c r="AR123" s="50" t="n">
        <v>0</v>
      </c>
      <c r="AS123" s="49" t="n">
        <v>0</v>
      </c>
      <c r="AT123" s="56" t="n">
        <v>0</v>
      </c>
    </row>
    <row r="124" customFormat="false" ht="14.25" hidden="false" customHeight="false" outlineLevel="0" collapsed="false">
      <c r="B124" s="45" t="s">
        <v>255</v>
      </c>
      <c r="C124" s="46" t="s">
        <v>19</v>
      </c>
      <c r="D124" s="47" t="s">
        <v>256</v>
      </c>
      <c r="E124" s="48" t="n">
        <f aca="false">SUM(F124:K124)</f>
        <v>6</v>
      </c>
      <c r="F124" s="49" t="n">
        <f aca="false">M124+T124+AA124+AH124+AO124</f>
        <v>0</v>
      </c>
      <c r="G124" s="50" t="n">
        <f aca="false">N124+U124+AB124+AI124+AP124</f>
        <v>0</v>
      </c>
      <c r="H124" s="49" t="n">
        <f aca="false">O124+V124+AC124+AJ124+AQ124</f>
        <v>0</v>
      </c>
      <c r="I124" s="49" t="n">
        <f aca="false">P124+W124+AD124+AK124+AR124</f>
        <v>0</v>
      </c>
      <c r="J124" s="49" t="n">
        <f aca="false">Q124+X124+AE124+AL124+AS124</f>
        <v>3</v>
      </c>
      <c r="K124" s="51" t="n">
        <f aca="false">R124+Y124+AF124+AM124+AT124</f>
        <v>3</v>
      </c>
      <c r="L124" s="52" t="n">
        <v>4</v>
      </c>
      <c r="M124" s="49" t="n">
        <v>0</v>
      </c>
      <c r="N124" s="50" t="n">
        <v>0</v>
      </c>
      <c r="O124" s="49" t="n">
        <v>0</v>
      </c>
      <c r="P124" s="49" t="n">
        <v>0</v>
      </c>
      <c r="Q124" s="49" t="n">
        <v>1</v>
      </c>
      <c r="R124" s="49" t="n">
        <v>3</v>
      </c>
      <c r="S124" s="53" t="n">
        <v>0</v>
      </c>
      <c r="T124" s="49" t="n">
        <v>0</v>
      </c>
      <c r="U124" s="50" t="n">
        <v>0</v>
      </c>
      <c r="V124" s="50" t="n">
        <v>0</v>
      </c>
      <c r="W124" s="50" t="n">
        <v>0</v>
      </c>
      <c r="X124" s="49" t="n">
        <v>0</v>
      </c>
      <c r="Y124" s="51" t="n">
        <v>0</v>
      </c>
      <c r="Z124" s="54" t="n">
        <v>0</v>
      </c>
      <c r="AA124" s="49" t="n">
        <v>0</v>
      </c>
      <c r="AB124" s="50" t="n">
        <v>0</v>
      </c>
      <c r="AC124" s="50" t="n">
        <v>0</v>
      </c>
      <c r="AD124" s="50" t="n">
        <v>0</v>
      </c>
      <c r="AE124" s="49" t="n">
        <v>0</v>
      </c>
      <c r="AF124" s="49" t="n">
        <v>0</v>
      </c>
      <c r="AG124" s="53" t="n">
        <v>2</v>
      </c>
      <c r="AH124" s="49" t="n">
        <v>0</v>
      </c>
      <c r="AI124" s="50" t="n">
        <v>0</v>
      </c>
      <c r="AJ124" s="50" t="n">
        <v>0</v>
      </c>
      <c r="AK124" s="50" t="n">
        <v>0</v>
      </c>
      <c r="AL124" s="49" t="n">
        <v>2</v>
      </c>
      <c r="AM124" s="55" t="n">
        <v>0</v>
      </c>
      <c r="AN124" s="53" t="n">
        <v>0</v>
      </c>
      <c r="AO124" s="49" t="n">
        <v>0</v>
      </c>
      <c r="AP124" s="50" t="n">
        <v>0</v>
      </c>
      <c r="AQ124" s="50" t="n">
        <v>0</v>
      </c>
      <c r="AR124" s="50" t="n">
        <v>0</v>
      </c>
      <c r="AS124" s="49" t="n">
        <v>0</v>
      </c>
      <c r="AT124" s="56" t="n">
        <v>0</v>
      </c>
    </row>
    <row r="125" customFormat="false" ht="14.25" hidden="false" customHeight="false" outlineLevel="0" collapsed="false">
      <c r="B125" s="45" t="s">
        <v>257</v>
      </c>
      <c r="C125" s="46" t="s">
        <v>19</v>
      </c>
      <c r="D125" s="47" t="s">
        <v>258</v>
      </c>
      <c r="E125" s="48" t="n">
        <f aca="false">SUM(F125:K125)</f>
        <v>7</v>
      </c>
      <c r="F125" s="49" t="n">
        <f aca="false">M125+T125+AA125+AH125+AO125</f>
        <v>0</v>
      </c>
      <c r="G125" s="50" t="n">
        <f aca="false">N125+U125+AB125+AI125+AP125</f>
        <v>0</v>
      </c>
      <c r="H125" s="49" t="n">
        <f aca="false">O125+V125+AC125+AJ125+AQ125</f>
        <v>0</v>
      </c>
      <c r="I125" s="49" t="n">
        <f aca="false">P125+W125+AD125+AK125+AR125</f>
        <v>1</v>
      </c>
      <c r="J125" s="49" t="n">
        <f aca="false">Q125+X125+AE125+AL125+AS125</f>
        <v>2</v>
      </c>
      <c r="K125" s="51" t="n">
        <f aca="false">R125+Y125+AF125+AM125+AT125</f>
        <v>4</v>
      </c>
      <c r="L125" s="52" t="n">
        <v>0</v>
      </c>
      <c r="M125" s="49" t="n">
        <v>0</v>
      </c>
      <c r="N125" s="50" t="n">
        <v>0</v>
      </c>
      <c r="O125" s="49" t="n">
        <v>0</v>
      </c>
      <c r="P125" s="49" t="n">
        <v>0</v>
      </c>
      <c r="Q125" s="49" t="n">
        <v>0</v>
      </c>
      <c r="R125" s="49" t="n">
        <v>0</v>
      </c>
      <c r="S125" s="53" t="n">
        <v>5</v>
      </c>
      <c r="T125" s="49" t="n">
        <v>0</v>
      </c>
      <c r="U125" s="50" t="n">
        <v>0</v>
      </c>
      <c r="V125" s="50" t="n">
        <v>0</v>
      </c>
      <c r="W125" s="50" t="n">
        <v>1</v>
      </c>
      <c r="X125" s="49" t="n">
        <v>1</v>
      </c>
      <c r="Y125" s="51" t="n">
        <v>3</v>
      </c>
      <c r="Z125" s="54" t="n">
        <v>0</v>
      </c>
      <c r="AA125" s="49" t="n">
        <v>0</v>
      </c>
      <c r="AB125" s="50" t="n">
        <v>0</v>
      </c>
      <c r="AC125" s="50" t="n">
        <v>0</v>
      </c>
      <c r="AD125" s="50" t="n">
        <v>0</v>
      </c>
      <c r="AE125" s="49" t="n">
        <v>0</v>
      </c>
      <c r="AF125" s="49" t="n">
        <v>0</v>
      </c>
      <c r="AG125" s="53" t="n">
        <v>2</v>
      </c>
      <c r="AH125" s="49" t="n">
        <v>0</v>
      </c>
      <c r="AI125" s="50" t="n">
        <v>0</v>
      </c>
      <c r="AJ125" s="50" t="n">
        <v>0</v>
      </c>
      <c r="AK125" s="50" t="n">
        <v>0</v>
      </c>
      <c r="AL125" s="49" t="n">
        <v>1</v>
      </c>
      <c r="AM125" s="55" t="n">
        <v>1</v>
      </c>
      <c r="AN125" s="53" t="n">
        <v>0</v>
      </c>
      <c r="AO125" s="49" t="n">
        <v>0</v>
      </c>
      <c r="AP125" s="50" t="n">
        <v>0</v>
      </c>
      <c r="AQ125" s="50" t="n">
        <v>0</v>
      </c>
      <c r="AR125" s="50" t="n">
        <v>0</v>
      </c>
      <c r="AS125" s="49" t="n">
        <v>0</v>
      </c>
      <c r="AT125" s="56" t="n">
        <v>0</v>
      </c>
    </row>
    <row r="126" customFormat="false" ht="14.25" hidden="false" customHeight="false" outlineLevel="0" collapsed="false">
      <c r="B126" s="45" t="s">
        <v>259</v>
      </c>
      <c r="C126" s="46" t="s">
        <v>19</v>
      </c>
      <c r="D126" s="47" t="s">
        <v>260</v>
      </c>
      <c r="E126" s="48" t="n">
        <f aca="false">SUM(F126:K126)</f>
        <v>5</v>
      </c>
      <c r="F126" s="49" t="n">
        <f aca="false">M126+T126+AA126+AH126+AO126</f>
        <v>0</v>
      </c>
      <c r="G126" s="50" t="n">
        <f aca="false">N126+U126+AB126+AI126+AP126</f>
        <v>0</v>
      </c>
      <c r="H126" s="49" t="n">
        <f aca="false">O126+V126+AC126+AJ126+AQ126</f>
        <v>0</v>
      </c>
      <c r="I126" s="49" t="n">
        <f aca="false">P126+W126+AD126+AK126+AR126</f>
        <v>0</v>
      </c>
      <c r="J126" s="49" t="n">
        <f aca="false">Q126+X126+AE126+AL126+AS126</f>
        <v>2</v>
      </c>
      <c r="K126" s="51" t="n">
        <f aca="false">R126+Y126+AF126+AM126+AT126</f>
        <v>3</v>
      </c>
      <c r="L126" s="52" t="n">
        <v>0</v>
      </c>
      <c r="M126" s="49" t="n">
        <v>0</v>
      </c>
      <c r="N126" s="50" t="n">
        <v>0</v>
      </c>
      <c r="O126" s="49" t="n">
        <v>0</v>
      </c>
      <c r="P126" s="49" t="n">
        <v>0</v>
      </c>
      <c r="Q126" s="49" t="n">
        <v>0</v>
      </c>
      <c r="R126" s="49" t="n">
        <v>0</v>
      </c>
      <c r="S126" s="53" t="n">
        <v>4</v>
      </c>
      <c r="T126" s="49" t="n">
        <v>0</v>
      </c>
      <c r="U126" s="50" t="n">
        <v>0</v>
      </c>
      <c r="V126" s="50" t="n">
        <v>0</v>
      </c>
      <c r="W126" s="50" t="n">
        <v>0</v>
      </c>
      <c r="X126" s="49" t="n">
        <v>1</v>
      </c>
      <c r="Y126" s="51" t="n">
        <v>3</v>
      </c>
      <c r="Z126" s="54" t="n">
        <v>0</v>
      </c>
      <c r="AA126" s="49" t="n">
        <v>0</v>
      </c>
      <c r="AB126" s="50" t="n">
        <v>0</v>
      </c>
      <c r="AC126" s="50" t="n">
        <v>0</v>
      </c>
      <c r="AD126" s="50" t="n">
        <v>0</v>
      </c>
      <c r="AE126" s="49" t="n">
        <v>0</v>
      </c>
      <c r="AF126" s="49" t="n">
        <v>0</v>
      </c>
      <c r="AG126" s="53" t="n">
        <v>1</v>
      </c>
      <c r="AH126" s="49" t="n">
        <v>0</v>
      </c>
      <c r="AI126" s="50" t="n">
        <v>0</v>
      </c>
      <c r="AJ126" s="50" t="n">
        <v>0</v>
      </c>
      <c r="AK126" s="50" t="n">
        <v>0</v>
      </c>
      <c r="AL126" s="49" t="n">
        <v>1</v>
      </c>
      <c r="AM126" s="55" t="n">
        <v>0</v>
      </c>
      <c r="AN126" s="53" t="n">
        <v>0</v>
      </c>
      <c r="AO126" s="49" t="n">
        <v>0</v>
      </c>
      <c r="AP126" s="50" t="n">
        <v>0</v>
      </c>
      <c r="AQ126" s="50" t="n">
        <v>0</v>
      </c>
      <c r="AR126" s="50" t="n">
        <v>0</v>
      </c>
      <c r="AS126" s="49" t="n">
        <v>0</v>
      </c>
      <c r="AT126" s="56" t="n">
        <v>0</v>
      </c>
    </row>
    <row r="127" customFormat="false" ht="14.25" hidden="false" customHeight="false" outlineLevel="0" collapsed="false">
      <c r="B127" s="45" t="s">
        <v>261</v>
      </c>
      <c r="C127" s="46" t="s">
        <v>19</v>
      </c>
      <c r="D127" s="47" t="s">
        <v>262</v>
      </c>
      <c r="E127" s="48" t="n">
        <f aca="false">SUM(F127:K127)</f>
        <v>5</v>
      </c>
      <c r="F127" s="49" t="n">
        <f aca="false">M127+T127+AA127+AH127+AO127</f>
        <v>0</v>
      </c>
      <c r="G127" s="50" t="n">
        <f aca="false">N127+U127+AB127+AI127+AP127</f>
        <v>0</v>
      </c>
      <c r="H127" s="49" t="n">
        <f aca="false">O127+V127+AC127+AJ127+AQ127</f>
        <v>0</v>
      </c>
      <c r="I127" s="49" t="n">
        <f aca="false">P127+W127+AD127+AK127+AR127</f>
        <v>0</v>
      </c>
      <c r="J127" s="49" t="n">
        <f aca="false">Q127+X127+AE127+AL127+AS127</f>
        <v>2</v>
      </c>
      <c r="K127" s="51" t="n">
        <f aca="false">R127+Y127+AF127+AM127+AT127</f>
        <v>3</v>
      </c>
      <c r="L127" s="52" t="n">
        <v>4</v>
      </c>
      <c r="M127" s="49" t="n">
        <v>0</v>
      </c>
      <c r="N127" s="50" t="n">
        <v>0</v>
      </c>
      <c r="O127" s="49" t="n">
        <v>0</v>
      </c>
      <c r="P127" s="49" t="n">
        <v>0</v>
      </c>
      <c r="Q127" s="49" t="n">
        <v>1</v>
      </c>
      <c r="R127" s="49" t="n">
        <v>3</v>
      </c>
      <c r="S127" s="53" t="n">
        <v>0</v>
      </c>
      <c r="T127" s="49" t="n">
        <v>0</v>
      </c>
      <c r="U127" s="50" t="n">
        <v>0</v>
      </c>
      <c r="V127" s="50" t="n">
        <v>0</v>
      </c>
      <c r="W127" s="50" t="n">
        <v>0</v>
      </c>
      <c r="X127" s="49" t="n">
        <v>0</v>
      </c>
      <c r="Y127" s="51" t="n">
        <v>0</v>
      </c>
      <c r="Z127" s="54" t="n">
        <v>0</v>
      </c>
      <c r="AA127" s="49" t="n">
        <v>0</v>
      </c>
      <c r="AB127" s="50" t="n">
        <v>0</v>
      </c>
      <c r="AC127" s="50" t="n">
        <v>0</v>
      </c>
      <c r="AD127" s="50" t="n">
        <v>0</v>
      </c>
      <c r="AE127" s="49" t="n">
        <v>0</v>
      </c>
      <c r="AF127" s="49" t="n">
        <v>0</v>
      </c>
      <c r="AG127" s="53" t="n">
        <v>1</v>
      </c>
      <c r="AH127" s="49" t="n">
        <v>0</v>
      </c>
      <c r="AI127" s="50" t="n">
        <v>0</v>
      </c>
      <c r="AJ127" s="50" t="n">
        <v>0</v>
      </c>
      <c r="AK127" s="50" t="n">
        <v>0</v>
      </c>
      <c r="AL127" s="49" t="n">
        <v>1</v>
      </c>
      <c r="AM127" s="55" t="n">
        <v>0</v>
      </c>
      <c r="AN127" s="53" t="n">
        <v>0</v>
      </c>
      <c r="AO127" s="49" t="n">
        <v>0</v>
      </c>
      <c r="AP127" s="50" t="n">
        <v>0</v>
      </c>
      <c r="AQ127" s="50" t="n">
        <v>0</v>
      </c>
      <c r="AR127" s="50" t="n">
        <v>0</v>
      </c>
      <c r="AS127" s="49" t="n">
        <v>0</v>
      </c>
      <c r="AT127" s="56" t="n">
        <v>0</v>
      </c>
    </row>
    <row r="128" customFormat="false" ht="14.25" hidden="false" customHeight="false" outlineLevel="0" collapsed="false">
      <c r="B128" s="45" t="s">
        <v>263</v>
      </c>
      <c r="C128" s="46" t="s">
        <v>19</v>
      </c>
      <c r="D128" s="47" t="s">
        <v>264</v>
      </c>
      <c r="E128" s="48" t="n">
        <f aca="false">SUM(F128:K128)</f>
        <v>7</v>
      </c>
      <c r="F128" s="49" t="n">
        <f aca="false">M128+T128+AA128+AH128+AO128</f>
        <v>0</v>
      </c>
      <c r="G128" s="50" t="n">
        <f aca="false">N128+U128+AB128+AI128+AP128</f>
        <v>0</v>
      </c>
      <c r="H128" s="49" t="n">
        <f aca="false">O128+V128+AC128+AJ128+AQ128</f>
        <v>0</v>
      </c>
      <c r="I128" s="49" t="n">
        <f aca="false">P128+W128+AD128+AK128+AR128</f>
        <v>0</v>
      </c>
      <c r="J128" s="49" t="n">
        <f aca="false">Q128+X128+AE128+AL128+AS128</f>
        <v>4</v>
      </c>
      <c r="K128" s="51" t="n">
        <f aca="false">R128+Y128+AF128+AM128+AT128</f>
        <v>3</v>
      </c>
      <c r="L128" s="52" t="n">
        <v>4</v>
      </c>
      <c r="M128" s="49" t="n">
        <v>0</v>
      </c>
      <c r="N128" s="50" t="n">
        <v>0</v>
      </c>
      <c r="O128" s="49" t="n">
        <v>0</v>
      </c>
      <c r="P128" s="49" t="n">
        <v>0</v>
      </c>
      <c r="Q128" s="49" t="n">
        <v>2</v>
      </c>
      <c r="R128" s="49" t="n">
        <v>2</v>
      </c>
      <c r="S128" s="53" t="n">
        <v>0</v>
      </c>
      <c r="T128" s="49" t="n">
        <v>0</v>
      </c>
      <c r="U128" s="50" t="n">
        <v>0</v>
      </c>
      <c r="V128" s="50" t="n">
        <v>0</v>
      </c>
      <c r="W128" s="50" t="n">
        <v>0</v>
      </c>
      <c r="X128" s="49" t="n">
        <v>0</v>
      </c>
      <c r="Y128" s="51" t="n">
        <v>0</v>
      </c>
      <c r="Z128" s="54" t="n">
        <v>0</v>
      </c>
      <c r="AA128" s="49" t="n">
        <v>0</v>
      </c>
      <c r="AB128" s="50" t="n">
        <v>0</v>
      </c>
      <c r="AC128" s="50" t="n">
        <v>0</v>
      </c>
      <c r="AD128" s="50" t="n">
        <v>0</v>
      </c>
      <c r="AE128" s="49" t="n">
        <v>0</v>
      </c>
      <c r="AF128" s="49" t="n">
        <v>0</v>
      </c>
      <c r="AG128" s="53" t="n">
        <v>3</v>
      </c>
      <c r="AH128" s="49" t="n">
        <v>0</v>
      </c>
      <c r="AI128" s="50" t="n">
        <v>0</v>
      </c>
      <c r="AJ128" s="50" t="n">
        <v>0</v>
      </c>
      <c r="AK128" s="50" t="n">
        <v>0</v>
      </c>
      <c r="AL128" s="49" t="n">
        <v>2</v>
      </c>
      <c r="AM128" s="55" t="n">
        <v>1</v>
      </c>
      <c r="AN128" s="53" t="n">
        <v>0</v>
      </c>
      <c r="AO128" s="49" t="n">
        <v>0</v>
      </c>
      <c r="AP128" s="50" t="n">
        <v>0</v>
      </c>
      <c r="AQ128" s="50" t="n">
        <v>0</v>
      </c>
      <c r="AR128" s="50" t="n">
        <v>0</v>
      </c>
      <c r="AS128" s="49" t="n">
        <v>0</v>
      </c>
      <c r="AT128" s="56" t="n">
        <v>0</v>
      </c>
    </row>
    <row r="129" customFormat="false" ht="14.25" hidden="false" customHeight="false" outlineLevel="0" collapsed="false">
      <c r="B129" s="45" t="s">
        <v>265</v>
      </c>
      <c r="C129" s="46" t="s">
        <v>19</v>
      </c>
      <c r="D129" s="47" t="s">
        <v>266</v>
      </c>
      <c r="E129" s="48" t="n">
        <f aca="false">SUM(F129:K129)</f>
        <v>5</v>
      </c>
      <c r="F129" s="49" t="n">
        <f aca="false">M129+T129+AA129+AH129+AO129</f>
        <v>0</v>
      </c>
      <c r="G129" s="50" t="n">
        <f aca="false">N129+U129+AB129+AI129+AP129</f>
        <v>0</v>
      </c>
      <c r="H129" s="49" t="n">
        <f aca="false">O129+V129+AC129+AJ129+AQ129</f>
        <v>0</v>
      </c>
      <c r="I129" s="49" t="n">
        <f aca="false">P129+W129+AD129+AK129+AR129</f>
        <v>1</v>
      </c>
      <c r="J129" s="49" t="n">
        <f aca="false">Q129+X129+AE129+AL129+AS129</f>
        <v>2</v>
      </c>
      <c r="K129" s="51" t="n">
        <f aca="false">R129+Y129+AF129+AM129+AT129</f>
        <v>2</v>
      </c>
      <c r="L129" s="52" t="n">
        <v>0</v>
      </c>
      <c r="M129" s="49" t="n">
        <v>0</v>
      </c>
      <c r="N129" s="50" t="n">
        <v>0</v>
      </c>
      <c r="O129" s="49" t="n">
        <v>0</v>
      </c>
      <c r="P129" s="49" t="n">
        <v>0</v>
      </c>
      <c r="Q129" s="49" t="n">
        <v>0</v>
      </c>
      <c r="R129" s="49" t="n">
        <v>0</v>
      </c>
      <c r="S129" s="53" t="n">
        <v>0</v>
      </c>
      <c r="T129" s="49" t="n">
        <v>0</v>
      </c>
      <c r="U129" s="50" t="n">
        <v>0</v>
      </c>
      <c r="V129" s="50" t="n">
        <v>0</v>
      </c>
      <c r="W129" s="50" t="n">
        <v>0</v>
      </c>
      <c r="X129" s="49" t="n">
        <v>0</v>
      </c>
      <c r="Y129" s="51" t="n">
        <v>0</v>
      </c>
      <c r="Z129" s="54" t="n">
        <v>4</v>
      </c>
      <c r="AA129" s="49" t="n">
        <v>0</v>
      </c>
      <c r="AB129" s="50" t="n">
        <v>0</v>
      </c>
      <c r="AC129" s="50" t="n">
        <v>0</v>
      </c>
      <c r="AD129" s="50" t="n">
        <v>0</v>
      </c>
      <c r="AE129" s="49" t="n">
        <v>2</v>
      </c>
      <c r="AF129" s="49" t="n">
        <v>2</v>
      </c>
      <c r="AG129" s="53" t="n">
        <v>1</v>
      </c>
      <c r="AH129" s="49" t="n">
        <v>0</v>
      </c>
      <c r="AI129" s="50" t="n">
        <v>0</v>
      </c>
      <c r="AJ129" s="50" t="n">
        <v>0</v>
      </c>
      <c r="AK129" s="50" t="n">
        <v>1</v>
      </c>
      <c r="AL129" s="49" t="n">
        <v>0</v>
      </c>
      <c r="AM129" s="55" t="n">
        <v>0</v>
      </c>
      <c r="AN129" s="53" t="n">
        <v>0</v>
      </c>
      <c r="AO129" s="49" t="n">
        <v>0</v>
      </c>
      <c r="AP129" s="50" t="n">
        <v>0</v>
      </c>
      <c r="AQ129" s="50" t="n">
        <v>0</v>
      </c>
      <c r="AR129" s="50" t="n">
        <v>0</v>
      </c>
      <c r="AS129" s="49" t="n">
        <v>0</v>
      </c>
      <c r="AT129" s="56" t="n">
        <v>0</v>
      </c>
    </row>
    <row r="130" customFormat="false" ht="14.25" hidden="false" customHeight="false" outlineLevel="0" collapsed="false">
      <c r="B130" s="45" t="s">
        <v>267</v>
      </c>
      <c r="C130" s="46" t="s">
        <v>19</v>
      </c>
      <c r="D130" s="47" t="s">
        <v>268</v>
      </c>
      <c r="E130" s="48" t="n">
        <f aca="false">SUM(F130:K130)</f>
        <v>7</v>
      </c>
      <c r="F130" s="49" t="n">
        <f aca="false">M130+T130+AA130+AH130+AO130</f>
        <v>0</v>
      </c>
      <c r="G130" s="50" t="n">
        <f aca="false">N130+U130+AB130+AI130+AP130</f>
        <v>0</v>
      </c>
      <c r="H130" s="49" t="n">
        <f aca="false">O130+V130+AC130+AJ130+AQ130</f>
        <v>0</v>
      </c>
      <c r="I130" s="49" t="n">
        <f aca="false">P130+W130+AD130+AK130+AR130</f>
        <v>0</v>
      </c>
      <c r="J130" s="49" t="n">
        <f aca="false">Q130+X130+AE130+AL130+AS130</f>
        <v>2</v>
      </c>
      <c r="K130" s="51" t="n">
        <f aca="false">R130+Y130+AF130+AM130+AT130</f>
        <v>5</v>
      </c>
      <c r="L130" s="52" t="n">
        <v>6</v>
      </c>
      <c r="M130" s="49" t="n">
        <v>0</v>
      </c>
      <c r="N130" s="50" t="n">
        <v>0</v>
      </c>
      <c r="O130" s="49" t="n">
        <v>0</v>
      </c>
      <c r="P130" s="49" t="n">
        <v>0</v>
      </c>
      <c r="Q130" s="49" t="n">
        <v>2</v>
      </c>
      <c r="R130" s="49" t="n">
        <v>4</v>
      </c>
      <c r="S130" s="53" t="n">
        <v>0</v>
      </c>
      <c r="T130" s="49" t="n">
        <v>0</v>
      </c>
      <c r="U130" s="50" t="n">
        <v>0</v>
      </c>
      <c r="V130" s="50" t="n">
        <v>0</v>
      </c>
      <c r="W130" s="50" t="n">
        <v>0</v>
      </c>
      <c r="X130" s="49" t="n">
        <v>0</v>
      </c>
      <c r="Y130" s="51" t="n">
        <v>0</v>
      </c>
      <c r="Z130" s="54" t="n">
        <v>0</v>
      </c>
      <c r="AA130" s="49" t="n">
        <v>0</v>
      </c>
      <c r="AB130" s="50" t="n">
        <v>0</v>
      </c>
      <c r="AC130" s="50" t="n">
        <v>0</v>
      </c>
      <c r="AD130" s="50" t="n">
        <v>0</v>
      </c>
      <c r="AE130" s="49" t="n">
        <v>0</v>
      </c>
      <c r="AF130" s="49" t="n">
        <v>0</v>
      </c>
      <c r="AG130" s="53" t="n">
        <v>1</v>
      </c>
      <c r="AH130" s="49" t="n">
        <v>0</v>
      </c>
      <c r="AI130" s="50" t="n">
        <v>0</v>
      </c>
      <c r="AJ130" s="50" t="n">
        <v>0</v>
      </c>
      <c r="AK130" s="50" t="n">
        <v>0</v>
      </c>
      <c r="AL130" s="49" t="n">
        <v>0</v>
      </c>
      <c r="AM130" s="55" t="n">
        <v>1</v>
      </c>
      <c r="AN130" s="53" t="n">
        <v>0</v>
      </c>
      <c r="AO130" s="49" t="n">
        <v>0</v>
      </c>
      <c r="AP130" s="50" t="n">
        <v>0</v>
      </c>
      <c r="AQ130" s="50" t="n">
        <v>0</v>
      </c>
      <c r="AR130" s="50" t="n">
        <v>0</v>
      </c>
      <c r="AS130" s="49" t="n">
        <v>0</v>
      </c>
      <c r="AT130" s="56" t="n">
        <v>0</v>
      </c>
    </row>
    <row r="131" customFormat="false" ht="14.25" hidden="false" customHeight="false" outlineLevel="0" collapsed="false">
      <c r="B131" s="45" t="s">
        <v>269</v>
      </c>
      <c r="C131" s="46" t="s">
        <v>19</v>
      </c>
      <c r="D131" s="47" t="s">
        <v>270</v>
      </c>
      <c r="E131" s="48" t="n">
        <f aca="false">SUM(F131:K131)</f>
        <v>12</v>
      </c>
      <c r="F131" s="49" t="n">
        <f aca="false">M131+T131+AA131+AH131+AO131</f>
        <v>0</v>
      </c>
      <c r="G131" s="50" t="n">
        <f aca="false">N131+U131+AB131+AI131+AP131</f>
        <v>0</v>
      </c>
      <c r="H131" s="49" t="n">
        <f aca="false">O131+V131+AC131+AJ131+AQ131</f>
        <v>0</v>
      </c>
      <c r="I131" s="49" t="n">
        <f aca="false">P131+W131+AD131+AK131+AR131</f>
        <v>1</v>
      </c>
      <c r="J131" s="49" t="n">
        <f aca="false">Q131+X131+AE131+AL131+AS131</f>
        <v>2</v>
      </c>
      <c r="K131" s="51" t="n">
        <f aca="false">R131+Y131+AF131+AM131+AT131</f>
        <v>9</v>
      </c>
      <c r="L131" s="52" t="n">
        <v>0</v>
      </c>
      <c r="M131" s="49" t="n">
        <v>0</v>
      </c>
      <c r="N131" s="50" t="n">
        <v>0</v>
      </c>
      <c r="O131" s="49" t="n">
        <v>0</v>
      </c>
      <c r="P131" s="49" t="n">
        <v>0</v>
      </c>
      <c r="Q131" s="49" t="n">
        <v>0</v>
      </c>
      <c r="R131" s="49" t="n">
        <v>0</v>
      </c>
      <c r="S131" s="53" t="n">
        <v>0</v>
      </c>
      <c r="T131" s="49" t="n">
        <v>0</v>
      </c>
      <c r="U131" s="50" t="n">
        <v>0</v>
      </c>
      <c r="V131" s="50" t="n">
        <v>0</v>
      </c>
      <c r="W131" s="50" t="n">
        <v>0</v>
      </c>
      <c r="X131" s="49" t="n">
        <v>0</v>
      </c>
      <c r="Y131" s="51" t="n">
        <v>0</v>
      </c>
      <c r="Z131" s="54" t="n">
        <v>12</v>
      </c>
      <c r="AA131" s="49" t="n">
        <v>0</v>
      </c>
      <c r="AB131" s="50" t="n">
        <v>0</v>
      </c>
      <c r="AC131" s="50" t="n">
        <v>0</v>
      </c>
      <c r="AD131" s="50" t="n">
        <v>1</v>
      </c>
      <c r="AE131" s="49" t="n">
        <v>2</v>
      </c>
      <c r="AF131" s="49" t="n">
        <v>9</v>
      </c>
      <c r="AG131" s="53" t="n">
        <v>0</v>
      </c>
      <c r="AH131" s="49" t="n">
        <v>0</v>
      </c>
      <c r="AI131" s="50" t="n">
        <v>0</v>
      </c>
      <c r="AJ131" s="50" t="n">
        <v>0</v>
      </c>
      <c r="AK131" s="50" t="n">
        <v>0</v>
      </c>
      <c r="AL131" s="49" t="n">
        <v>0</v>
      </c>
      <c r="AM131" s="55" t="n">
        <v>0</v>
      </c>
      <c r="AN131" s="53" t="n">
        <v>0</v>
      </c>
      <c r="AO131" s="49" t="n">
        <v>0</v>
      </c>
      <c r="AP131" s="50" t="n">
        <v>0</v>
      </c>
      <c r="AQ131" s="50" t="n">
        <v>0</v>
      </c>
      <c r="AR131" s="50" t="n">
        <v>0</v>
      </c>
      <c r="AS131" s="49" t="n">
        <v>0</v>
      </c>
      <c r="AT131" s="56" t="n">
        <v>0</v>
      </c>
    </row>
    <row r="132" customFormat="false" ht="14.25" hidden="false" customHeight="false" outlineLevel="0" collapsed="false">
      <c r="B132" s="45" t="s">
        <v>271</v>
      </c>
      <c r="C132" s="46" t="s">
        <v>19</v>
      </c>
      <c r="D132" s="47" t="s">
        <v>272</v>
      </c>
      <c r="E132" s="48" t="n">
        <f aca="false">SUM(F132:K132)</f>
        <v>10</v>
      </c>
      <c r="F132" s="49" t="n">
        <f aca="false">M132+T132+AA132+AH132+AO132</f>
        <v>0</v>
      </c>
      <c r="G132" s="50" t="n">
        <f aca="false">N132+U132+AB132+AI132+AP132</f>
        <v>0</v>
      </c>
      <c r="H132" s="49" t="n">
        <f aca="false">O132+V132+AC132+AJ132+AQ132</f>
        <v>0</v>
      </c>
      <c r="I132" s="49" t="n">
        <f aca="false">P132+W132+AD132+AK132+AR132</f>
        <v>0</v>
      </c>
      <c r="J132" s="49" t="n">
        <f aca="false">Q132+X132+AE132+AL132+AS132</f>
        <v>0</v>
      </c>
      <c r="K132" s="51" t="n">
        <f aca="false">R132+Y132+AF132+AM132+AT132</f>
        <v>10</v>
      </c>
      <c r="L132" s="52" t="n">
        <v>7</v>
      </c>
      <c r="M132" s="49" t="n">
        <v>0</v>
      </c>
      <c r="N132" s="50" t="n">
        <v>0</v>
      </c>
      <c r="O132" s="49" t="n">
        <v>0</v>
      </c>
      <c r="P132" s="49" t="n">
        <v>0</v>
      </c>
      <c r="Q132" s="49" t="n">
        <v>0</v>
      </c>
      <c r="R132" s="49" t="n">
        <v>7</v>
      </c>
      <c r="S132" s="53" t="n">
        <v>0</v>
      </c>
      <c r="T132" s="49" t="n">
        <v>0</v>
      </c>
      <c r="U132" s="50" t="n">
        <v>0</v>
      </c>
      <c r="V132" s="50" t="n">
        <v>0</v>
      </c>
      <c r="W132" s="50" t="n">
        <v>0</v>
      </c>
      <c r="X132" s="49" t="n">
        <v>0</v>
      </c>
      <c r="Y132" s="51" t="n">
        <v>0</v>
      </c>
      <c r="Z132" s="54" t="n">
        <v>0</v>
      </c>
      <c r="AA132" s="49" t="n">
        <v>0</v>
      </c>
      <c r="AB132" s="50" t="n">
        <v>0</v>
      </c>
      <c r="AC132" s="50" t="n">
        <v>0</v>
      </c>
      <c r="AD132" s="50" t="n">
        <v>0</v>
      </c>
      <c r="AE132" s="49" t="n">
        <v>0</v>
      </c>
      <c r="AF132" s="49" t="n">
        <v>0</v>
      </c>
      <c r="AG132" s="53" t="n">
        <v>3</v>
      </c>
      <c r="AH132" s="49" t="n">
        <v>0</v>
      </c>
      <c r="AI132" s="50" t="n">
        <v>0</v>
      </c>
      <c r="AJ132" s="50" t="n">
        <v>0</v>
      </c>
      <c r="AK132" s="50" t="n">
        <v>0</v>
      </c>
      <c r="AL132" s="49" t="n">
        <v>0</v>
      </c>
      <c r="AM132" s="55" t="n">
        <v>3</v>
      </c>
      <c r="AN132" s="53" t="n">
        <v>0</v>
      </c>
      <c r="AO132" s="49" t="n">
        <v>0</v>
      </c>
      <c r="AP132" s="50" t="n">
        <v>0</v>
      </c>
      <c r="AQ132" s="50" t="n">
        <v>0</v>
      </c>
      <c r="AR132" s="50" t="n">
        <v>0</v>
      </c>
      <c r="AS132" s="49" t="n">
        <v>0</v>
      </c>
      <c r="AT132" s="56" t="n">
        <v>0</v>
      </c>
    </row>
    <row r="133" customFormat="false" ht="14.25" hidden="false" customHeight="false" outlineLevel="0" collapsed="false">
      <c r="B133" s="45" t="s">
        <v>273</v>
      </c>
      <c r="C133" s="46" t="s">
        <v>19</v>
      </c>
      <c r="D133" s="47" t="s">
        <v>274</v>
      </c>
      <c r="E133" s="48" t="n">
        <f aca="false">SUM(F133:K133)</f>
        <v>3</v>
      </c>
      <c r="F133" s="49" t="n">
        <f aca="false">M133+T133+AA133+AH133+AO133</f>
        <v>0</v>
      </c>
      <c r="G133" s="50" t="n">
        <f aca="false">N133+U133+AB133+AI133+AP133</f>
        <v>0</v>
      </c>
      <c r="H133" s="49" t="n">
        <f aca="false">O133+V133+AC133+AJ133+AQ133</f>
        <v>0</v>
      </c>
      <c r="I133" s="49" t="n">
        <f aca="false">P133+W133+AD133+AK133+AR133</f>
        <v>0</v>
      </c>
      <c r="J133" s="49" t="n">
        <f aca="false">Q133+X133+AE133+AL133+AS133</f>
        <v>1</v>
      </c>
      <c r="K133" s="51" t="n">
        <f aca="false">R133+Y133+AF133+AM133+AT133</f>
        <v>2</v>
      </c>
      <c r="L133" s="52" t="n">
        <v>3</v>
      </c>
      <c r="M133" s="49" t="n">
        <v>0</v>
      </c>
      <c r="N133" s="50" t="n">
        <v>0</v>
      </c>
      <c r="O133" s="49" t="n">
        <v>0</v>
      </c>
      <c r="P133" s="49" t="n">
        <v>0</v>
      </c>
      <c r="Q133" s="49" t="n">
        <v>1</v>
      </c>
      <c r="R133" s="49" t="n">
        <v>2</v>
      </c>
      <c r="S133" s="53" t="n">
        <v>0</v>
      </c>
      <c r="T133" s="49" t="n">
        <v>0</v>
      </c>
      <c r="U133" s="50" t="n">
        <v>0</v>
      </c>
      <c r="V133" s="50" t="n">
        <v>0</v>
      </c>
      <c r="W133" s="50" t="n">
        <v>0</v>
      </c>
      <c r="X133" s="49" t="n">
        <v>0</v>
      </c>
      <c r="Y133" s="51" t="n">
        <v>0</v>
      </c>
      <c r="Z133" s="54" t="n">
        <v>0</v>
      </c>
      <c r="AA133" s="49" t="n">
        <v>0</v>
      </c>
      <c r="AB133" s="50" t="n">
        <v>0</v>
      </c>
      <c r="AC133" s="50" t="n">
        <v>0</v>
      </c>
      <c r="AD133" s="50" t="n">
        <v>0</v>
      </c>
      <c r="AE133" s="49" t="n">
        <v>0</v>
      </c>
      <c r="AF133" s="49" t="n">
        <v>0</v>
      </c>
      <c r="AG133" s="53" t="n">
        <v>0</v>
      </c>
      <c r="AH133" s="49" t="n">
        <v>0</v>
      </c>
      <c r="AI133" s="50" t="n">
        <v>0</v>
      </c>
      <c r="AJ133" s="50" t="n">
        <v>0</v>
      </c>
      <c r="AK133" s="50" t="n">
        <v>0</v>
      </c>
      <c r="AL133" s="49" t="n">
        <v>0</v>
      </c>
      <c r="AM133" s="55" t="n">
        <v>0</v>
      </c>
      <c r="AN133" s="53" t="n">
        <v>0</v>
      </c>
      <c r="AO133" s="49" t="n">
        <v>0</v>
      </c>
      <c r="AP133" s="50" t="n">
        <v>0</v>
      </c>
      <c r="AQ133" s="50" t="n">
        <v>0</v>
      </c>
      <c r="AR133" s="50" t="n">
        <v>0</v>
      </c>
      <c r="AS133" s="49" t="n">
        <v>0</v>
      </c>
      <c r="AT133" s="56" t="n">
        <v>0</v>
      </c>
    </row>
    <row r="134" customFormat="false" ht="14.25" hidden="false" customHeight="false" outlineLevel="0" collapsed="false">
      <c r="B134" s="45" t="s">
        <v>275</v>
      </c>
      <c r="C134" s="46" t="s">
        <v>19</v>
      </c>
      <c r="D134" s="47" t="s">
        <v>276</v>
      </c>
      <c r="E134" s="48" t="n">
        <f aca="false">SUM(F134:K134)</f>
        <v>5</v>
      </c>
      <c r="F134" s="49" t="n">
        <f aca="false">M134+T134+AA134+AH134+AO134</f>
        <v>0</v>
      </c>
      <c r="G134" s="50" t="n">
        <f aca="false">N134+U134+AB134+AI134+AP134</f>
        <v>0</v>
      </c>
      <c r="H134" s="49" t="n">
        <f aca="false">O134+V134+AC134+AJ134+AQ134</f>
        <v>0</v>
      </c>
      <c r="I134" s="49" t="n">
        <f aca="false">P134+W134+AD134+AK134+AR134</f>
        <v>0</v>
      </c>
      <c r="J134" s="49" t="n">
        <f aca="false">Q134+X134+AE134+AL134+AS134</f>
        <v>1</v>
      </c>
      <c r="K134" s="51" t="n">
        <f aca="false">R134+Y134+AF134+AM134+AT134</f>
        <v>4</v>
      </c>
      <c r="L134" s="52" t="n">
        <v>0</v>
      </c>
      <c r="M134" s="49" t="n">
        <v>0</v>
      </c>
      <c r="N134" s="50" t="n">
        <v>0</v>
      </c>
      <c r="O134" s="49" t="n">
        <v>0</v>
      </c>
      <c r="P134" s="49" t="n">
        <v>0</v>
      </c>
      <c r="Q134" s="49" t="n">
        <v>0</v>
      </c>
      <c r="R134" s="49" t="n">
        <v>0</v>
      </c>
      <c r="S134" s="53" t="n">
        <v>0</v>
      </c>
      <c r="T134" s="49" t="n">
        <v>0</v>
      </c>
      <c r="U134" s="50" t="n">
        <v>0</v>
      </c>
      <c r="V134" s="50" t="n">
        <v>0</v>
      </c>
      <c r="W134" s="50" t="n">
        <v>0</v>
      </c>
      <c r="X134" s="49" t="n">
        <v>0</v>
      </c>
      <c r="Y134" s="51" t="n">
        <v>0</v>
      </c>
      <c r="Z134" s="54" t="n">
        <v>4</v>
      </c>
      <c r="AA134" s="49" t="n">
        <v>0</v>
      </c>
      <c r="AB134" s="50" t="n">
        <v>0</v>
      </c>
      <c r="AC134" s="50" t="n">
        <v>0</v>
      </c>
      <c r="AD134" s="50" t="n">
        <v>0</v>
      </c>
      <c r="AE134" s="49" t="n">
        <v>1</v>
      </c>
      <c r="AF134" s="49" t="n">
        <v>3</v>
      </c>
      <c r="AG134" s="53" t="n">
        <v>1</v>
      </c>
      <c r="AH134" s="49" t="n">
        <v>0</v>
      </c>
      <c r="AI134" s="50" t="n">
        <v>0</v>
      </c>
      <c r="AJ134" s="50" t="n">
        <v>0</v>
      </c>
      <c r="AK134" s="50" t="n">
        <v>0</v>
      </c>
      <c r="AL134" s="49" t="n">
        <v>0</v>
      </c>
      <c r="AM134" s="55" t="n">
        <v>1</v>
      </c>
      <c r="AN134" s="53" t="n">
        <v>0</v>
      </c>
      <c r="AO134" s="49" t="n">
        <v>0</v>
      </c>
      <c r="AP134" s="50" t="n">
        <v>0</v>
      </c>
      <c r="AQ134" s="50" t="n">
        <v>0</v>
      </c>
      <c r="AR134" s="50" t="n">
        <v>0</v>
      </c>
      <c r="AS134" s="49" t="n">
        <v>0</v>
      </c>
      <c r="AT134" s="56" t="n">
        <v>0</v>
      </c>
    </row>
    <row r="135" customFormat="false" ht="14.25" hidden="false" customHeight="false" outlineLevel="0" collapsed="false">
      <c r="B135" s="45" t="s">
        <v>277</v>
      </c>
      <c r="C135" s="46" t="s">
        <v>19</v>
      </c>
      <c r="D135" s="47" t="s">
        <v>278</v>
      </c>
      <c r="E135" s="48" t="n">
        <f aca="false">SUM(F135:K135)</f>
        <v>3</v>
      </c>
      <c r="F135" s="49" t="n">
        <f aca="false">M135+T135+AA135+AH135+AO135</f>
        <v>0</v>
      </c>
      <c r="G135" s="50" t="n">
        <f aca="false">N135+U135+AB135+AI135+AP135</f>
        <v>0</v>
      </c>
      <c r="H135" s="49" t="n">
        <f aca="false">O135+V135+AC135+AJ135+AQ135</f>
        <v>0</v>
      </c>
      <c r="I135" s="49" t="n">
        <f aca="false">P135+W135+AD135+AK135+AR135</f>
        <v>0</v>
      </c>
      <c r="J135" s="49" t="n">
        <f aca="false">Q135+X135+AE135+AL135+AS135</f>
        <v>0</v>
      </c>
      <c r="K135" s="51" t="n">
        <f aca="false">R135+Y135+AF135+AM135+AT135</f>
        <v>3</v>
      </c>
      <c r="L135" s="52" t="n">
        <v>3</v>
      </c>
      <c r="M135" s="49" t="n">
        <v>0</v>
      </c>
      <c r="N135" s="50" t="n">
        <v>0</v>
      </c>
      <c r="O135" s="49" t="n">
        <v>0</v>
      </c>
      <c r="P135" s="49" t="n">
        <v>0</v>
      </c>
      <c r="Q135" s="49" t="n">
        <v>0</v>
      </c>
      <c r="R135" s="49" t="n">
        <v>3</v>
      </c>
      <c r="S135" s="53" t="n">
        <v>0</v>
      </c>
      <c r="T135" s="49" t="n">
        <v>0</v>
      </c>
      <c r="U135" s="50" t="n">
        <v>0</v>
      </c>
      <c r="V135" s="50" t="n">
        <v>0</v>
      </c>
      <c r="W135" s="50" t="n">
        <v>0</v>
      </c>
      <c r="X135" s="49" t="n">
        <v>0</v>
      </c>
      <c r="Y135" s="51" t="n">
        <v>0</v>
      </c>
      <c r="Z135" s="54" t="n">
        <v>0</v>
      </c>
      <c r="AA135" s="49" t="n">
        <v>0</v>
      </c>
      <c r="AB135" s="50" t="n">
        <v>0</v>
      </c>
      <c r="AC135" s="50" t="n">
        <v>0</v>
      </c>
      <c r="AD135" s="50" t="n">
        <v>0</v>
      </c>
      <c r="AE135" s="49" t="n">
        <v>0</v>
      </c>
      <c r="AF135" s="49" t="n">
        <v>0</v>
      </c>
      <c r="AG135" s="53" t="n">
        <v>0</v>
      </c>
      <c r="AH135" s="49" t="n">
        <v>0</v>
      </c>
      <c r="AI135" s="50" t="n">
        <v>0</v>
      </c>
      <c r="AJ135" s="50" t="n">
        <v>0</v>
      </c>
      <c r="AK135" s="50" t="n">
        <v>0</v>
      </c>
      <c r="AL135" s="49" t="n">
        <v>0</v>
      </c>
      <c r="AM135" s="55" t="n">
        <v>0</v>
      </c>
      <c r="AN135" s="53" t="n">
        <v>0</v>
      </c>
      <c r="AO135" s="49" t="n">
        <v>0</v>
      </c>
      <c r="AP135" s="50" t="n">
        <v>0</v>
      </c>
      <c r="AQ135" s="50" t="n">
        <v>0</v>
      </c>
      <c r="AR135" s="50" t="n">
        <v>0</v>
      </c>
      <c r="AS135" s="49" t="n">
        <v>0</v>
      </c>
      <c r="AT135" s="56" t="n">
        <v>0</v>
      </c>
    </row>
    <row r="136" customFormat="false" ht="14.25" hidden="false" customHeight="false" outlineLevel="0" collapsed="false">
      <c r="B136" s="45" t="s">
        <v>279</v>
      </c>
      <c r="C136" s="46" t="s">
        <v>19</v>
      </c>
      <c r="D136" s="47" t="s">
        <v>280</v>
      </c>
      <c r="E136" s="48" t="n">
        <f aca="false">SUM(F136:K136)</f>
        <v>8</v>
      </c>
      <c r="F136" s="49" t="n">
        <f aca="false">M136+T136+AA136+AH136+AO136</f>
        <v>0</v>
      </c>
      <c r="G136" s="50" t="n">
        <f aca="false">N136+U136+AB136+AI136+AP136</f>
        <v>0</v>
      </c>
      <c r="H136" s="49" t="n">
        <f aca="false">O136+V136+AC136+AJ136+AQ136</f>
        <v>0</v>
      </c>
      <c r="I136" s="49" t="n">
        <f aca="false">P136+W136+AD136+AK136+AR136</f>
        <v>0</v>
      </c>
      <c r="J136" s="49" t="n">
        <f aca="false">Q136+X136+AE136+AL136+AS136</f>
        <v>2</v>
      </c>
      <c r="K136" s="51" t="n">
        <f aca="false">R136+Y136+AF136+AM136+AT136</f>
        <v>6</v>
      </c>
      <c r="L136" s="52" t="n">
        <v>5</v>
      </c>
      <c r="M136" s="49" t="n">
        <v>0</v>
      </c>
      <c r="N136" s="50" t="n">
        <v>0</v>
      </c>
      <c r="O136" s="49" t="n">
        <v>0</v>
      </c>
      <c r="P136" s="49" t="n">
        <v>0</v>
      </c>
      <c r="Q136" s="49" t="n">
        <v>1</v>
      </c>
      <c r="R136" s="49" t="n">
        <v>4</v>
      </c>
      <c r="S136" s="53" t="n">
        <v>0</v>
      </c>
      <c r="T136" s="49" t="n">
        <v>0</v>
      </c>
      <c r="U136" s="50" t="n">
        <v>0</v>
      </c>
      <c r="V136" s="50" t="n">
        <v>0</v>
      </c>
      <c r="W136" s="50" t="n">
        <v>0</v>
      </c>
      <c r="X136" s="49" t="n">
        <v>0</v>
      </c>
      <c r="Y136" s="51" t="n">
        <v>0</v>
      </c>
      <c r="Z136" s="54" t="n">
        <v>0</v>
      </c>
      <c r="AA136" s="49" t="n">
        <v>0</v>
      </c>
      <c r="AB136" s="50" t="n">
        <v>0</v>
      </c>
      <c r="AC136" s="50" t="n">
        <v>0</v>
      </c>
      <c r="AD136" s="50" t="n">
        <v>0</v>
      </c>
      <c r="AE136" s="49" t="n">
        <v>0</v>
      </c>
      <c r="AF136" s="49" t="n">
        <v>0</v>
      </c>
      <c r="AG136" s="53" t="n">
        <v>3</v>
      </c>
      <c r="AH136" s="49" t="n">
        <v>0</v>
      </c>
      <c r="AI136" s="50" t="n">
        <v>0</v>
      </c>
      <c r="AJ136" s="50" t="n">
        <v>0</v>
      </c>
      <c r="AK136" s="50" t="n">
        <v>0</v>
      </c>
      <c r="AL136" s="49" t="n">
        <v>1</v>
      </c>
      <c r="AM136" s="55" t="n">
        <v>2</v>
      </c>
      <c r="AN136" s="53" t="n">
        <v>0</v>
      </c>
      <c r="AO136" s="49" t="n">
        <v>0</v>
      </c>
      <c r="AP136" s="50" t="n">
        <v>0</v>
      </c>
      <c r="AQ136" s="50" t="n">
        <v>0</v>
      </c>
      <c r="AR136" s="50" t="n">
        <v>0</v>
      </c>
      <c r="AS136" s="49" t="n">
        <v>0</v>
      </c>
      <c r="AT136" s="56" t="n">
        <v>0</v>
      </c>
    </row>
    <row r="137" customFormat="false" ht="14.25" hidden="false" customHeight="false" outlineLevel="0" collapsed="false">
      <c r="B137" s="45" t="s">
        <v>281</v>
      </c>
      <c r="C137" s="46" t="s">
        <v>19</v>
      </c>
      <c r="D137" s="47" t="s">
        <v>282</v>
      </c>
      <c r="E137" s="48" t="n">
        <f aca="false">SUM(F137:K137)</f>
        <v>8</v>
      </c>
      <c r="F137" s="49" t="n">
        <f aca="false">M137+T137+AA137+AH137+AO137</f>
        <v>0</v>
      </c>
      <c r="G137" s="50" t="n">
        <f aca="false">N137+U137+AB137+AI137+AP137</f>
        <v>0</v>
      </c>
      <c r="H137" s="49" t="n">
        <f aca="false">O137+V137+AC137+AJ137+AQ137</f>
        <v>0</v>
      </c>
      <c r="I137" s="49" t="n">
        <f aca="false">P137+W137+AD137+AK137+AR137</f>
        <v>2</v>
      </c>
      <c r="J137" s="49" t="n">
        <f aca="false">Q137+X137+AE137+AL137+AS137</f>
        <v>2</v>
      </c>
      <c r="K137" s="51" t="n">
        <f aca="false">R137+Y137+AF137+AM137+AT137</f>
        <v>4</v>
      </c>
      <c r="L137" s="52" t="n">
        <v>8</v>
      </c>
      <c r="M137" s="49" t="n">
        <v>0</v>
      </c>
      <c r="N137" s="50" t="n">
        <v>0</v>
      </c>
      <c r="O137" s="49" t="n">
        <v>0</v>
      </c>
      <c r="P137" s="49" t="n">
        <v>2</v>
      </c>
      <c r="Q137" s="49" t="n">
        <v>2</v>
      </c>
      <c r="R137" s="49" t="n">
        <v>4</v>
      </c>
      <c r="S137" s="53" t="n">
        <v>0</v>
      </c>
      <c r="T137" s="49" t="n">
        <v>0</v>
      </c>
      <c r="U137" s="50" t="n">
        <v>0</v>
      </c>
      <c r="V137" s="50" t="n">
        <v>0</v>
      </c>
      <c r="W137" s="50" t="n">
        <v>0</v>
      </c>
      <c r="X137" s="49" t="n">
        <v>0</v>
      </c>
      <c r="Y137" s="51" t="n">
        <v>0</v>
      </c>
      <c r="Z137" s="54" t="n">
        <v>0</v>
      </c>
      <c r="AA137" s="49" t="n">
        <v>0</v>
      </c>
      <c r="AB137" s="50" t="n">
        <v>0</v>
      </c>
      <c r="AC137" s="50" t="n">
        <v>0</v>
      </c>
      <c r="AD137" s="50" t="n">
        <v>0</v>
      </c>
      <c r="AE137" s="49" t="n">
        <v>0</v>
      </c>
      <c r="AF137" s="49" t="n">
        <v>0</v>
      </c>
      <c r="AG137" s="53" t="n">
        <v>0</v>
      </c>
      <c r="AH137" s="49" t="n">
        <v>0</v>
      </c>
      <c r="AI137" s="50" t="n">
        <v>0</v>
      </c>
      <c r="AJ137" s="50" t="n">
        <v>0</v>
      </c>
      <c r="AK137" s="50" t="n">
        <v>0</v>
      </c>
      <c r="AL137" s="49" t="n">
        <v>0</v>
      </c>
      <c r="AM137" s="55" t="n">
        <v>0</v>
      </c>
      <c r="AN137" s="53" t="n">
        <v>0</v>
      </c>
      <c r="AO137" s="49" t="n">
        <v>0</v>
      </c>
      <c r="AP137" s="50" t="n">
        <v>0</v>
      </c>
      <c r="AQ137" s="50" t="n">
        <v>0</v>
      </c>
      <c r="AR137" s="50" t="n">
        <v>0</v>
      </c>
      <c r="AS137" s="49" t="n">
        <v>0</v>
      </c>
      <c r="AT137" s="56" t="n">
        <v>0</v>
      </c>
    </row>
    <row r="138" customFormat="false" ht="14.25" hidden="false" customHeight="false" outlineLevel="0" collapsed="false">
      <c r="B138" s="45" t="s">
        <v>283</v>
      </c>
      <c r="C138" s="46" t="s">
        <v>19</v>
      </c>
      <c r="D138" s="47" t="s">
        <v>284</v>
      </c>
      <c r="E138" s="48" t="n">
        <f aca="false">SUM(F138:K138)</f>
        <v>5</v>
      </c>
      <c r="F138" s="49" t="n">
        <f aca="false">M138+T138+AA138+AH138+AO138</f>
        <v>0</v>
      </c>
      <c r="G138" s="50" t="n">
        <f aca="false">N138+U138+AB138+AI138+AP138</f>
        <v>0</v>
      </c>
      <c r="H138" s="49" t="n">
        <f aca="false">O138+V138+AC138+AJ138+AQ138</f>
        <v>0</v>
      </c>
      <c r="I138" s="49" t="n">
        <f aca="false">P138+W138+AD138+AK138+AR138</f>
        <v>0</v>
      </c>
      <c r="J138" s="49" t="n">
        <f aca="false">Q138+X138+AE138+AL138+AS138</f>
        <v>2</v>
      </c>
      <c r="K138" s="51" t="n">
        <f aca="false">R138+Y138+AF138+AM138+AT138</f>
        <v>3</v>
      </c>
      <c r="L138" s="52" t="n">
        <v>0</v>
      </c>
      <c r="M138" s="49" t="n">
        <v>0</v>
      </c>
      <c r="N138" s="50" t="n">
        <v>0</v>
      </c>
      <c r="O138" s="49" t="n">
        <v>0</v>
      </c>
      <c r="P138" s="49" t="n">
        <v>0</v>
      </c>
      <c r="Q138" s="49" t="n">
        <v>0</v>
      </c>
      <c r="R138" s="49" t="n">
        <v>0</v>
      </c>
      <c r="S138" s="53" t="n">
        <v>4</v>
      </c>
      <c r="T138" s="49" t="n">
        <v>0</v>
      </c>
      <c r="U138" s="50" t="n">
        <v>0</v>
      </c>
      <c r="V138" s="50" t="n">
        <v>0</v>
      </c>
      <c r="W138" s="50" t="n">
        <v>0</v>
      </c>
      <c r="X138" s="49" t="n">
        <v>1</v>
      </c>
      <c r="Y138" s="51" t="n">
        <v>3</v>
      </c>
      <c r="Z138" s="54" t="n">
        <v>0</v>
      </c>
      <c r="AA138" s="49" t="n">
        <v>0</v>
      </c>
      <c r="AB138" s="50" t="n">
        <v>0</v>
      </c>
      <c r="AC138" s="50" t="n">
        <v>0</v>
      </c>
      <c r="AD138" s="50" t="n">
        <v>0</v>
      </c>
      <c r="AE138" s="49" t="n">
        <v>0</v>
      </c>
      <c r="AF138" s="49" t="n">
        <v>0</v>
      </c>
      <c r="AG138" s="53" t="n">
        <v>1</v>
      </c>
      <c r="AH138" s="49" t="n">
        <v>0</v>
      </c>
      <c r="AI138" s="50" t="n">
        <v>0</v>
      </c>
      <c r="AJ138" s="50" t="n">
        <v>0</v>
      </c>
      <c r="AK138" s="50" t="n">
        <v>0</v>
      </c>
      <c r="AL138" s="49" t="n">
        <v>1</v>
      </c>
      <c r="AM138" s="55" t="n">
        <v>0</v>
      </c>
      <c r="AN138" s="53" t="n">
        <v>0</v>
      </c>
      <c r="AO138" s="49" t="n">
        <v>0</v>
      </c>
      <c r="AP138" s="50" t="n">
        <v>0</v>
      </c>
      <c r="AQ138" s="50" t="n">
        <v>0</v>
      </c>
      <c r="AR138" s="50" t="n">
        <v>0</v>
      </c>
      <c r="AS138" s="49" t="n">
        <v>0</v>
      </c>
      <c r="AT138" s="56" t="n">
        <v>0</v>
      </c>
    </row>
    <row r="139" customFormat="false" ht="14.25" hidden="false" customHeight="false" outlineLevel="0" collapsed="false">
      <c r="B139" s="45" t="s">
        <v>285</v>
      </c>
      <c r="C139" s="46" t="s">
        <v>19</v>
      </c>
      <c r="D139" s="47" t="s">
        <v>286</v>
      </c>
      <c r="E139" s="48" t="n">
        <f aca="false">SUM(F139:K139)</f>
        <v>3</v>
      </c>
      <c r="F139" s="49" t="n">
        <f aca="false">M139+T139+AA139+AH139+AO139</f>
        <v>0</v>
      </c>
      <c r="G139" s="50" t="n">
        <f aca="false">N139+U139+AB139+AI139+AP139</f>
        <v>0</v>
      </c>
      <c r="H139" s="49" t="n">
        <f aca="false">O139+V139+AC139+AJ139+AQ139</f>
        <v>0</v>
      </c>
      <c r="I139" s="49" t="n">
        <f aca="false">P139+W139+AD139+AK139+AR139</f>
        <v>0</v>
      </c>
      <c r="J139" s="49" t="n">
        <f aca="false">Q139+X139+AE139+AL139+AS139</f>
        <v>1</v>
      </c>
      <c r="K139" s="51" t="n">
        <f aca="false">R139+Y139+AF139+AM139+AT139</f>
        <v>2</v>
      </c>
      <c r="L139" s="52" t="n">
        <v>0</v>
      </c>
      <c r="M139" s="49" t="n">
        <v>0</v>
      </c>
      <c r="N139" s="50" t="n">
        <v>0</v>
      </c>
      <c r="O139" s="49" t="n">
        <v>0</v>
      </c>
      <c r="P139" s="49" t="n">
        <v>0</v>
      </c>
      <c r="Q139" s="49" t="n">
        <v>0</v>
      </c>
      <c r="R139" s="49" t="n">
        <v>0</v>
      </c>
      <c r="S139" s="53" t="n">
        <v>2</v>
      </c>
      <c r="T139" s="49" t="n">
        <v>0</v>
      </c>
      <c r="U139" s="50" t="n">
        <v>0</v>
      </c>
      <c r="V139" s="50" t="n">
        <v>0</v>
      </c>
      <c r="W139" s="50" t="n">
        <v>0</v>
      </c>
      <c r="X139" s="49" t="n">
        <v>1</v>
      </c>
      <c r="Y139" s="51" t="n">
        <v>1</v>
      </c>
      <c r="Z139" s="54" t="n">
        <v>0</v>
      </c>
      <c r="AA139" s="49" t="n">
        <v>0</v>
      </c>
      <c r="AB139" s="50" t="n">
        <v>0</v>
      </c>
      <c r="AC139" s="50" t="n">
        <v>0</v>
      </c>
      <c r="AD139" s="50" t="n">
        <v>0</v>
      </c>
      <c r="AE139" s="49" t="n">
        <v>0</v>
      </c>
      <c r="AF139" s="49" t="n">
        <v>0</v>
      </c>
      <c r="AG139" s="53" t="n">
        <v>1</v>
      </c>
      <c r="AH139" s="49" t="n">
        <v>0</v>
      </c>
      <c r="AI139" s="50" t="n">
        <v>0</v>
      </c>
      <c r="AJ139" s="50" t="n">
        <v>0</v>
      </c>
      <c r="AK139" s="50" t="n">
        <v>0</v>
      </c>
      <c r="AL139" s="49" t="n">
        <v>0</v>
      </c>
      <c r="AM139" s="55" t="n">
        <v>1</v>
      </c>
      <c r="AN139" s="53" t="n">
        <v>0</v>
      </c>
      <c r="AO139" s="49" t="n">
        <v>0</v>
      </c>
      <c r="AP139" s="50" t="n">
        <v>0</v>
      </c>
      <c r="AQ139" s="50" t="n">
        <v>0</v>
      </c>
      <c r="AR139" s="50" t="n">
        <v>0</v>
      </c>
      <c r="AS139" s="49" t="n">
        <v>0</v>
      </c>
      <c r="AT139" s="56" t="n">
        <v>0</v>
      </c>
    </row>
    <row r="140" customFormat="false" ht="14.25" hidden="false" customHeight="false" outlineLevel="0" collapsed="false">
      <c r="B140" s="45" t="s">
        <v>287</v>
      </c>
      <c r="C140" s="46" t="s">
        <v>19</v>
      </c>
      <c r="D140" s="47" t="s">
        <v>288</v>
      </c>
      <c r="E140" s="48" t="n">
        <f aca="false">SUM(F140:K140)</f>
        <v>10</v>
      </c>
      <c r="F140" s="49" t="n">
        <f aca="false">M140+T140+AA140+AH140+AO140</f>
        <v>0</v>
      </c>
      <c r="G140" s="50" t="n">
        <f aca="false">N140+U140+AB140+AI140+AP140</f>
        <v>0</v>
      </c>
      <c r="H140" s="49" t="n">
        <f aca="false">O140+V140+AC140+AJ140+AQ140</f>
        <v>0</v>
      </c>
      <c r="I140" s="49" t="n">
        <f aca="false">P140+W140+AD140+AK140+AR140</f>
        <v>2</v>
      </c>
      <c r="J140" s="49" t="n">
        <f aca="false">Q140+X140+AE140+AL140+AS140</f>
        <v>3</v>
      </c>
      <c r="K140" s="51" t="n">
        <f aca="false">R140+Y140+AF140+AM140+AT140</f>
        <v>5</v>
      </c>
      <c r="L140" s="52" t="n">
        <v>0</v>
      </c>
      <c r="M140" s="49" t="n">
        <v>0</v>
      </c>
      <c r="N140" s="50" t="n">
        <v>0</v>
      </c>
      <c r="O140" s="49" t="n">
        <v>0</v>
      </c>
      <c r="P140" s="49" t="n">
        <v>0</v>
      </c>
      <c r="Q140" s="49" t="n">
        <v>0</v>
      </c>
      <c r="R140" s="49" t="n">
        <v>0</v>
      </c>
      <c r="S140" s="53" t="n">
        <v>0</v>
      </c>
      <c r="T140" s="49" t="n">
        <v>0</v>
      </c>
      <c r="U140" s="50" t="n">
        <v>0</v>
      </c>
      <c r="V140" s="50" t="n">
        <v>0</v>
      </c>
      <c r="W140" s="50" t="n">
        <v>0</v>
      </c>
      <c r="X140" s="49" t="n">
        <v>0</v>
      </c>
      <c r="Y140" s="51" t="n">
        <v>0</v>
      </c>
      <c r="Z140" s="54" t="n">
        <v>7</v>
      </c>
      <c r="AA140" s="49" t="n">
        <v>0</v>
      </c>
      <c r="AB140" s="50" t="n">
        <v>0</v>
      </c>
      <c r="AC140" s="50" t="n">
        <v>0</v>
      </c>
      <c r="AD140" s="50" t="n">
        <v>1</v>
      </c>
      <c r="AE140" s="49" t="n">
        <v>2</v>
      </c>
      <c r="AF140" s="49" t="n">
        <v>4</v>
      </c>
      <c r="AG140" s="53" t="n">
        <v>3</v>
      </c>
      <c r="AH140" s="49" t="n">
        <v>0</v>
      </c>
      <c r="AI140" s="50" t="n">
        <v>0</v>
      </c>
      <c r="AJ140" s="50" t="n">
        <v>0</v>
      </c>
      <c r="AK140" s="50" t="n">
        <v>1</v>
      </c>
      <c r="AL140" s="49" t="n">
        <v>1</v>
      </c>
      <c r="AM140" s="55" t="n">
        <v>1</v>
      </c>
      <c r="AN140" s="53" t="n">
        <v>0</v>
      </c>
      <c r="AO140" s="49" t="n">
        <v>0</v>
      </c>
      <c r="AP140" s="50" t="n">
        <v>0</v>
      </c>
      <c r="AQ140" s="50" t="n">
        <v>0</v>
      </c>
      <c r="AR140" s="50" t="n">
        <v>0</v>
      </c>
      <c r="AS140" s="49" t="n">
        <v>0</v>
      </c>
      <c r="AT140" s="56" t="n">
        <v>0</v>
      </c>
    </row>
    <row r="141" customFormat="false" ht="14.25" hidden="false" customHeight="false" outlineLevel="0" collapsed="false">
      <c r="B141" s="45" t="s">
        <v>289</v>
      </c>
      <c r="C141" s="46" t="s">
        <v>19</v>
      </c>
      <c r="D141" s="47" t="s">
        <v>290</v>
      </c>
      <c r="E141" s="48" t="n">
        <f aca="false">SUM(F141:K141)</f>
        <v>5</v>
      </c>
      <c r="F141" s="49" t="n">
        <f aca="false">M141+T141+AA141+AH141+AO141</f>
        <v>0</v>
      </c>
      <c r="G141" s="50" t="n">
        <f aca="false">N141+U141+AB141+AI141+AP141</f>
        <v>0</v>
      </c>
      <c r="H141" s="49" t="n">
        <f aca="false">O141+V141+AC141+AJ141+AQ141</f>
        <v>0</v>
      </c>
      <c r="I141" s="49" t="n">
        <f aca="false">P141+W141+AD141+AK141+AR141</f>
        <v>2</v>
      </c>
      <c r="J141" s="49" t="n">
        <f aca="false">Q141+X141+AE141+AL141+AS141</f>
        <v>1</v>
      </c>
      <c r="K141" s="51" t="n">
        <f aca="false">R141+Y141+AF141+AM141+AT141</f>
        <v>2</v>
      </c>
      <c r="L141" s="52" t="n">
        <v>0</v>
      </c>
      <c r="M141" s="49" t="n">
        <v>0</v>
      </c>
      <c r="N141" s="50" t="n">
        <v>0</v>
      </c>
      <c r="O141" s="49" t="n">
        <v>0</v>
      </c>
      <c r="P141" s="49" t="n">
        <v>0</v>
      </c>
      <c r="Q141" s="49" t="n">
        <v>0</v>
      </c>
      <c r="R141" s="49" t="n">
        <v>0</v>
      </c>
      <c r="S141" s="53" t="n">
        <v>0</v>
      </c>
      <c r="T141" s="49" t="n">
        <v>0</v>
      </c>
      <c r="U141" s="50" t="n">
        <v>0</v>
      </c>
      <c r="V141" s="50" t="n">
        <v>0</v>
      </c>
      <c r="W141" s="50" t="n">
        <v>0</v>
      </c>
      <c r="X141" s="49" t="n">
        <v>0</v>
      </c>
      <c r="Y141" s="51" t="n">
        <v>0</v>
      </c>
      <c r="Z141" s="54" t="n">
        <v>4</v>
      </c>
      <c r="AA141" s="49" t="n">
        <v>0</v>
      </c>
      <c r="AB141" s="50" t="n">
        <v>0</v>
      </c>
      <c r="AC141" s="50" t="n">
        <v>0</v>
      </c>
      <c r="AD141" s="50" t="n">
        <v>1</v>
      </c>
      <c r="AE141" s="49" t="n">
        <v>1</v>
      </c>
      <c r="AF141" s="49" t="n">
        <v>2</v>
      </c>
      <c r="AG141" s="53" t="n">
        <v>1</v>
      </c>
      <c r="AH141" s="49" t="n">
        <v>0</v>
      </c>
      <c r="AI141" s="50" t="n">
        <v>0</v>
      </c>
      <c r="AJ141" s="50" t="n">
        <v>0</v>
      </c>
      <c r="AK141" s="50" t="n">
        <v>1</v>
      </c>
      <c r="AL141" s="49" t="n">
        <v>0</v>
      </c>
      <c r="AM141" s="55" t="n">
        <v>0</v>
      </c>
      <c r="AN141" s="53" t="n">
        <v>0</v>
      </c>
      <c r="AO141" s="49" t="n">
        <v>0</v>
      </c>
      <c r="AP141" s="50" t="n">
        <v>0</v>
      </c>
      <c r="AQ141" s="50" t="n">
        <v>0</v>
      </c>
      <c r="AR141" s="50" t="n">
        <v>0</v>
      </c>
      <c r="AS141" s="49" t="n">
        <v>0</v>
      </c>
      <c r="AT141" s="56" t="n">
        <v>0</v>
      </c>
    </row>
    <row r="142" customFormat="false" ht="14.25" hidden="false" customHeight="false" outlineLevel="0" collapsed="false">
      <c r="B142" s="45" t="s">
        <v>291</v>
      </c>
      <c r="C142" s="46" t="s">
        <v>19</v>
      </c>
      <c r="D142" s="47" t="s">
        <v>292</v>
      </c>
      <c r="E142" s="48" t="n">
        <f aca="false">SUM(F142:K142)</f>
        <v>7</v>
      </c>
      <c r="F142" s="49" t="n">
        <f aca="false">M142+T142+AA142+AH142+AO142</f>
        <v>0</v>
      </c>
      <c r="G142" s="50" t="n">
        <f aca="false">N142+U142+AB142+AI142+AP142</f>
        <v>0</v>
      </c>
      <c r="H142" s="49" t="n">
        <f aca="false">O142+V142+AC142+AJ142+AQ142</f>
        <v>0</v>
      </c>
      <c r="I142" s="49" t="n">
        <f aca="false">P142+W142+AD142+AK142+AR142</f>
        <v>0</v>
      </c>
      <c r="J142" s="49" t="n">
        <f aca="false">Q142+X142+AE142+AL142+AS142</f>
        <v>2</v>
      </c>
      <c r="K142" s="51" t="n">
        <f aca="false">R142+Y142+AF142+AM142+AT142</f>
        <v>5</v>
      </c>
      <c r="L142" s="52" t="n">
        <v>0</v>
      </c>
      <c r="M142" s="49" t="n">
        <v>0</v>
      </c>
      <c r="N142" s="50" t="n">
        <v>0</v>
      </c>
      <c r="O142" s="49" t="n">
        <v>0</v>
      </c>
      <c r="P142" s="49" t="n">
        <v>0</v>
      </c>
      <c r="Q142" s="49" t="n">
        <v>0</v>
      </c>
      <c r="R142" s="49" t="n">
        <v>0</v>
      </c>
      <c r="S142" s="53" t="n">
        <v>4</v>
      </c>
      <c r="T142" s="49" t="n">
        <v>0</v>
      </c>
      <c r="U142" s="50" t="n">
        <v>0</v>
      </c>
      <c r="V142" s="50" t="n">
        <v>0</v>
      </c>
      <c r="W142" s="50" t="n">
        <v>0</v>
      </c>
      <c r="X142" s="49" t="n">
        <v>0</v>
      </c>
      <c r="Y142" s="51" t="n">
        <v>4</v>
      </c>
      <c r="Z142" s="54" t="n">
        <v>0</v>
      </c>
      <c r="AA142" s="49" t="n">
        <v>0</v>
      </c>
      <c r="AB142" s="50" t="n">
        <v>0</v>
      </c>
      <c r="AC142" s="50" t="n">
        <v>0</v>
      </c>
      <c r="AD142" s="50" t="n">
        <v>0</v>
      </c>
      <c r="AE142" s="49" t="n">
        <v>0</v>
      </c>
      <c r="AF142" s="49" t="n">
        <v>0</v>
      </c>
      <c r="AG142" s="53" t="n">
        <v>3</v>
      </c>
      <c r="AH142" s="49" t="n">
        <v>0</v>
      </c>
      <c r="AI142" s="50" t="n">
        <v>0</v>
      </c>
      <c r="AJ142" s="50" t="n">
        <v>0</v>
      </c>
      <c r="AK142" s="50" t="n">
        <v>0</v>
      </c>
      <c r="AL142" s="49" t="n">
        <v>2</v>
      </c>
      <c r="AM142" s="55" t="n">
        <v>1</v>
      </c>
      <c r="AN142" s="53" t="n">
        <v>0</v>
      </c>
      <c r="AO142" s="49" t="n">
        <v>0</v>
      </c>
      <c r="AP142" s="50" t="n">
        <v>0</v>
      </c>
      <c r="AQ142" s="50" t="n">
        <v>0</v>
      </c>
      <c r="AR142" s="50" t="n">
        <v>0</v>
      </c>
      <c r="AS142" s="49" t="n">
        <v>0</v>
      </c>
      <c r="AT142" s="56" t="n">
        <v>0</v>
      </c>
    </row>
    <row r="143" customFormat="false" ht="14.25" hidden="false" customHeight="false" outlineLevel="0" collapsed="false">
      <c r="B143" s="45" t="s">
        <v>293</v>
      </c>
      <c r="C143" s="46" t="s">
        <v>19</v>
      </c>
      <c r="D143" s="47" t="s">
        <v>294</v>
      </c>
      <c r="E143" s="48" t="n">
        <f aca="false">SUM(F143:K143)</f>
        <v>9</v>
      </c>
      <c r="F143" s="49" t="n">
        <f aca="false">M143+T143+AA143+AH143+AO143</f>
        <v>0</v>
      </c>
      <c r="G143" s="50" t="n">
        <f aca="false">N143+U143+AB143+AI143+AP143</f>
        <v>0</v>
      </c>
      <c r="H143" s="49" t="n">
        <f aca="false">O143+V143+AC143+AJ143+AQ143</f>
        <v>0</v>
      </c>
      <c r="I143" s="49" t="n">
        <f aca="false">P143+W143+AD143+AK143+AR143</f>
        <v>1</v>
      </c>
      <c r="J143" s="49" t="n">
        <f aca="false">Q143+X143+AE143+AL143+AS143</f>
        <v>5</v>
      </c>
      <c r="K143" s="51" t="n">
        <f aca="false">R143+Y143+AF143+AM143+AT143</f>
        <v>3</v>
      </c>
      <c r="L143" s="52" t="n">
        <v>6</v>
      </c>
      <c r="M143" s="49" t="n">
        <v>0</v>
      </c>
      <c r="N143" s="50" t="n">
        <v>0</v>
      </c>
      <c r="O143" s="49" t="n">
        <v>0</v>
      </c>
      <c r="P143" s="49" t="n">
        <v>1</v>
      </c>
      <c r="Q143" s="49" t="n">
        <v>3</v>
      </c>
      <c r="R143" s="49" t="n">
        <v>2</v>
      </c>
      <c r="S143" s="53" t="n">
        <v>0</v>
      </c>
      <c r="T143" s="49" t="n">
        <v>0</v>
      </c>
      <c r="U143" s="50" t="n">
        <v>0</v>
      </c>
      <c r="V143" s="50" t="n">
        <v>0</v>
      </c>
      <c r="W143" s="50" t="n">
        <v>0</v>
      </c>
      <c r="X143" s="49" t="n">
        <v>0</v>
      </c>
      <c r="Y143" s="51" t="n">
        <v>0</v>
      </c>
      <c r="Z143" s="54" t="n">
        <v>3</v>
      </c>
      <c r="AA143" s="49" t="n">
        <v>0</v>
      </c>
      <c r="AB143" s="50" t="n">
        <v>0</v>
      </c>
      <c r="AC143" s="50" t="n">
        <v>0</v>
      </c>
      <c r="AD143" s="50" t="n">
        <v>0</v>
      </c>
      <c r="AE143" s="49" t="n">
        <v>2</v>
      </c>
      <c r="AF143" s="49" t="n">
        <v>1</v>
      </c>
      <c r="AG143" s="53" t="n">
        <v>0</v>
      </c>
      <c r="AH143" s="49" t="n">
        <v>0</v>
      </c>
      <c r="AI143" s="50" t="n">
        <v>0</v>
      </c>
      <c r="AJ143" s="50" t="n">
        <v>0</v>
      </c>
      <c r="AK143" s="50" t="n">
        <v>0</v>
      </c>
      <c r="AL143" s="49" t="n">
        <v>0</v>
      </c>
      <c r="AM143" s="55" t="n">
        <v>0</v>
      </c>
      <c r="AN143" s="53" t="n">
        <v>0</v>
      </c>
      <c r="AO143" s="49" t="n">
        <v>0</v>
      </c>
      <c r="AP143" s="50" t="n">
        <v>0</v>
      </c>
      <c r="AQ143" s="50" t="n">
        <v>0</v>
      </c>
      <c r="AR143" s="50" t="n">
        <v>0</v>
      </c>
      <c r="AS143" s="49" t="n">
        <v>0</v>
      </c>
      <c r="AT143" s="56" t="n">
        <v>0</v>
      </c>
    </row>
    <row r="144" customFormat="false" ht="14.25" hidden="false" customHeight="false" outlineLevel="0" collapsed="false">
      <c r="B144" s="45" t="s">
        <v>295</v>
      </c>
      <c r="C144" s="46" t="s">
        <v>19</v>
      </c>
      <c r="D144" s="47" t="s">
        <v>296</v>
      </c>
      <c r="E144" s="48" t="n">
        <f aca="false">SUM(F144:K144)</f>
        <v>11</v>
      </c>
      <c r="F144" s="49" t="n">
        <f aca="false">M144+T144+AA144+AH144+AO144</f>
        <v>0</v>
      </c>
      <c r="G144" s="50" t="n">
        <f aca="false">N144+U144+AB144+AI144+AP144</f>
        <v>0</v>
      </c>
      <c r="H144" s="49" t="n">
        <f aca="false">O144+V144+AC144+AJ144+AQ144</f>
        <v>0</v>
      </c>
      <c r="I144" s="49" t="n">
        <f aca="false">P144+W144+AD144+AK144+AR144</f>
        <v>2</v>
      </c>
      <c r="J144" s="49" t="n">
        <f aca="false">Q144+X144+AE144+AL144+AS144</f>
        <v>2</v>
      </c>
      <c r="K144" s="51" t="n">
        <f aca="false">R144+Y144+AF144+AM144+AT144</f>
        <v>7</v>
      </c>
      <c r="L144" s="52" t="n">
        <v>6</v>
      </c>
      <c r="M144" s="49" t="n">
        <v>0</v>
      </c>
      <c r="N144" s="50" t="n">
        <v>0</v>
      </c>
      <c r="O144" s="49" t="n">
        <v>0</v>
      </c>
      <c r="P144" s="49" t="n">
        <v>1</v>
      </c>
      <c r="Q144" s="49" t="n">
        <v>1</v>
      </c>
      <c r="R144" s="49" t="n">
        <v>4</v>
      </c>
      <c r="S144" s="53" t="n">
        <v>0</v>
      </c>
      <c r="T144" s="49" t="n">
        <v>0</v>
      </c>
      <c r="U144" s="50" t="n">
        <v>0</v>
      </c>
      <c r="V144" s="50" t="n">
        <v>0</v>
      </c>
      <c r="W144" s="50" t="n">
        <v>0</v>
      </c>
      <c r="X144" s="49" t="n">
        <v>0</v>
      </c>
      <c r="Y144" s="51" t="n">
        <v>0</v>
      </c>
      <c r="Z144" s="54" t="n">
        <v>4</v>
      </c>
      <c r="AA144" s="49" t="n">
        <v>0</v>
      </c>
      <c r="AB144" s="50" t="n">
        <v>0</v>
      </c>
      <c r="AC144" s="50" t="n">
        <v>0</v>
      </c>
      <c r="AD144" s="50" t="n">
        <v>1</v>
      </c>
      <c r="AE144" s="49" t="n">
        <v>1</v>
      </c>
      <c r="AF144" s="49" t="n">
        <v>2</v>
      </c>
      <c r="AG144" s="53" t="n">
        <v>1</v>
      </c>
      <c r="AH144" s="49" t="n">
        <v>0</v>
      </c>
      <c r="AI144" s="50" t="n">
        <v>0</v>
      </c>
      <c r="AJ144" s="50" t="n">
        <v>0</v>
      </c>
      <c r="AK144" s="50" t="n">
        <v>0</v>
      </c>
      <c r="AL144" s="49" t="n">
        <v>0</v>
      </c>
      <c r="AM144" s="55" t="n">
        <v>1</v>
      </c>
      <c r="AN144" s="53" t="n">
        <v>0</v>
      </c>
      <c r="AO144" s="49" t="n">
        <v>0</v>
      </c>
      <c r="AP144" s="50" t="n">
        <v>0</v>
      </c>
      <c r="AQ144" s="50" t="n">
        <v>0</v>
      </c>
      <c r="AR144" s="50" t="n">
        <v>0</v>
      </c>
      <c r="AS144" s="49" t="n">
        <v>0</v>
      </c>
      <c r="AT144" s="56" t="n">
        <v>0</v>
      </c>
    </row>
    <row r="145" customFormat="false" ht="14.25" hidden="false" customHeight="false" outlineLevel="0" collapsed="false">
      <c r="B145" s="45" t="s">
        <v>297</v>
      </c>
      <c r="C145" s="46" t="s">
        <v>19</v>
      </c>
      <c r="D145" s="47" t="s">
        <v>298</v>
      </c>
      <c r="E145" s="48" t="n">
        <f aca="false">SUM(F145:K145)</f>
        <v>10</v>
      </c>
      <c r="F145" s="49" t="n">
        <f aca="false">M145+T145+AA145+AH145+AO145</f>
        <v>0</v>
      </c>
      <c r="G145" s="50" t="n">
        <f aca="false">N145+U145+AB145+AI145+AP145</f>
        <v>0</v>
      </c>
      <c r="H145" s="49" t="n">
        <f aca="false">O145+V145+AC145+AJ145+AQ145</f>
        <v>2</v>
      </c>
      <c r="I145" s="49" t="n">
        <f aca="false">P145+W145+AD145+AK145+AR145</f>
        <v>1</v>
      </c>
      <c r="J145" s="49" t="n">
        <f aca="false">Q145+X145+AE145+AL145+AS145</f>
        <v>4</v>
      </c>
      <c r="K145" s="51" t="n">
        <f aca="false">R145+Y145+AF145+AM145+AT145</f>
        <v>3</v>
      </c>
      <c r="L145" s="52" t="n">
        <v>6</v>
      </c>
      <c r="M145" s="49" t="n">
        <v>0</v>
      </c>
      <c r="N145" s="50" t="n">
        <v>0</v>
      </c>
      <c r="O145" s="49" t="n">
        <v>1</v>
      </c>
      <c r="P145" s="49" t="n">
        <v>0</v>
      </c>
      <c r="Q145" s="49" t="n">
        <v>3</v>
      </c>
      <c r="R145" s="49" t="n">
        <v>2</v>
      </c>
      <c r="S145" s="53" t="n">
        <v>0</v>
      </c>
      <c r="T145" s="49" t="n">
        <v>0</v>
      </c>
      <c r="U145" s="50" t="n">
        <v>0</v>
      </c>
      <c r="V145" s="50" t="n">
        <v>0</v>
      </c>
      <c r="W145" s="50" t="n">
        <v>0</v>
      </c>
      <c r="X145" s="49" t="n">
        <v>0</v>
      </c>
      <c r="Y145" s="51" t="n">
        <v>0</v>
      </c>
      <c r="Z145" s="54" t="n">
        <v>2</v>
      </c>
      <c r="AA145" s="49" t="n">
        <v>0</v>
      </c>
      <c r="AB145" s="50" t="n">
        <v>0</v>
      </c>
      <c r="AC145" s="50" t="n">
        <v>1</v>
      </c>
      <c r="AD145" s="50" t="n">
        <v>0</v>
      </c>
      <c r="AE145" s="49" t="n">
        <v>0</v>
      </c>
      <c r="AF145" s="49" t="n">
        <v>1</v>
      </c>
      <c r="AG145" s="53" t="n">
        <v>2</v>
      </c>
      <c r="AH145" s="49" t="n">
        <v>0</v>
      </c>
      <c r="AI145" s="50" t="n">
        <v>0</v>
      </c>
      <c r="AJ145" s="50" t="n">
        <v>0</v>
      </c>
      <c r="AK145" s="50" t="n">
        <v>1</v>
      </c>
      <c r="AL145" s="49" t="n">
        <v>1</v>
      </c>
      <c r="AM145" s="55" t="n">
        <v>0</v>
      </c>
      <c r="AN145" s="53" t="n">
        <v>0</v>
      </c>
      <c r="AO145" s="49" t="n">
        <v>0</v>
      </c>
      <c r="AP145" s="50" t="n">
        <v>0</v>
      </c>
      <c r="AQ145" s="50" t="n">
        <v>0</v>
      </c>
      <c r="AR145" s="50" t="n">
        <v>0</v>
      </c>
      <c r="AS145" s="49" t="n">
        <v>0</v>
      </c>
      <c r="AT145" s="56" t="n">
        <v>0</v>
      </c>
    </row>
    <row r="146" customFormat="false" ht="14.25" hidden="false" customHeight="false" outlineLevel="0" collapsed="false">
      <c r="B146" s="45" t="s">
        <v>299</v>
      </c>
      <c r="C146" s="46" t="s">
        <v>19</v>
      </c>
      <c r="D146" s="47" t="s">
        <v>300</v>
      </c>
      <c r="E146" s="48" t="n">
        <f aca="false">SUM(F146:K146)</f>
        <v>7</v>
      </c>
      <c r="F146" s="49" t="n">
        <f aca="false">M146+T146+AA146+AH146+AO146</f>
        <v>0</v>
      </c>
      <c r="G146" s="50" t="n">
        <f aca="false">N146+U146+AB146+AI146+AP146</f>
        <v>0</v>
      </c>
      <c r="H146" s="49" t="n">
        <f aca="false">O146+V146+AC146+AJ146+AQ146</f>
        <v>0</v>
      </c>
      <c r="I146" s="49" t="n">
        <f aca="false">P146+W146+AD146+AK146+AR146</f>
        <v>1</v>
      </c>
      <c r="J146" s="49" t="n">
        <f aca="false">Q146+X146+AE146+AL146+AS146</f>
        <v>3</v>
      </c>
      <c r="K146" s="51" t="n">
        <f aca="false">R146+Y146+AF146+AM146+AT146</f>
        <v>3</v>
      </c>
      <c r="L146" s="52" t="n">
        <v>0</v>
      </c>
      <c r="M146" s="49" t="n">
        <v>0</v>
      </c>
      <c r="N146" s="50" t="n">
        <v>0</v>
      </c>
      <c r="O146" s="49" t="n">
        <v>0</v>
      </c>
      <c r="P146" s="49" t="n">
        <v>0</v>
      </c>
      <c r="Q146" s="49" t="n">
        <v>0</v>
      </c>
      <c r="R146" s="49" t="n">
        <v>0</v>
      </c>
      <c r="S146" s="53" t="n">
        <v>4</v>
      </c>
      <c r="T146" s="49" t="n">
        <v>0</v>
      </c>
      <c r="U146" s="50" t="n">
        <v>0</v>
      </c>
      <c r="V146" s="50" t="n">
        <v>0</v>
      </c>
      <c r="W146" s="50" t="n">
        <v>0</v>
      </c>
      <c r="X146" s="49" t="n">
        <v>2</v>
      </c>
      <c r="Y146" s="51" t="n">
        <v>2</v>
      </c>
      <c r="Z146" s="54" t="n">
        <v>0</v>
      </c>
      <c r="AA146" s="49" t="n">
        <v>0</v>
      </c>
      <c r="AB146" s="50" t="n">
        <v>0</v>
      </c>
      <c r="AC146" s="50" t="n">
        <v>0</v>
      </c>
      <c r="AD146" s="50" t="n">
        <v>0</v>
      </c>
      <c r="AE146" s="49" t="n">
        <v>0</v>
      </c>
      <c r="AF146" s="49" t="n">
        <v>0</v>
      </c>
      <c r="AG146" s="53" t="n">
        <v>3</v>
      </c>
      <c r="AH146" s="49" t="n">
        <v>0</v>
      </c>
      <c r="AI146" s="50" t="n">
        <v>0</v>
      </c>
      <c r="AJ146" s="50" t="n">
        <v>0</v>
      </c>
      <c r="AK146" s="50" t="n">
        <v>1</v>
      </c>
      <c r="AL146" s="49" t="n">
        <v>1</v>
      </c>
      <c r="AM146" s="55" t="n">
        <v>1</v>
      </c>
      <c r="AN146" s="53" t="n">
        <v>0</v>
      </c>
      <c r="AO146" s="49" t="n">
        <v>0</v>
      </c>
      <c r="AP146" s="50" t="n">
        <v>0</v>
      </c>
      <c r="AQ146" s="50" t="n">
        <v>0</v>
      </c>
      <c r="AR146" s="50" t="n">
        <v>0</v>
      </c>
      <c r="AS146" s="49" t="n">
        <v>0</v>
      </c>
      <c r="AT146" s="56" t="n">
        <v>0</v>
      </c>
    </row>
    <row r="147" customFormat="false" ht="14.25" hidden="false" customHeight="false" outlineLevel="0" collapsed="false">
      <c r="B147" s="45" t="s">
        <v>301</v>
      </c>
      <c r="C147" s="46" t="s">
        <v>19</v>
      </c>
      <c r="D147" s="47" t="s">
        <v>302</v>
      </c>
      <c r="E147" s="48" t="n">
        <f aca="false">SUM(F147:K147)</f>
        <v>7</v>
      </c>
      <c r="F147" s="49" t="n">
        <f aca="false">M147+T147+AA147+AH147+AO147</f>
        <v>0</v>
      </c>
      <c r="G147" s="50" t="n">
        <f aca="false">N147+U147+AB147+AI147+AP147</f>
        <v>0</v>
      </c>
      <c r="H147" s="49" t="n">
        <f aca="false">O147+V147+AC147+AJ147+AQ147</f>
        <v>0</v>
      </c>
      <c r="I147" s="49" t="n">
        <f aca="false">P147+W147+AD147+AK147+AR147</f>
        <v>0</v>
      </c>
      <c r="J147" s="49" t="n">
        <f aca="false">Q147+X147+AE147+AL147+AS147</f>
        <v>1</v>
      </c>
      <c r="K147" s="51" t="n">
        <f aca="false">R147+Y147+AF147+AM147+AT147</f>
        <v>6</v>
      </c>
      <c r="L147" s="52" t="n">
        <v>6</v>
      </c>
      <c r="M147" s="49" t="n">
        <v>0</v>
      </c>
      <c r="N147" s="50" t="n">
        <v>0</v>
      </c>
      <c r="O147" s="49" t="n">
        <v>0</v>
      </c>
      <c r="P147" s="49" t="n">
        <v>0</v>
      </c>
      <c r="Q147" s="49" t="n">
        <v>1</v>
      </c>
      <c r="R147" s="49" t="n">
        <v>5</v>
      </c>
      <c r="S147" s="53" t="n">
        <v>0</v>
      </c>
      <c r="T147" s="49" t="n">
        <v>0</v>
      </c>
      <c r="U147" s="50" t="n">
        <v>0</v>
      </c>
      <c r="V147" s="50" t="n">
        <v>0</v>
      </c>
      <c r="W147" s="50" t="n">
        <v>0</v>
      </c>
      <c r="X147" s="49" t="n">
        <v>0</v>
      </c>
      <c r="Y147" s="51" t="n">
        <v>0</v>
      </c>
      <c r="Z147" s="54" t="n">
        <v>0</v>
      </c>
      <c r="AA147" s="49" t="n">
        <v>0</v>
      </c>
      <c r="AB147" s="50" t="n">
        <v>0</v>
      </c>
      <c r="AC147" s="50" t="n">
        <v>0</v>
      </c>
      <c r="AD147" s="50" t="n">
        <v>0</v>
      </c>
      <c r="AE147" s="49" t="n">
        <v>0</v>
      </c>
      <c r="AF147" s="49" t="n">
        <v>0</v>
      </c>
      <c r="AG147" s="53" t="n">
        <v>1</v>
      </c>
      <c r="AH147" s="49" t="n">
        <v>0</v>
      </c>
      <c r="AI147" s="50" t="n">
        <v>0</v>
      </c>
      <c r="AJ147" s="50" t="n">
        <v>0</v>
      </c>
      <c r="AK147" s="50" t="n">
        <v>0</v>
      </c>
      <c r="AL147" s="49" t="n">
        <v>0</v>
      </c>
      <c r="AM147" s="55" t="n">
        <v>1</v>
      </c>
      <c r="AN147" s="53" t="n">
        <v>0</v>
      </c>
      <c r="AO147" s="49" t="n">
        <v>0</v>
      </c>
      <c r="AP147" s="50" t="n">
        <v>0</v>
      </c>
      <c r="AQ147" s="50" t="n">
        <v>0</v>
      </c>
      <c r="AR147" s="50" t="n">
        <v>0</v>
      </c>
      <c r="AS147" s="49" t="n">
        <v>0</v>
      </c>
      <c r="AT147" s="56" t="n">
        <v>0</v>
      </c>
    </row>
    <row r="148" customFormat="false" ht="14.25" hidden="false" customHeight="false" outlineLevel="0" collapsed="false">
      <c r="B148" s="45" t="s">
        <v>303</v>
      </c>
      <c r="C148" s="46" t="s">
        <v>19</v>
      </c>
      <c r="D148" s="47" t="s">
        <v>304</v>
      </c>
      <c r="E148" s="48" t="n">
        <f aca="false">SUM(F148:K148)</f>
        <v>6</v>
      </c>
      <c r="F148" s="49" t="n">
        <f aca="false">M148+T148+AA148+AH148+AO148</f>
        <v>0</v>
      </c>
      <c r="G148" s="50" t="n">
        <f aca="false">N148+U148+AB148+AI148+AP148</f>
        <v>0</v>
      </c>
      <c r="H148" s="49" t="n">
        <f aca="false">O148+V148+AC148+AJ148+AQ148</f>
        <v>1</v>
      </c>
      <c r="I148" s="49" t="n">
        <f aca="false">P148+W148+AD148+AK148+AR148</f>
        <v>0</v>
      </c>
      <c r="J148" s="49" t="n">
        <f aca="false">Q148+X148+AE148+AL148+AS148</f>
        <v>1</v>
      </c>
      <c r="K148" s="51" t="n">
        <f aca="false">R148+Y148+AF148+AM148+AT148</f>
        <v>4</v>
      </c>
      <c r="L148" s="52" t="n">
        <v>0</v>
      </c>
      <c r="M148" s="49" t="n">
        <v>0</v>
      </c>
      <c r="N148" s="50" t="n">
        <v>0</v>
      </c>
      <c r="O148" s="49" t="n">
        <v>0</v>
      </c>
      <c r="P148" s="49" t="n">
        <v>0</v>
      </c>
      <c r="Q148" s="49" t="n">
        <v>0</v>
      </c>
      <c r="R148" s="49" t="n">
        <v>0</v>
      </c>
      <c r="S148" s="53" t="n">
        <v>5</v>
      </c>
      <c r="T148" s="49" t="n">
        <v>0</v>
      </c>
      <c r="U148" s="50" t="n">
        <v>0</v>
      </c>
      <c r="V148" s="50" t="n">
        <v>1</v>
      </c>
      <c r="W148" s="50" t="n">
        <v>0</v>
      </c>
      <c r="X148" s="49" t="n">
        <v>1</v>
      </c>
      <c r="Y148" s="51" t="n">
        <v>3</v>
      </c>
      <c r="Z148" s="54" t="n">
        <v>0</v>
      </c>
      <c r="AA148" s="49" t="n">
        <v>0</v>
      </c>
      <c r="AB148" s="50" t="n">
        <v>0</v>
      </c>
      <c r="AC148" s="50" t="n">
        <v>0</v>
      </c>
      <c r="AD148" s="50" t="n">
        <v>0</v>
      </c>
      <c r="AE148" s="49" t="n">
        <v>0</v>
      </c>
      <c r="AF148" s="49" t="n">
        <v>0</v>
      </c>
      <c r="AG148" s="53" t="n">
        <v>1</v>
      </c>
      <c r="AH148" s="49" t="n">
        <v>0</v>
      </c>
      <c r="AI148" s="50" t="n">
        <v>0</v>
      </c>
      <c r="AJ148" s="50" t="n">
        <v>0</v>
      </c>
      <c r="AK148" s="50" t="n">
        <v>0</v>
      </c>
      <c r="AL148" s="49" t="n">
        <v>0</v>
      </c>
      <c r="AM148" s="55" t="n">
        <v>1</v>
      </c>
      <c r="AN148" s="53" t="n">
        <v>0</v>
      </c>
      <c r="AO148" s="49" t="n">
        <v>0</v>
      </c>
      <c r="AP148" s="50" t="n">
        <v>0</v>
      </c>
      <c r="AQ148" s="50" t="n">
        <v>0</v>
      </c>
      <c r="AR148" s="50" t="n">
        <v>0</v>
      </c>
      <c r="AS148" s="49" t="n">
        <v>0</v>
      </c>
      <c r="AT148" s="56" t="n">
        <v>0</v>
      </c>
    </row>
    <row r="149" customFormat="false" ht="14.25" hidden="false" customHeight="false" outlineLevel="0" collapsed="false">
      <c r="B149" s="45" t="s">
        <v>305</v>
      </c>
      <c r="C149" s="46" t="s">
        <v>19</v>
      </c>
      <c r="D149" s="47" t="s">
        <v>306</v>
      </c>
      <c r="E149" s="48" t="n">
        <f aca="false">SUM(F149:K149)</f>
        <v>5</v>
      </c>
      <c r="F149" s="49" t="n">
        <f aca="false">M149+T149+AA149+AH149+AO149</f>
        <v>0</v>
      </c>
      <c r="G149" s="50" t="n">
        <f aca="false">N149+U149+AB149+AI149+AP149</f>
        <v>0</v>
      </c>
      <c r="H149" s="49" t="n">
        <f aca="false">O149+V149+AC149+AJ149+AQ149</f>
        <v>0</v>
      </c>
      <c r="I149" s="49" t="n">
        <f aca="false">P149+W149+AD149+AK149+AR149</f>
        <v>0</v>
      </c>
      <c r="J149" s="49" t="n">
        <f aca="false">Q149+X149+AE149+AL149+AS149</f>
        <v>3</v>
      </c>
      <c r="K149" s="51" t="n">
        <f aca="false">R149+Y149+AF149+AM149+AT149</f>
        <v>2</v>
      </c>
      <c r="L149" s="52" t="n">
        <v>0</v>
      </c>
      <c r="M149" s="49" t="n">
        <v>0</v>
      </c>
      <c r="N149" s="50" t="n">
        <v>0</v>
      </c>
      <c r="O149" s="49" t="n">
        <v>0</v>
      </c>
      <c r="P149" s="49" t="n">
        <v>0</v>
      </c>
      <c r="Q149" s="49" t="n">
        <v>0</v>
      </c>
      <c r="R149" s="49" t="n">
        <v>0</v>
      </c>
      <c r="S149" s="53" t="n">
        <v>4</v>
      </c>
      <c r="T149" s="49" t="n">
        <v>0</v>
      </c>
      <c r="U149" s="50" t="n">
        <v>0</v>
      </c>
      <c r="V149" s="50" t="n">
        <v>0</v>
      </c>
      <c r="W149" s="50" t="n">
        <v>0</v>
      </c>
      <c r="X149" s="49" t="n">
        <v>2</v>
      </c>
      <c r="Y149" s="51" t="n">
        <v>2</v>
      </c>
      <c r="Z149" s="54" t="n">
        <v>0</v>
      </c>
      <c r="AA149" s="49" t="n">
        <v>0</v>
      </c>
      <c r="AB149" s="50" t="n">
        <v>0</v>
      </c>
      <c r="AC149" s="50" t="n">
        <v>0</v>
      </c>
      <c r="AD149" s="50" t="n">
        <v>0</v>
      </c>
      <c r="AE149" s="49" t="n">
        <v>0</v>
      </c>
      <c r="AF149" s="49" t="n">
        <v>0</v>
      </c>
      <c r="AG149" s="53" t="n">
        <v>1</v>
      </c>
      <c r="AH149" s="49" t="n">
        <v>0</v>
      </c>
      <c r="AI149" s="50" t="n">
        <v>0</v>
      </c>
      <c r="AJ149" s="50" t="n">
        <v>0</v>
      </c>
      <c r="AK149" s="50" t="n">
        <v>0</v>
      </c>
      <c r="AL149" s="49" t="n">
        <v>1</v>
      </c>
      <c r="AM149" s="55" t="n">
        <v>0</v>
      </c>
      <c r="AN149" s="53" t="n">
        <v>0</v>
      </c>
      <c r="AO149" s="49" t="n">
        <v>0</v>
      </c>
      <c r="AP149" s="50" t="n">
        <v>0</v>
      </c>
      <c r="AQ149" s="50" t="n">
        <v>0</v>
      </c>
      <c r="AR149" s="50" t="n">
        <v>0</v>
      </c>
      <c r="AS149" s="49" t="n">
        <v>0</v>
      </c>
      <c r="AT149" s="56" t="n">
        <v>0</v>
      </c>
    </row>
    <row r="150" customFormat="false" ht="14.25" hidden="false" customHeight="false" outlineLevel="0" collapsed="false">
      <c r="B150" s="45" t="s">
        <v>307</v>
      </c>
      <c r="C150" s="46" t="s">
        <v>19</v>
      </c>
      <c r="D150" s="47" t="s">
        <v>308</v>
      </c>
      <c r="E150" s="48" t="n">
        <f aca="false">SUM(F150:K150)</f>
        <v>5</v>
      </c>
      <c r="F150" s="49" t="n">
        <f aca="false">M150+T150+AA150+AH150+AO150</f>
        <v>0</v>
      </c>
      <c r="G150" s="50" t="n">
        <f aca="false">N150+U150+AB150+AI150+AP150</f>
        <v>0</v>
      </c>
      <c r="H150" s="49" t="n">
        <f aca="false">O150+V150+AC150+AJ150+AQ150</f>
        <v>0</v>
      </c>
      <c r="I150" s="49" t="n">
        <f aca="false">P150+W150+AD150+AK150+AR150</f>
        <v>0</v>
      </c>
      <c r="J150" s="49" t="n">
        <f aca="false">Q150+X150+AE150+AL150+AS150</f>
        <v>5</v>
      </c>
      <c r="K150" s="51" t="n">
        <f aca="false">R150+Y150+AF150+AM150+AT150</f>
        <v>0</v>
      </c>
      <c r="L150" s="52" t="n">
        <v>4</v>
      </c>
      <c r="M150" s="49" t="n">
        <v>0</v>
      </c>
      <c r="N150" s="50" t="n">
        <v>0</v>
      </c>
      <c r="O150" s="49" t="n">
        <v>0</v>
      </c>
      <c r="P150" s="49" t="n">
        <v>0</v>
      </c>
      <c r="Q150" s="49" t="n">
        <v>4</v>
      </c>
      <c r="R150" s="49" t="n">
        <v>0</v>
      </c>
      <c r="S150" s="53" t="n">
        <v>0</v>
      </c>
      <c r="T150" s="49" t="n">
        <v>0</v>
      </c>
      <c r="U150" s="50" t="n">
        <v>0</v>
      </c>
      <c r="V150" s="50" t="n">
        <v>0</v>
      </c>
      <c r="W150" s="50" t="n">
        <v>0</v>
      </c>
      <c r="X150" s="49" t="n">
        <v>0</v>
      </c>
      <c r="Y150" s="51" t="n">
        <v>0</v>
      </c>
      <c r="Z150" s="54" t="n">
        <v>0</v>
      </c>
      <c r="AA150" s="49" t="n">
        <v>0</v>
      </c>
      <c r="AB150" s="50" t="n">
        <v>0</v>
      </c>
      <c r="AC150" s="50" t="n">
        <v>0</v>
      </c>
      <c r="AD150" s="50" t="n">
        <v>0</v>
      </c>
      <c r="AE150" s="49" t="n">
        <v>0</v>
      </c>
      <c r="AF150" s="49" t="n">
        <v>0</v>
      </c>
      <c r="AG150" s="53" t="n">
        <v>1</v>
      </c>
      <c r="AH150" s="49" t="n">
        <v>0</v>
      </c>
      <c r="AI150" s="50" t="n">
        <v>0</v>
      </c>
      <c r="AJ150" s="50" t="n">
        <v>0</v>
      </c>
      <c r="AK150" s="50" t="n">
        <v>0</v>
      </c>
      <c r="AL150" s="49" t="n">
        <v>1</v>
      </c>
      <c r="AM150" s="55" t="n">
        <v>0</v>
      </c>
      <c r="AN150" s="53" t="n">
        <v>0</v>
      </c>
      <c r="AO150" s="49" t="n">
        <v>0</v>
      </c>
      <c r="AP150" s="50" t="n">
        <v>0</v>
      </c>
      <c r="AQ150" s="50" t="n">
        <v>0</v>
      </c>
      <c r="AR150" s="50" t="n">
        <v>0</v>
      </c>
      <c r="AS150" s="49" t="n">
        <v>0</v>
      </c>
      <c r="AT150" s="56" t="n">
        <v>0</v>
      </c>
    </row>
    <row r="151" customFormat="false" ht="14.25" hidden="false" customHeight="false" outlineLevel="0" collapsed="false">
      <c r="B151" s="45" t="s">
        <v>309</v>
      </c>
      <c r="C151" s="46" t="s">
        <v>19</v>
      </c>
      <c r="D151" s="47" t="s">
        <v>310</v>
      </c>
      <c r="E151" s="48" t="n">
        <f aca="false">SUM(F151:K151)</f>
        <v>15</v>
      </c>
      <c r="F151" s="49" t="n">
        <f aca="false">M151+T151+AA151+AH151+AO151</f>
        <v>0</v>
      </c>
      <c r="G151" s="50" t="n">
        <f aca="false">N151+U151+AB151+AI151+AP151</f>
        <v>0</v>
      </c>
      <c r="H151" s="49" t="n">
        <f aca="false">O151+V151+AC151+AJ151+AQ151</f>
        <v>1</v>
      </c>
      <c r="I151" s="49" t="n">
        <f aca="false">P151+W151+AD151+AK151+AR151</f>
        <v>4</v>
      </c>
      <c r="J151" s="49" t="n">
        <f aca="false">Q151+X151+AE151+AL151+AS151</f>
        <v>8</v>
      </c>
      <c r="K151" s="51" t="n">
        <f aca="false">R151+Y151+AF151+AM151+AT151</f>
        <v>2</v>
      </c>
      <c r="L151" s="52" t="n">
        <v>2</v>
      </c>
      <c r="M151" s="49" t="n">
        <v>0</v>
      </c>
      <c r="N151" s="50" t="n">
        <v>0</v>
      </c>
      <c r="O151" s="49" t="n">
        <v>0</v>
      </c>
      <c r="P151" s="49" t="n">
        <v>0</v>
      </c>
      <c r="Q151" s="49" t="n">
        <v>1</v>
      </c>
      <c r="R151" s="49" t="n">
        <v>1</v>
      </c>
      <c r="S151" s="53" t="n">
        <v>9</v>
      </c>
      <c r="T151" s="49" t="n">
        <v>0</v>
      </c>
      <c r="U151" s="50" t="n">
        <v>0</v>
      </c>
      <c r="V151" s="50" t="n">
        <v>0</v>
      </c>
      <c r="W151" s="50" t="n">
        <v>3</v>
      </c>
      <c r="X151" s="49" t="n">
        <v>5</v>
      </c>
      <c r="Y151" s="51" t="n">
        <v>1</v>
      </c>
      <c r="Z151" s="54" t="n">
        <v>0</v>
      </c>
      <c r="AA151" s="49" t="n">
        <v>0</v>
      </c>
      <c r="AB151" s="50" t="n">
        <v>0</v>
      </c>
      <c r="AC151" s="50" t="n">
        <v>0</v>
      </c>
      <c r="AD151" s="50" t="n">
        <v>0</v>
      </c>
      <c r="AE151" s="49" t="n">
        <v>0</v>
      </c>
      <c r="AF151" s="49" t="n">
        <v>0</v>
      </c>
      <c r="AG151" s="53" t="n">
        <v>4</v>
      </c>
      <c r="AH151" s="49" t="n">
        <v>0</v>
      </c>
      <c r="AI151" s="50" t="n">
        <v>0</v>
      </c>
      <c r="AJ151" s="50" t="n">
        <v>1</v>
      </c>
      <c r="AK151" s="50" t="n">
        <v>1</v>
      </c>
      <c r="AL151" s="49" t="n">
        <v>2</v>
      </c>
      <c r="AM151" s="55" t="n">
        <v>0</v>
      </c>
      <c r="AN151" s="53" t="n">
        <v>0</v>
      </c>
      <c r="AO151" s="49" t="n">
        <v>0</v>
      </c>
      <c r="AP151" s="50" t="n">
        <v>0</v>
      </c>
      <c r="AQ151" s="50" t="n">
        <v>0</v>
      </c>
      <c r="AR151" s="50" t="n">
        <v>0</v>
      </c>
      <c r="AS151" s="49" t="n">
        <v>0</v>
      </c>
      <c r="AT151" s="56" t="n">
        <v>0</v>
      </c>
    </row>
    <row r="152" customFormat="false" ht="14.25" hidden="false" customHeight="false" outlineLevel="0" collapsed="false">
      <c r="B152" s="45" t="s">
        <v>311</v>
      </c>
      <c r="C152" s="46" t="s">
        <v>19</v>
      </c>
      <c r="D152" s="47" t="s">
        <v>312</v>
      </c>
      <c r="E152" s="48" t="n">
        <f aca="false">SUM(F152:K152)</f>
        <v>18</v>
      </c>
      <c r="F152" s="49" t="n">
        <f aca="false">M152+T152+AA152+AH152+AO152</f>
        <v>0</v>
      </c>
      <c r="G152" s="50" t="n">
        <f aca="false">N152+U152+AB152+AI152+AP152</f>
        <v>0</v>
      </c>
      <c r="H152" s="49" t="n">
        <f aca="false">O152+V152+AC152+AJ152+AQ152</f>
        <v>1</v>
      </c>
      <c r="I152" s="49" t="n">
        <f aca="false">P152+W152+AD152+AK152+AR152</f>
        <v>1</v>
      </c>
      <c r="J152" s="49" t="n">
        <f aca="false">Q152+X152+AE152+AL152+AS152</f>
        <v>3</v>
      </c>
      <c r="K152" s="51" t="n">
        <f aca="false">R152+Y152+AF152+AM152+AT152</f>
        <v>13</v>
      </c>
      <c r="L152" s="52" t="n">
        <v>1</v>
      </c>
      <c r="M152" s="49" t="n">
        <v>0</v>
      </c>
      <c r="N152" s="50" t="n">
        <v>0</v>
      </c>
      <c r="O152" s="49" t="n">
        <v>0</v>
      </c>
      <c r="P152" s="49" t="n">
        <v>0</v>
      </c>
      <c r="Q152" s="49" t="n">
        <v>0</v>
      </c>
      <c r="R152" s="49" t="n">
        <v>1</v>
      </c>
      <c r="S152" s="53" t="n">
        <v>11</v>
      </c>
      <c r="T152" s="49" t="n">
        <v>0</v>
      </c>
      <c r="U152" s="50" t="n">
        <v>0</v>
      </c>
      <c r="V152" s="50" t="n">
        <v>0</v>
      </c>
      <c r="W152" s="50" t="n">
        <v>1</v>
      </c>
      <c r="X152" s="49" t="n">
        <v>2</v>
      </c>
      <c r="Y152" s="51" t="n">
        <v>8</v>
      </c>
      <c r="Z152" s="54" t="n">
        <v>0</v>
      </c>
      <c r="AA152" s="49" t="n">
        <v>0</v>
      </c>
      <c r="AB152" s="50" t="n">
        <v>0</v>
      </c>
      <c r="AC152" s="50" t="n">
        <v>0</v>
      </c>
      <c r="AD152" s="50" t="n">
        <v>0</v>
      </c>
      <c r="AE152" s="49" t="n">
        <v>0</v>
      </c>
      <c r="AF152" s="49" t="n">
        <v>0</v>
      </c>
      <c r="AG152" s="53" t="n">
        <v>6</v>
      </c>
      <c r="AH152" s="49" t="n">
        <v>0</v>
      </c>
      <c r="AI152" s="50" t="n">
        <v>0</v>
      </c>
      <c r="AJ152" s="50" t="n">
        <v>1</v>
      </c>
      <c r="AK152" s="50" t="n">
        <v>0</v>
      </c>
      <c r="AL152" s="49" t="n">
        <v>1</v>
      </c>
      <c r="AM152" s="55" t="n">
        <v>4</v>
      </c>
      <c r="AN152" s="53" t="n">
        <v>0</v>
      </c>
      <c r="AO152" s="49" t="n">
        <v>0</v>
      </c>
      <c r="AP152" s="50" t="n">
        <v>0</v>
      </c>
      <c r="AQ152" s="50" t="n">
        <v>0</v>
      </c>
      <c r="AR152" s="50" t="n">
        <v>0</v>
      </c>
      <c r="AS152" s="49" t="n">
        <v>0</v>
      </c>
      <c r="AT152" s="56" t="n">
        <v>0</v>
      </c>
    </row>
    <row r="153" customFormat="false" ht="14.25" hidden="false" customHeight="false" outlineLevel="0" collapsed="false">
      <c r="B153" s="45" t="s">
        <v>313</v>
      </c>
      <c r="C153" s="46" t="s">
        <v>19</v>
      </c>
      <c r="D153" s="47" t="s">
        <v>314</v>
      </c>
      <c r="E153" s="48" t="n">
        <f aca="false">SUM(F153:K153)</f>
        <v>7</v>
      </c>
      <c r="F153" s="49" t="n">
        <f aca="false">M153+T153+AA153+AH153+AO153</f>
        <v>0</v>
      </c>
      <c r="G153" s="50" t="n">
        <f aca="false">N153+U153+AB153+AI153+AP153</f>
        <v>0</v>
      </c>
      <c r="H153" s="49" t="n">
        <f aca="false">O153+V153+AC153+AJ153+AQ153</f>
        <v>0</v>
      </c>
      <c r="I153" s="49" t="n">
        <f aca="false">P153+W153+AD153+AK153+AR153</f>
        <v>1</v>
      </c>
      <c r="J153" s="49" t="n">
        <f aca="false">Q153+X153+AE153+AL153+AS153</f>
        <v>2</v>
      </c>
      <c r="K153" s="51" t="n">
        <f aca="false">R153+Y153+AF153+AM153+AT153</f>
        <v>4</v>
      </c>
      <c r="L153" s="52" t="n">
        <v>0</v>
      </c>
      <c r="M153" s="49" t="n">
        <v>0</v>
      </c>
      <c r="N153" s="50" t="n">
        <v>0</v>
      </c>
      <c r="O153" s="49" t="n">
        <v>0</v>
      </c>
      <c r="P153" s="49" t="n">
        <v>0</v>
      </c>
      <c r="Q153" s="49" t="n">
        <v>0</v>
      </c>
      <c r="R153" s="49" t="n">
        <v>0</v>
      </c>
      <c r="S153" s="53" t="n">
        <v>0</v>
      </c>
      <c r="T153" s="49" t="n">
        <v>0</v>
      </c>
      <c r="U153" s="50" t="n">
        <v>0</v>
      </c>
      <c r="V153" s="50" t="n">
        <v>0</v>
      </c>
      <c r="W153" s="50" t="n">
        <v>0</v>
      </c>
      <c r="X153" s="49" t="n">
        <v>0</v>
      </c>
      <c r="Y153" s="51" t="n">
        <v>0</v>
      </c>
      <c r="Z153" s="54" t="n">
        <v>5</v>
      </c>
      <c r="AA153" s="49" t="n">
        <v>0</v>
      </c>
      <c r="AB153" s="50" t="n">
        <v>0</v>
      </c>
      <c r="AC153" s="50" t="n">
        <v>0</v>
      </c>
      <c r="AD153" s="50" t="n">
        <v>1</v>
      </c>
      <c r="AE153" s="49" t="n">
        <v>1</v>
      </c>
      <c r="AF153" s="49" t="n">
        <v>3</v>
      </c>
      <c r="AG153" s="53" t="n">
        <v>2</v>
      </c>
      <c r="AH153" s="49" t="n">
        <v>0</v>
      </c>
      <c r="AI153" s="50" t="n">
        <v>0</v>
      </c>
      <c r="AJ153" s="50" t="n">
        <v>0</v>
      </c>
      <c r="AK153" s="50" t="n">
        <v>0</v>
      </c>
      <c r="AL153" s="49" t="n">
        <v>1</v>
      </c>
      <c r="AM153" s="55" t="n">
        <v>1</v>
      </c>
      <c r="AN153" s="53" t="n">
        <v>0</v>
      </c>
      <c r="AO153" s="49" t="n">
        <v>0</v>
      </c>
      <c r="AP153" s="50" t="n">
        <v>0</v>
      </c>
      <c r="AQ153" s="50" t="n">
        <v>0</v>
      </c>
      <c r="AR153" s="50" t="n">
        <v>0</v>
      </c>
      <c r="AS153" s="49" t="n">
        <v>0</v>
      </c>
      <c r="AT153" s="56" t="n">
        <v>0</v>
      </c>
    </row>
    <row r="154" customFormat="false" ht="14.25" hidden="false" customHeight="false" outlineLevel="0" collapsed="false">
      <c r="B154" s="45" t="s">
        <v>315</v>
      </c>
      <c r="C154" s="46" t="s">
        <v>19</v>
      </c>
      <c r="D154" s="47" t="s">
        <v>316</v>
      </c>
      <c r="E154" s="48" t="n">
        <f aca="false">SUM(F154:K154)</f>
        <v>6</v>
      </c>
      <c r="F154" s="49" t="n">
        <f aca="false">M154+T154+AA154+AH154+AO154</f>
        <v>0</v>
      </c>
      <c r="G154" s="50" t="n">
        <f aca="false">N154+U154+AB154+AI154+AP154</f>
        <v>0</v>
      </c>
      <c r="H154" s="49" t="n">
        <f aca="false">O154+V154+AC154+AJ154+AQ154</f>
        <v>0</v>
      </c>
      <c r="I154" s="49" t="n">
        <f aca="false">P154+W154+AD154+AK154+AR154</f>
        <v>1</v>
      </c>
      <c r="J154" s="49" t="n">
        <f aca="false">Q154+X154+AE154+AL154+AS154</f>
        <v>1</v>
      </c>
      <c r="K154" s="51" t="n">
        <f aca="false">R154+Y154+AF154+AM154+AT154</f>
        <v>4</v>
      </c>
      <c r="L154" s="52" t="n">
        <v>0</v>
      </c>
      <c r="M154" s="49" t="n">
        <v>0</v>
      </c>
      <c r="N154" s="50" t="n">
        <v>0</v>
      </c>
      <c r="O154" s="49" t="n">
        <v>0</v>
      </c>
      <c r="P154" s="49" t="n">
        <v>0</v>
      </c>
      <c r="Q154" s="49" t="n">
        <v>0</v>
      </c>
      <c r="R154" s="49" t="n">
        <v>0</v>
      </c>
      <c r="S154" s="53" t="n">
        <v>0</v>
      </c>
      <c r="T154" s="49" t="n">
        <v>0</v>
      </c>
      <c r="U154" s="50" t="n">
        <v>0</v>
      </c>
      <c r="V154" s="50" t="n">
        <v>0</v>
      </c>
      <c r="W154" s="50" t="n">
        <v>0</v>
      </c>
      <c r="X154" s="49" t="n">
        <v>0</v>
      </c>
      <c r="Y154" s="51" t="n">
        <v>0</v>
      </c>
      <c r="Z154" s="54" t="n">
        <v>6</v>
      </c>
      <c r="AA154" s="49" t="n">
        <v>0</v>
      </c>
      <c r="AB154" s="50" t="n">
        <v>0</v>
      </c>
      <c r="AC154" s="50" t="n">
        <v>0</v>
      </c>
      <c r="AD154" s="50" t="n">
        <v>1</v>
      </c>
      <c r="AE154" s="49" t="n">
        <v>1</v>
      </c>
      <c r="AF154" s="49" t="n">
        <v>4</v>
      </c>
      <c r="AG154" s="53" t="n">
        <v>0</v>
      </c>
      <c r="AH154" s="49" t="n">
        <v>0</v>
      </c>
      <c r="AI154" s="50" t="n">
        <v>0</v>
      </c>
      <c r="AJ154" s="50" t="n">
        <v>0</v>
      </c>
      <c r="AK154" s="50" t="n">
        <v>0</v>
      </c>
      <c r="AL154" s="49" t="n">
        <v>0</v>
      </c>
      <c r="AM154" s="55" t="n">
        <v>0</v>
      </c>
      <c r="AN154" s="53" t="n">
        <v>0</v>
      </c>
      <c r="AO154" s="49" t="n">
        <v>0</v>
      </c>
      <c r="AP154" s="50" t="n">
        <v>0</v>
      </c>
      <c r="AQ154" s="50" t="n">
        <v>0</v>
      </c>
      <c r="AR154" s="50" t="n">
        <v>0</v>
      </c>
      <c r="AS154" s="49" t="n">
        <v>0</v>
      </c>
      <c r="AT154" s="56" t="n">
        <v>0</v>
      </c>
    </row>
    <row r="155" customFormat="false" ht="14.25" hidden="false" customHeight="false" outlineLevel="0" collapsed="false">
      <c r="B155" s="45" t="s">
        <v>317</v>
      </c>
      <c r="C155" s="46" t="s">
        <v>19</v>
      </c>
      <c r="D155" s="47" t="s">
        <v>318</v>
      </c>
      <c r="E155" s="48" t="n">
        <f aca="false">SUM(F155:K155)</f>
        <v>4</v>
      </c>
      <c r="F155" s="49" t="n">
        <f aca="false">M155+T155+AA155+AH155+AO155</f>
        <v>0</v>
      </c>
      <c r="G155" s="50" t="n">
        <f aca="false">N155+U155+AB155+AI155+AP155</f>
        <v>0</v>
      </c>
      <c r="H155" s="49" t="n">
        <f aca="false">O155+V155+AC155+AJ155+AQ155</f>
        <v>0</v>
      </c>
      <c r="I155" s="49" t="n">
        <f aca="false">P155+W155+AD155+AK155+AR155</f>
        <v>1</v>
      </c>
      <c r="J155" s="49" t="n">
        <f aca="false">Q155+X155+AE155+AL155+AS155</f>
        <v>1</v>
      </c>
      <c r="K155" s="51" t="n">
        <f aca="false">R155+Y155+AF155+AM155+AT155</f>
        <v>2</v>
      </c>
      <c r="L155" s="52" t="n">
        <v>0</v>
      </c>
      <c r="M155" s="49" t="n">
        <v>0</v>
      </c>
      <c r="N155" s="50" t="n">
        <v>0</v>
      </c>
      <c r="O155" s="49" t="n">
        <v>0</v>
      </c>
      <c r="P155" s="49" t="n">
        <v>0</v>
      </c>
      <c r="Q155" s="49" t="n">
        <v>0</v>
      </c>
      <c r="R155" s="49" t="n">
        <v>0</v>
      </c>
      <c r="S155" s="53" t="n">
        <v>0</v>
      </c>
      <c r="T155" s="49" t="n">
        <v>0</v>
      </c>
      <c r="U155" s="50" t="n">
        <v>0</v>
      </c>
      <c r="V155" s="50" t="n">
        <v>0</v>
      </c>
      <c r="W155" s="50" t="n">
        <v>0</v>
      </c>
      <c r="X155" s="49" t="n">
        <v>0</v>
      </c>
      <c r="Y155" s="51" t="n">
        <v>0</v>
      </c>
      <c r="Z155" s="54" t="n">
        <v>3</v>
      </c>
      <c r="AA155" s="49" t="n">
        <v>0</v>
      </c>
      <c r="AB155" s="50" t="n">
        <v>0</v>
      </c>
      <c r="AC155" s="50" t="n">
        <v>0</v>
      </c>
      <c r="AD155" s="50" t="n">
        <v>1</v>
      </c>
      <c r="AE155" s="49" t="n">
        <v>1</v>
      </c>
      <c r="AF155" s="49" t="n">
        <v>1</v>
      </c>
      <c r="AG155" s="53" t="n">
        <v>1</v>
      </c>
      <c r="AH155" s="49" t="n">
        <v>0</v>
      </c>
      <c r="AI155" s="50" t="n">
        <v>0</v>
      </c>
      <c r="AJ155" s="50" t="n">
        <v>0</v>
      </c>
      <c r="AK155" s="50" t="n">
        <v>0</v>
      </c>
      <c r="AL155" s="49" t="n">
        <v>0</v>
      </c>
      <c r="AM155" s="55" t="n">
        <v>1</v>
      </c>
      <c r="AN155" s="53" t="n">
        <v>0</v>
      </c>
      <c r="AO155" s="49" t="n">
        <v>0</v>
      </c>
      <c r="AP155" s="50" t="n">
        <v>0</v>
      </c>
      <c r="AQ155" s="50" t="n">
        <v>0</v>
      </c>
      <c r="AR155" s="50" t="n">
        <v>0</v>
      </c>
      <c r="AS155" s="49" t="n">
        <v>0</v>
      </c>
      <c r="AT155" s="56" t="n">
        <v>0</v>
      </c>
    </row>
    <row r="156" customFormat="false" ht="14.25" hidden="false" customHeight="false" outlineLevel="0" collapsed="false">
      <c r="B156" s="45" t="s">
        <v>319</v>
      </c>
      <c r="C156" s="46" t="s">
        <v>19</v>
      </c>
      <c r="D156" s="47" t="s">
        <v>320</v>
      </c>
      <c r="E156" s="48" t="n">
        <f aca="false">SUM(F156:K156)</f>
        <v>7</v>
      </c>
      <c r="F156" s="49" t="n">
        <f aca="false">M156+T156+AA156+AH156+AO156</f>
        <v>0</v>
      </c>
      <c r="G156" s="50" t="n">
        <f aca="false">N156+U156+AB156+AI156+AP156</f>
        <v>0</v>
      </c>
      <c r="H156" s="49" t="n">
        <f aca="false">O156+V156+AC156+AJ156+AQ156</f>
        <v>0</v>
      </c>
      <c r="I156" s="49" t="n">
        <f aca="false">P156+W156+AD156+AK156+AR156</f>
        <v>0</v>
      </c>
      <c r="J156" s="49" t="n">
        <f aca="false">Q156+X156+AE156+AL156+AS156</f>
        <v>1</v>
      </c>
      <c r="K156" s="51" t="n">
        <f aca="false">R156+Y156+AF156+AM156+AT156</f>
        <v>6</v>
      </c>
      <c r="L156" s="52" t="n">
        <v>0</v>
      </c>
      <c r="M156" s="49" t="n">
        <v>0</v>
      </c>
      <c r="N156" s="50" t="n">
        <v>0</v>
      </c>
      <c r="O156" s="49" t="n">
        <v>0</v>
      </c>
      <c r="P156" s="49" t="n">
        <v>0</v>
      </c>
      <c r="Q156" s="49" t="n">
        <v>0</v>
      </c>
      <c r="R156" s="49" t="n">
        <v>0</v>
      </c>
      <c r="S156" s="53" t="n">
        <v>5</v>
      </c>
      <c r="T156" s="49" t="n">
        <v>0</v>
      </c>
      <c r="U156" s="50" t="n">
        <v>0</v>
      </c>
      <c r="V156" s="50" t="n">
        <v>0</v>
      </c>
      <c r="W156" s="50" t="n">
        <v>0</v>
      </c>
      <c r="X156" s="49" t="n">
        <v>1</v>
      </c>
      <c r="Y156" s="51" t="n">
        <v>4</v>
      </c>
      <c r="Z156" s="54" t="n">
        <v>0</v>
      </c>
      <c r="AA156" s="49" t="n">
        <v>0</v>
      </c>
      <c r="AB156" s="50" t="n">
        <v>0</v>
      </c>
      <c r="AC156" s="50" t="n">
        <v>0</v>
      </c>
      <c r="AD156" s="50" t="n">
        <v>0</v>
      </c>
      <c r="AE156" s="49" t="n">
        <v>0</v>
      </c>
      <c r="AF156" s="49" t="n">
        <v>0</v>
      </c>
      <c r="AG156" s="53" t="n">
        <v>2</v>
      </c>
      <c r="AH156" s="49" t="n">
        <v>0</v>
      </c>
      <c r="AI156" s="50" t="n">
        <v>0</v>
      </c>
      <c r="AJ156" s="50" t="n">
        <v>0</v>
      </c>
      <c r="AK156" s="50" t="n">
        <v>0</v>
      </c>
      <c r="AL156" s="49" t="n">
        <v>0</v>
      </c>
      <c r="AM156" s="55" t="n">
        <v>2</v>
      </c>
      <c r="AN156" s="53" t="n">
        <v>0</v>
      </c>
      <c r="AO156" s="49" t="n">
        <v>0</v>
      </c>
      <c r="AP156" s="50" t="n">
        <v>0</v>
      </c>
      <c r="AQ156" s="50" t="n">
        <v>0</v>
      </c>
      <c r="AR156" s="50" t="n">
        <v>0</v>
      </c>
      <c r="AS156" s="49" t="n">
        <v>0</v>
      </c>
      <c r="AT156" s="56" t="n">
        <v>0</v>
      </c>
    </row>
    <row r="157" customFormat="false" ht="14.25" hidden="false" customHeight="false" outlineLevel="0" collapsed="false">
      <c r="B157" s="45" t="s">
        <v>321</v>
      </c>
      <c r="C157" s="46" t="s">
        <v>19</v>
      </c>
      <c r="D157" s="47" t="s">
        <v>322</v>
      </c>
      <c r="E157" s="48" t="n">
        <f aca="false">SUM(F157:K157)</f>
        <v>8</v>
      </c>
      <c r="F157" s="49" t="n">
        <f aca="false">M157+T157+AA157+AH157+AO157</f>
        <v>0</v>
      </c>
      <c r="G157" s="50" t="n">
        <f aca="false">N157+U157+AB157+AI157+AP157</f>
        <v>0</v>
      </c>
      <c r="H157" s="49" t="n">
        <f aca="false">O157+V157+AC157+AJ157+AQ157</f>
        <v>0</v>
      </c>
      <c r="I157" s="49" t="n">
        <f aca="false">P157+W157+AD157+AK157+AR157</f>
        <v>1</v>
      </c>
      <c r="J157" s="49" t="n">
        <f aca="false">Q157+X157+AE157+AL157+AS157</f>
        <v>3</v>
      </c>
      <c r="K157" s="51" t="n">
        <f aca="false">R157+Y157+AF157+AM157+AT157</f>
        <v>4</v>
      </c>
      <c r="L157" s="52" t="n">
        <v>0</v>
      </c>
      <c r="M157" s="49" t="n">
        <v>0</v>
      </c>
      <c r="N157" s="50" t="n">
        <v>0</v>
      </c>
      <c r="O157" s="49" t="n">
        <v>0</v>
      </c>
      <c r="P157" s="49" t="n">
        <v>0</v>
      </c>
      <c r="Q157" s="49" t="n">
        <v>0</v>
      </c>
      <c r="R157" s="49" t="n">
        <v>0</v>
      </c>
      <c r="S157" s="53" t="n">
        <v>0</v>
      </c>
      <c r="T157" s="49" t="n">
        <v>0</v>
      </c>
      <c r="U157" s="50" t="n">
        <v>0</v>
      </c>
      <c r="V157" s="50" t="n">
        <v>0</v>
      </c>
      <c r="W157" s="50" t="n">
        <v>0</v>
      </c>
      <c r="X157" s="49" t="n">
        <v>0</v>
      </c>
      <c r="Y157" s="51" t="n">
        <v>0</v>
      </c>
      <c r="Z157" s="54" t="n">
        <v>5</v>
      </c>
      <c r="AA157" s="49" t="n">
        <v>0</v>
      </c>
      <c r="AB157" s="50" t="n">
        <v>0</v>
      </c>
      <c r="AC157" s="50" t="n">
        <v>0</v>
      </c>
      <c r="AD157" s="50" t="n">
        <v>1</v>
      </c>
      <c r="AE157" s="49" t="n">
        <v>2</v>
      </c>
      <c r="AF157" s="49" t="n">
        <v>2</v>
      </c>
      <c r="AG157" s="53" t="n">
        <v>3</v>
      </c>
      <c r="AH157" s="49" t="n">
        <v>0</v>
      </c>
      <c r="AI157" s="50" t="n">
        <v>0</v>
      </c>
      <c r="AJ157" s="50" t="n">
        <v>0</v>
      </c>
      <c r="AK157" s="50" t="n">
        <v>0</v>
      </c>
      <c r="AL157" s="49" t="n">
        <v>1</v>
      </c>
      <c r="AM157" s="55" t="n">
        <v>2</v>
      </c>
      <c r="AN157" s="53" t="n">
        <v>0</v>
      </c>
      <c r="AO157" s="49" t="n">
        <v>0</v>
      </c>
      <c r="AP157" s="50" t="n">
        <v>0</v>
      </c>
      <c r="AQ157" s="50" t="n">
        <v>0</v>
      </c>
      <c r="AR157" s="50" t="n">
        <v>0</v>
      </c>
      <c r="AS157" s="49" t="n">
        <v>0</v>
      </c>
      <c r="AT157" s="56" t="n">
        <v>0</v>
      </c>
    </row>
    <row r="158" customFormat="false" ht="14.25" hidden="false" customHeight="false" outlineLevel="0" collapsed="false">
      <c r="B158" s="45" t="s">
        <v>323</v>
      </c>
      <c r="C158" s="46" t="s">
        <v>19</v>
      </c>
      <c r="D158" s="47" t="s">
        <v>324</v>
      </c>
      <c r="E158" s="48" t="n">
        <f aca="false">SUM(F158:K158)</f>
        <v>13</v>
      </c>
      <c r="F158" s="49" t="n">
        <f aca="false">M158+T158+AA158+AH158+AO158</f>
        <v>0</v>
      </c>
      <c r="G158" s="50" t="n">
        <f aca="false">N158+U158+AB158+AI158+AP158</f>
        <v>0</v>
      </c>
      <c r="H158" s="49" t="n">
        <f aca="false">O158+V158+AC158+AJ158+AQ158</f>
        <v>0</v>
      </c>
      <c r="I158" s="49" t="n">
        <f aca="false">P158+W158+AD158+AK158+AR158</f>
        <v>0</v>
      </c>
      <c r="J158" s="49" t="n">
        <f aca="false">Q158+X158+AE158+AL158+AS158</f>
        <v>4</v>
      </c>
      <c r="K158" s="51" t="n">
        <f aca="false">R158+Y158+AF158+AM158+AT158</f>
        <v>9</v>
      </c>
      <c r="L158" s="52" t="n">
        <v>3</v>
      </c>
      <c r="M158" s="49" t="n">
        <v>0</v>
      </c>
      <c r="N158" s="50" t="n">
        <v>0</v>
      </c>
      <c r="O158" s="49" t="n">
        <v>0</v>
      </c>
      <c r="P158" s="49" t="n">
        <v>0</v>
      </c>
      <c r="Q158" s="49" t="n">
        <v>1</v>
      </c>
      <c r="R158" s="49" t="n">
        <v>2</v>
      </c>
      <c r="S158" s="53" t="n">
        <v>1</v>
      </c>
      <c r="T158" s="49" t="n">
        <v>0</v>
      </c>
      <c r="U158" s="50" t="n">
        <v>0</v>
      </c>
      <c r="V158" s="50" t="n">
        <v>0</v>
      </c>
      <c r="W158" s="50" t="n">
        <v>0</v>
      </c>
      <c r="X158" s="49" t="n">
        <v>1</v>
      </c>
      <c r="Y158" s="51" t="n">
        <v>0</v>
      </c>
      <c r="Z158" s="54" t="n">
        <v>8</v>
      </c>
      <c r="AA158" s="49" t="n">
        <v>0</v>
      </c>
      <c r="AB158" s="50" t="n">
        <v>0</v>
      </c>
      <c r="AC158" s="50" t="n">
        <v>0</v>
      </c>
      <c r="AD158" s="50" t="n">
        <v>0</v>
      </c>
      <c r="AE158" s="49" t="n">
        <v>1</v>
      </c>
      <c r="AF158" s="49" t="n">
        <v>7</v>
      </c>
      <c r="AG158" s="53" t="n">
        <v>1</v>
      </c>
      <c r="AH158" s="49" t="n">
        <v>0</v>
      </c>
      <c r="AI158" s="50" t="n">
        <v>0</v>
      </c>
      <c r="AJ158" s="50" t="n">
        <v>0</v>
      </c>
      <c r="AK158" s="50" t="n">
        <v>0</v>
      </c>
      <c r="AL158" s="49" t="n">
        <v>1</v>
      </c>
      <c r="AM158" s="55" t="n">
        <v>0</v>
      </c>
      <c r="AN158" s="53" t="n">
        <v>0</v>
      </c>
      <c r="AO158" s="49" t="n">
        <v>0</v>
      </c>
      <c r="AP158" s="50" t="n">
        <v>0</v>
      </c>
      <c r="AQ158" s="50" t="n">
        <v>0</v>
      </c>
      <c r="AR158" s="50" t="n">
        <v>0</v>
      </c>
      <c r="AS158" s="49" t="n">
        <v>0</v>
      </c>
      <c r="AT158" s="56" t="n">
        <v>0</v>
      </c>
    </row>
    <row r="159" customFormat="false" ht="14.25" hidden="false" customHeight="false" outlineLevel="0" collapsed="false">
      <c r="B159" s="45" t="s">
        <v>325</v>
      </c>
      <c r="C159" s="46" t="s">
        <v>19</v>
      </c>
      <c r="D159" s="47" t="s">
        <v>326</v>
      </c>
      <c r="E159" s="48" t="n">
        <f aca="false">SUM(F159:K159)</f>
        <v>5</v>
      </c>
      <c r="F159" s="49" t="n">
        <f aca="false">M159+T159+AA159+AH159+AO159</f>
        <v>0</v>
      </c>
      <c r="G159" s="50" t="n">
        <f aca="false">N159+U159+AB159+AI159+AP159</f>
        <v>0</v>
      </c>
      <c r="H159" s="49" t="n">
        <f aca="false">O159+V159+AC159+AJ159+AQ159</f>
        <v>0</v>
      </c>
      <c r="I159" s="49" t="n">
        <f aca="false">P159+W159+AD159+AK159+AR159</f>
        <v>1</v>
      </c>
      <c r="J159" s="49" t="n">
        <f aca="false">Q159+X159+AE159+AL159+AS159</f>
        <v>1</v>
      </c>
      <c r="K159" s="51" t="n">
        <f aca="false">R159+Y159+AF159+AM159+AT159</f>
        <v>3</v>
      </c>
      <c r="L159" s="52" t="n">
        <v>0</v>
      </c>
      <c r="M159" s="49" t="n">
        <v>0</v>
      </c>
      <c r="N159" s="50" t="n">
        <v>0</v>
      </c>
      <c r="O159" s="49" t="n">
        <v>0</v>
      </c>
      <c r="P159" s="49" t="n">
        <v>0</v>
      </c>
      <c r="Q159" s="49" t="n">
        <v>0</v>
      </c>
      <c r="R159" s="49" t="n">
        <v>0</v>
      </c>
      <c r="S159" s="53" t="n">
        <v>0</v>
      </c>
      <c r="T159" s="49" t="n">
        <v>0</v>
      </c>
      <c r="U159" s="50" t="n">
        <v>0</v>
      </c>
      <c r="V159" s="50" t="n">
        <v>0</v>
      </c>
      <c r="W159" s="50" t="n">
        <v>0</v>
      </c>
      <c r="X159" s="49" t="n">
        <v>0</v>
      </c>
      <c r="Y159" s="51" t="n">
        <v>0</v>
      </c>
      <c r="Z159" s="54" t="n">
        <v>4</v>
      </c>
      <c r="AA159" s="49" t="n">
        <v>0</v>
      </c>
      <c r="AB159" s="50" t="n">
        <v>0</v>
      </c>
      <c r="AC159" s="50" t="n">
        <v>0</v>
      </c>
      <c r="AD159" s="50" t="n">
        <v>1</v>
      </c>
      <c r="AE159" s="49" t="n">
        <v>0</v>
      </c>
      <c r="AF159" s="49" t="n">
        <v>3</v>
      </c>
      <c r="AG159" s="53" t="n">
        <v>1</v>
      </c>
      <c r="AH159" s="49" t="n">
        <v>0</v>
      </c>
      <c r="AI159" s="50" t="n">
        <v>0</v>
      </c>
      <c r="AJ159" s="50" t="n">
        <v>0</v>
      </c>
      <c r="AK159" s="50" t="n">
        <v>0</v>
      </c>
      <c r="AL159" s="49" t="n">
        <v>1</v>
      </c>
      <c r="AM159" s="55" t="n">
        <v>0</v>
      </c>
      <c r="AN159" s="53" t="n">
        <v>0</v>
      </c>
      <c r="AO159" s="49" t="n">
        <v>0</v>
      </c>
      <c r="AP159" s="50" t="n">
        <v>0</v>
      </c>
      <c r="AQ159" s="50" t="n">
        <v>0</v>
      </c>
      <c r="AR159" s="50" t="n">
        <v>0</v>
      </c>
      <c r="AS159" s="49" t="n">
        <v>0</v>
      </c>
      <c r="AT159" s="56" t="n">
        <v>0</v>
      </c>
    </row>
    <row r="160" customFormat="false" ht="14.25" hidden="false" customHeight="false" outlineLevel="0" collapsed="false">
      <c r="B160" s="45" t="s">
        <v>327</v>
      </c>
      <c r="C160" s="46" t="s">
        <v>19</v>
      </c>
      <c r="D160" s="47" t="s">
        <v>328</v>
      </c>
      <c r="E160" s="48" t="n">
        <f aca="false">SUM(F160:K160)</f>
        <v>4</v>
      </c>
      <c r="F160" s="49" t="n">
        <f aca="false">M160+T160+AA160+AH160+AO160</f>
        <v>0</v>
      </c>
      <c r="G160" s="50" t="n">
        <f aca="false">N160+U160+AB160+AI160+AP160</f>
        <v>0</v>
      </c>
      <c r="H160" s="49" t="n">
        <f aca="false">O160+V160+AC160+AJ160+AQ160</f>
        <v>0</v>
      </c>
      <c r="I160" s="49" t="n">
        <f aca="false">P160+W160+AD160+AK160+AR160</f>
        <v>0</v>
      </c>
      <c r="J160" s="49" t="n">
        <f aca="false">Q160+X160+AE160+AL160+AS160</f>
        <v>2</v>
      </c>
      <c r="K160" s="51" t="n">
        <f aca="false">R160+Y160+AF160+AM160+AT160</f>
        <v>2</v>
      </c>
      <c r="L160" s="52" t="n">
        <v>0</v>
      </c>
      <c r="M160" s="49" t="n">
        <v>0</v>
      </c>
      <c r="N160" s="50" t="n">
        <v>0</v>
      </c>
      <c r="O160" s="49" t="n">
        <v>0</v>
      </c>
      <c r="P160" s="49" t="n">
        <v>0</v>
      </c>
      <c r="Q160" s="49" t="n">
        <v>0</v>
      </c>
      <c r="R160" s="49" t="n">
        <v>0</v>
      </c>
      <c r="S160" s="53" t="n">
        <v>0</v>
      </c>
      <c r="T160" s="49" t="n">
        <v>0</v>
      </c>
      <c r="U160" s="50" t="n">
        <v>0</v>
      </c>
      <c r="V160" s="50" t="n">
        <v>0</v>
      </c>
      <c r="W160" s="50" t="n">
        <v>0</v>
      </c>
      <c r="X160" s="49" t="n">
        <v>0</v>
      </c>
      <c r="Y160" s="51" t="n">
        <v>0</v>
      </c>
      <c r="Z160" s="54" t="n">
        <v>3</v>
      </c>
      <c r="AA160" s="49" t="n">
        <v>0</v>
      </c>
      <c r="AB160" s="50" t="n">
        <v>0</v>
      </c>
      <c r="AC160" s="50" t="n">
        <v>0</v>
      </c>
      <c r="AD160" s="50" t="n">
        <v>0</v>
      </c>
      <c r="AE160" s="49" t="n">
        <v>2</v>
      </c>
      <c r="AF160" s="49" t="n">
        <v>1</v>
      </c>
      <c r="AG160" s="53" t="n">
        <v>1</v>
      </c>
      <c r="AH160" s="49" t="n">
        <v>0</v>
      </c>
      <c r="AI160" s="50" t="n">
        <v>0</v>
      </c>
      <c r="AJ160" s="50" t="n">
        <v>0</v>
      </c>
      <c r="AK160" s="50" t="n">
        <v>0</v>
      </c>
      <c r="AL160" s="49" t="n">
        <v>0</v>
      </c>
      <c r="AM160" s="55" t="n">
        <v>1</v>
      </c>
      <c r="AN160" s="53" t="n">
        <v>0</v>
      </c>
      <c r="AO160" s="49" t="n">
        <v>0</v>
      </c>
      <c r="AP160" s="50" t="n">
        <v>0</v>
      </c>
      <c r="AQ160" s="50" t="n">
        <v>0</v>
      </c>
      <c r="AR160" s="50" t="n">
        <v>0</v>
      </c>
      <c r="AS160" s="49" t="n">
        <v>0</v>
      </c>
      <c r="AT160" s="56" t="n">
        <v>0</v>
      </c>
    </row>
    <row r="161" customFormat="false" ht="14.25" hidden="false" customHeight="false" outlineLevel="0" collapsed="false">
      <c r="B161" s="45" t="s">
        <v>329</v>
      </c>
      <c r="C161" s="46" t="s">
        <v>19</v>
      </c>
      <c r="D161" s="47" t="s">
        <v>330</v>
      </c>
      <c r="E161" s="48" t="n">
        <f aca="false">SUM(F161:K161)</f>
        <v>8</v>
      </c>
      <c r="F161" s="49" t="n">
        <f aca="false">M161+T161+AA161+AH161+AO161</f>
        <v>0</v>
      </c>
      <c r="G161" s="50" t="n">
        <f aca="false">N161+U161+AB161+AI161+AP161</f>
        <v>0</v>
      </c>
      <c r="H161" s="49" t="n">
        <f aca="false">O161+V161+AC161+AJ161+AQ161</f>
        <v>0</v>
      </c>
      <c r="I161" s="49" t="n">
        <f aca="false">P161+W161+AD161+AK161+AR161</f>
        <v>1</v>
      </c>
      <c r="J161" s="49" t="n">
        <f aca="false">Q161+X161+AE161+AL161+AS161</f>
        <v>2</v>
      </c>
      <c r="K161" s="51" t="n">
        <f aca="false">R161+Y161+AF161+AM161+AT161</f>
        <v>5</v>
      </c>
      <c r="L161" s="52" t="n">
        <v>0</v>
      </c>
      <c r="M161" s="49" t="n">
        <v>0</v>
      </c>
      <c r="N161" s="50" t="n">
        <v>0</v>
      </c>
      <c r="O161" s="49" t="n">
        <v>0</v>
      </c>
      <c r="P161" s="49" t="n">
        <v>0</v>
      </c>
      <c r="Q161" s="49" t="n">
        <v>0</v>
      </c>
      <c r="R161" s="49" t="n">
        <v>0</v>
      </c>
      <c r="S161" s="53" t="n">
        <v>7</v>
      </c>
      <c r="T161" s="49" t="n">
        <v>0</v>
      </c>
      <c r="U161" s="50" t="n">
        <v>0</v>
      </c>
      <c r="V161" s="50" t="n">
        <v>0</v>
      </c>
      <c r="W161" s="50" t="n">
        <v>1</v>
      </c>
      <c r="X161" s="49" t="n">
        <v>2</v>
      </c>
      <c r="Y161" s="51" t="n">
        <v>4</v>
      </c>
      <c r="Z161" s="54" t="n">
        <v>0</v>
      </c>
      <c r="AA161" s="49" t="n">
        <v>0</v>
      </c>
      <c r="AB161" s="50" t="n">
        <v>0</v>
      </c>
      <c r="AC161" s="50" t="n">
        <v>0</v>
      </c>
      <c r="AD161" s="50" t="n">
        <v>0</v>
      </c>
      <c r="AE161" s="49" t="n">
        <v>0</v>
      </c>
      <c r="AF161" s="49" t="n">
        <v>0</v>
      </c>
      <c r="AG161" s="53" t="n">
        <v>1</v>
      </c>
      <c r="AH161" s="49" t="n">
        <v>0</v>
      </c>
      <c r="AI161" s="50" t="n">
        <v>0</v>
      </c>
      <c r="AJ161" s="50" t="n">
        <v>0</v>
      </c>
      <c r="AK161" s="50" t="n">
        <v>0</v>
      </c>
      <c r="AL161" s="49" t="n">
        <v>0</v>
      </c>
      <c r="AM161" s="55" t="n">
        <v>1</v>
      </c>
      <c r="AN161" s="53" t="n">
        <v>0</v>
      </c>
      <c r="AO161" s="49" t="n">
        <v>0</v>
      </c>
      <c r="AP161" s="50" t="n">
        <v>0</v>
      </c>
      <c r="AQ161" s="50" t="n">
        <v>0</v>
      </c>
      <c r="AR161" s="50" t="n">
        <v>0</v>
      </c>
      <c r="AS161" s="49" t="n">
        <v>0</v>
      </c>
      <c r="AT161" s="56" t="n">
        <v>0</v>
      </c>
    </row>
    <row r="162" customFormat="false" ht="14.25" hidden="false" customHeight="false" outlineLevel="0" collapsed="false">
      <c r="B162" s="45" t="s">
        <v>331</v>
      </c>
      <c r="C162" s="46" t="s">
        <v>19</v>
      </c>
      <c r="D162" s="47" t="s">
        <v>332</v>
      </c>
      <c r="E162" s="48" t="n">
        <f aca="false">SUM(F162:K162)</f>
        <v>8</v>
      </c>
      <c r="F162" s="49" t="n">
        <f aca="false">M162+T162+AA162+AH162+AO162</f>
        <v>0</v>
      </c>
      <c r="G162" s="50" t="n">
        <f aca="false">N162+U162+AB162+AI162+AP162</f>
        <v>0</v>
      </c>
      <c r="H162" s="49" t="n">
        <f aca="false">O162+V162+AC162+AJ162+AQ162</f>
        <v>0</v>
      </c>
      <c r="I162" s="49" t="n">
        <f aca="false">P162+W162+AD162+AK162+AR162</f>
        <v>1</v>
      </c>
      <c r="J162" s="49" t="n">
        <f aca="false">Q162+X162+AE162+AL162+AS162</f>
        <v>1</v>
      </c>
      <c r="K162" s="51" t="n">
        <f aca="false">R162+Y162+AF162+AM162+AT162</f>
        <v>6</v>
      </c>
      <c r="L162" s="52" t="n">
        <v>0</v>
      </c>
      <c r="M162" s="49" t="n">
        <v>0</v>
      </c>
      <c r="N162" s="50" t="n">
        <v>0</v>
      </c>
      <c r="O162" s="49" t="n">
        <v>0</v>
      </c>
      <c r="P162" s="49" t="n">
        <v>0</v>
      </c>
      <c r="Q162" s="49" t="n">
        <v>0</v>
      </c>
      <c r="R162" s="49" t="n">
        <v>0</v>
      </c>
      <c r="S162" s="53" t="n">
        <v>0</v>
      </c>
      <c r="T162" s="49" t="n">
        <v>0</v>
      </c>
      <c r="U162" s="50" t="n">
        <v>0</v>
      </c>
      <c r="V162" s="50" t="n">
        <v>0</v>
      </c>
      <c r="W162" s="50" t="n">
        <v>0</v>
      </c>
      <c r="X162" s="49" t="n">
        <v>0</v>
      </c>
      <c r="Y162" s="51" t="n">
        <v>0</v>
      </c>
      <c r="Z162" s="54" t="n">
        <v>5</v>
      </c>
      <c r="AA162" s="49" t="n">
        <v>0</v>
      </c>
      <c r="AB162" s="50" t="n">
        <v>0</v>
      </c>
      <c r="AC162" s="50" t="n">
        <v>0</v>
      </c>
      <c r="AD162" s="50" t="n">
        <v>0</v>
      </c>
      <c r="AE162" s="49" t="n">
        <v>1</v>
      </c>
      <c r="AF162" s="49" t="n">
        <v>4</v>
      </c>
      <c r="AG162" s="53" t="n">
        <v>3</v>
      </c>
      <c r="AH162" s="49" t="n">
        <v>0</v>
      </c>
      <c r="AI162" s="50" t="n">
        <v>0</v>
      </c>
      <c r="AJ162" s="50" t="n">
        <v>0</v>
      </c>
      <c r="AK162" s="50" t="n">
        <v>1</v>
      </c>
      <c r="AL162" s="49" t="n">
        <v>0</v>
      </c>
      <c r="AM162" s="55" t="n">
        <v>2</v>
      </c>
      <c r="AN162" s="53" t="n">
        <v>0</v>
      </c>
      <c r="AO162" s="49" t="n">
        <v>0</v>
      </c>
      <c r="AP162" s="50" t="n">
        <v>0</v>
      </c>
      <c r="AQ162" s="50" t="n">
        <v>0</v>
      </c>
      <c r="AR162" s="50" t="n">
        <v>0</v>
      </c>
      <c r="AS162" s="49" t="n">
        <v>0</v>
      </c>
      <c r="AT162" s="56" t="n">
        <v>0</v>
      </c>
    </row>
    <row r="163" customFormat="false" ht="14.25" hidden="false" customHeight="false" outlineLevel="0" collapsed="false">
      <c r="B163" s="45" t="s">
        <v>333</v>
      </c>
      <c r="C163" s="46" t="s">
        <v>19</v>
      </c>
      <c r="D163" s="47" t="s">
        <v>334</v>
      </c>
      <c r="E163" s="48" t="n">
        <f aca="false">SUM(F163:K163)</f>
        <v>15</v>
      </c>
      <c r="F163" s="49" t="n">
        <f aca="false">M163+T163+AA163+AH163+AO163</f>
        <v>0</v>
      </c>
      <c r="G163" s="50" t="n">
        <f aca="false">N163+U163+AB163+AI163+AP163</f>
        <v>0</v>
      </c>
      <c r="H163" s="49" t="n">
        <f aca="false">O163+V163+AC163+AJ163+AQ163</f>
        <v>1</v>
      </c>
      <c r="I163" s="49" t="n">
        <f aca="false">P163+W163+AD163+AK163+AR163</f>
        <v>0</v>
      </c>
      <c r="J163" s="49" t="n">
        <f aca="false">Q163+X163+AE163+AL163+AS163</f>
        <v>4</v>
      </c>
      <c r="K163" s="51" t="n">
        <f aca="false">R163+Y163+AF163+AM163+AT163</f>
        <v>10</v>
      </c>
      <c r="L163" s="52" t="n">
        <v>12</v>
      </c>
      <c r="M163" s="49" t="n">
        <v>0</v>
      </c>
      <c r="N163" s="50" t="n">
        <v>0</v>
      </c>
      <c r="O163" s="49" t="n">
        <v>0</v>
      </c>
      <c r="P163" s="49" t="n">
        <v>0</v>
      </c>
      <c r="Q163" s="49" t="n">
        <v>3</v>
      </c>
      <c r="R163" s="49" t="n">
        <v>9</v>
      </c>
      <c r="S163" s="53" t="n">
        <v>0</v>
      </c>
      <c r="T163" s="49" t="n">
        <v>0</v>
      </c>
      <c r="U163" s="50" t="n">
        <v>0</v>
      </c>
      <c r="V163" s="50" t="n">
        <v>0</v>
      </c>
      <c r="W163" s="50" t="n">
        <v>0</v>
      </c>
      <c r="X163" s="49" t="n">
        <v>0</v>
      </c>
      <c r="Y163" s="51" t="n">
        <v>0</v>
      </c>
      <c r="Z163" s="54" t="n">
        <v>3</v>
      </c>
      <c r="AA163" s="49" t="n">
        <v>0</v>
      </c>
      <c r="AB163" s="50" t="n">
        <v>0</v>
      </c>
      <c r="AC163" s="50" t="n">
        <v>1</v>
      </c>
      <c r="AD163" s="50" t="n">
        <v>0</v>
      </c>
      <c r="AE163" s="49" t="n">
        <v>1</v>
      </c>
      <c r="AF163" s="49" t="n">
        <v>1</v>
      </c>
      <c r="AG163" s="53" t="n">
        <v>0</v>
      </c>
      <c r="AH163" s="49" t="n">
        <v>0</v>
      </c>
      <c r="AI163" s="50" t="n">
        <v>0</v>
      </c>
      <c r="AJ163" s="50" t="n">
        <v>0</v>
      </c>
      <c r="AK163" s="50" t="n">
        <v>0</v>
      </c>
      <c r="AL163" s="49" t="n">
        <v>0</v>
      </c>
      <c r="AM163" s="55" t="n">
        <v>0</v>
      </c>
      <c r="AN163" s="53" t="n">
        <v>0</v>
      </c>
      <c r="AO163" s="49" t="n">
        <v>0</v>
      </c>
      <c r="AP163" s="50" t="n">
        <v>0</v>
      </c>
      <c r="AQ163" s="50" t="n">
        <v>0</v>
      </c>
      <c r="AR163" s="50" t="n">
        <v>0</v>
      </c>
      <c r="AS163" s="49" t="n">
        <v>0</v>
      </c>
      <c r="AT163" s="56" t="n">
        <v>0</v>
      </c>
    </row>
    <row r="164" customFormat="false" ht="14.25" hidden="false" customHeight="false" outlineLevel="0" collapsed="false">
      <c r="B164" s="45" t="s">
        <v>335</v>
      </c>
      <c r="C164" s="46" t="s">
        <v>19</v>
      </c>
      <c r="D164" s="47" t="s">
        <v>336</v>
      </c>
      <c r="E164" s="48" t="n">
        <f aca="false">SUM(F164:K164)</f>
        <v>9</v>
      </c>
      <c r="F164" s="49" t="n">
        <f aca="false">M164+T164+AA164+AH164+AO164</f>
        <v>0</v>
      </c>
      <c r="G164" s="50" t="n">
        <f aca="false">N164+U164+AB164+AI164+AP164</f>
        <v>0</v>
      </c>
      <c r="H164" s="49" t="n">
        <f aca="false">O164+V164+AC164+AJ164+AQ164</f>
        <v>1</v>
      </c>
      <c r="I164" s="49" t="n">
        <f aca="false">P164+W164+AD164+AK164+AR164</f>
        <v>0</v>
      </c>
      <c r="J164" s="49" t="n">
        <f aca="false">Q164+X164+AE164+AL164+AS164</f>
        <v>3</v>
      </c>
      <c r="K164" s="51" t="n">
        <f aca="false">R164+Y164+AF164+AM164+AT164</f>
        <v>5</v>
      </c>
      <c r="L164" s="52" t="n">
        <v>0</v>
      </c>
      <c r="M164" s="49" t="n">
        <v>0</v>
      </c>
      <c r="N164" s="50" t="n">
        <v>0</v>
      </c>
      <c r="O164" s="49" t="n">
        <v>0</v>
      </c>
      <c r="P164" s="49" t="n">
        <v>0</v>
      </c>
      <c r="Q164" s="49" t="n">
        <v>0</v>
      </c>
      <c r="R164" s="49" t="n">
        <v>0</v>
      </c>
      <c r="S164" s="53" t="n">
        <v>7</v>
      </c>
      <c r="T164" s="49" t="n">
        <v>0</v>
      </c>
      <c r="U164" s="50" t="n">
        <v>0</v>
      </c>
      <c r="V164" s="50" t="n">
        <v>1</v>
      </c>
      <c r="W164" s="50" t="n">
        <v>0</v>
      </c>
      <c r="X164" s="49" t="n">
        <v>1</v>
      </c>
      <c r="Y164" s="51" t="n">
        <v>5</v>
      </c>
      <c r="Z164" s="54" t="n">
        <v>0</v>
      </c>
      <c r="AA164" s="49" t="n">
        <v>0</v>
      </c>
      <c r="AB164" s="50" t="n">
        <v>0</v>
      </c>
      <c r="AC164" s="50" t="n">
        <v>0</v>
      </c>
      <c r="AD164" s="50" t="n">
        <v>0</v>
      </c>
      <c r="AE164" s="49" t="n">
        <v>0</v>
      </c>
      <c r="AF164" s="49" t="n">
        <v>0</v>
      </c>
      <c r="AG164" s="53" t="n">
        <v>2</v>
      </c>
      <c r="AH164" s="49" t="n">
        <v>0</v>
      </c>
      <c r="AI164" s="50" t="n">
        <v>0</v>
      </c>
      <c r="AJ164" s="50" t="n">
        <v>0</v>
      </c>
      <c r="AK164" s="50" t="n">
        <v>0</v>
      </c>
      <c r="AL164" s="49" t="n">
        <v>2</v>
      </c>
      <c r="AM164" s="55" t="n">
        <v>0</v>
      </c>
      <c r="AN164" s="53" t="n">
        <v>0</v>
      </c>
      <c r="AO164" s="49" t="n">
        <v>0</v>
      </c>
      <c r="AP164" s="50" t="n">
        <v>0</v>
      </c>
      <c r="AQ164" s="50" t="n">
        <v>0</v>
      </c>
      <c r="AR164" s="50" t="n">
        <v>0</v>
      </c>
      <c r="AS164" s="49" t="n">
        <v>0</v>
      </c>
      <c r="AT164" s="56" t="n">
        <v>0</v>
      </c>
    </row>
    <row r="165" customFormat="false" ht="14.25" hidden="false" customHeight="false" outlineLevel="0" collapsed="false">
      <c r="B165" s="45" t="s">
        <v>337</v>
      </c>
      <c r="C165" s="46" t="s">
        <v>19</v>
      </c>
      <c r="D165" s="47" t="s">
        <v>338</v>
      </c>
      <c r="E165" s="48" t="n">
        <f aca="false">SUM(F165:K165)</f>
        <v>5</v>
      </c>
      <c r="F165" s="49" t="n">
        <f aca="false">M165+T165+AA165+AH165+AO165</f>
        <v>0</v>
      </c>
      <c r="G165" s="50" t="n">
        <f aca="false">N165+U165+AB165+AI165+AP165</f>
        <v>0</v>
      </c>
      <c r="H165" s="49" t="n">
        <f aca="false">O165+V165+AC165+AJ165+AQ165</f>
        <v>0</v>
      </c>
      <c r="I165" s="49" t="n">
        <f aca="false">P165+W165+AD165+AK165+AR165</f>
        <v>0</v>
      </c>
      <c r="J165" s="49" t="n">
        <f aca="false">Q165+X165+AE165+AL165+AS165</f>
        <v>1</v>
      </c>
      <c r="K165" s="51" t="n">
        <f aca="false">R165+Y165+AF165+AM165+AT165</f>
        <v>4</v>
      </c>
      <c r="L165" s="52" t="n">
        <v>0</v>
      </c>
      <c r="M165" s="49" t="n">
        <v>0</v>
      </c>
      <c r="N165" s="50" t="n">
        <v>0</v>
      </c>
      <c r="O165" s="49" t="n">
        <v>0</v>
      </c>
      <c r="P165" s="49" t="n">
        <v>0</v>
      </c>
      <c r="Q165" s="49" t="n">
        <v>0</v>
      </c>
      <c r="R165" s="49" t="n">
        <v>0</v>
      </c>
      <c r="S165" s="53" t="n">
        <v>3</v>
      </c>
      <c r="T165" s="49" t="n">
        <v>0</v>
      </c>
      <c r="U165" s="50" t="n">
        <v>0</v>
      </c>
      <c r="V165" s="50" t="n">
        <v>0</v>
      </c>
      <c r="W165" s="50" t="n">
        <v>0</v>
      </c>
      <c r="X165" s="49" t="n">
        <v>1</v>
      </c>
      <c r="Y165" s="51" t="n">
        <v>2</v>
      </c>
      <c r="Z165" s="54" t="n">
        <v>0</v>
      </c>
      <c r="AA165" s="49" t="n">
        <v>0</v>
      </c>
      <c r="AB165" s="50" t="n">
        <v>0</v>
      </c>
      <c r="AC165" s="50" t="n">
        <v>0</v>
      </c>
      <c r="AD165" s="50" t="n">
        <v>0</v>
      </c>
      <c r="AE165" s="49" t="n">
        <v>0</v>
      </c>
      <c r="AF165" s="49" t="n">
        <v>0</v>
      </c>
      <c r="AG165" s="53" t="n">
        <v>2</v>
      </c>
      <c r="AH165" s="49" t="n">
        <v>0</v>
      </c>
      <c r="AI165" s="50" t="n">
        <v>0</v>
      </c>
      <c r="AJ165" s="50" t="n">
        <v>0</v>
      </c>
      <c r="AK165" s="50" t="n">
        <v>0</v>
      </c>
      <c r="AL165" s="49" t="n">
        <v>0</v>
      </c>
      <c r="AM165" s="55" t="n">
        <v>2</v>
      </c>
      <c r="AN165" s="53" t="n">
        <v>0</v>
      </c>
      <c r="AO165" s="49" t="n">
        <v>0</v>
      </c>
      <c r="AP165" s="50" t="n">
        <v>0</v>
      </c>
      <c r="AQ165" s="50" t="n">
        <v>0</v>
      </c>
      <c r="AR165" s="50" t="n">
        <v>0</v>
      </c>
      <c r="AS165" s="49" t="n">
        <v>0</v>
      </c>
      <c r="AT165" s="56" t="n">
        <v>0</v>
      </c>
    </row>
    <row r="166" customFormat="false" ht="14.25" hidden="false" customHeight="false" outlineLevel="0" collapsed="false">
      <c r="B166" s="45" t="s">
        <v>339</v>
      </c>
      <c r="C166" s="46" t="s">
        <v>19</v>
      </c>
      <c r="D166" s="47" t="s">
        <v>340</v>
      </c>
      <c r="E166" s="48" t="n">
        <f aca="false">SUM(F166:K166)</f>
        <v>8</v>
      </c>
      <c r="F166" s="49" t="n">
        <f aca="false">M166+T166+AA166+AH166+AO166</f>
        <v>0</v>
      </c>
      <c r="G166" s="50" t="n">
        <f aca="false">N166+U166+AB166+AI166+AP166</f>
        <v>0</v>
      </c>
      <c r="H166" s="49" t="n">
        <f aca="false">O166+V166+AC166+AJ166+AQ166</f>
        <v>1</v>
      </c>
      <c r="I166" s="49" t="n">
        <f aca="false">P166+W166+AD166+AK166+AR166</f>
        <v>1</v>
      </c>
      <c r="J166" s="49" t="n">
        <f aca="false">Q166+X166+AE166+AL166+AS166</f>
        <v>1</v>
      </c>
      <c r="K166" s="51" t="n">
        <f aca="false">R166+Y166+AF166+AM166+AT166</f>
        <v>5</v>
      </c>
      <c r="L166" s="52" t="n">
        <v>0</v>
      </c>
      <c r="M166" s="49" t="n">
        <v>0</v>
      </c>
      <c r="N166" s="50" t="n">
        <v>0</v>
      </c>
      <c r="O166" s="49" t="n">
        <v>0</v>
      </c>
      <c r="P166" s="49" t="n">
        <v>0</v>
      </c>
      <c r="Q166" s="49" t="n">
        <v>0</v>
      </c>
      <c r="R166" s="49" t="n">
        <v>0</v>
      </c>
      <c r="S166" s="53" t="n">
        <v>0</v>
      </c>
      <c r="T166" s="49" t="n">
        <v>0</v>
      </c>
      <c r="U166" s="50" t="n">
        <v>0</v>
      </c>
      <c r="V166" s="50" t="n">
        <v>0</v>
      </c>
      <c r="W166" s="50" t="n">
        <v>0</v>
      </c>
      <c r="X166" s="49" t="n">
        <v>0</v>
      </c>
      <c r="Y166" s="51" t="n">
        <v>0</v>
      </c>
      <c r="Z166" s="54" t="n">
        <v>5</v>
      </c>
      <c r="AA166" s="49" t="n">
        <v>0</v>
      </c>
      <c r="AB166" s="50" t="n">
        <v>0</v>
      </c>
      <c r="AC166" s="50" t="n">
        <v>0</v>
      </c>
      <c r="AD166" s="50" t="n">
        <v>1</v>
      </c>
      <c r="AE166" s="49" t="n">
        <v>0</v>
      </c>
      <c r="AF166" s="49" t="n">
        <v>4</v>
      </c>
      <c r="AG166" s="53" t="n">
        <v>3</v>
      </c>
      <c r="AH166" s="49" t="n">
        <v>0</v>
      </c>
      <c r="AI166" s="50" t="n">
        <v>0</v>
      </c>
      <c r="AJ166" s="50" t="n">
        <v>1</v>
      </c>
      <c r="AK166" s="50" t="n">
        <v>0</v>
      </c>
      <c r="AL166" s="49" t="n">
        <v>1</v>
      </c>
      <c r="AM166" s="55" t="n">
        <v>1</v>
      </c>
      <c r="AN166" s="53" t="n">
        <v>0</v>
      </c>
      <c r="AO166" s="49" t="n">
        <v>0</v>
      </c>
      <c r="AP166" s="50" t="n">
        <v>0</v>
      </c>
      <c r="AQ166" s="50" t="n">
        <v>0</v>
      </c>
      <c r="AR166" s="50" t="n">
        <v>0</v>
      </c>
      <c r="AS166" s="49" t="n">
        <v>0</v>
      </c>
      <c r="AT166" s="56" t="n">
        <v>0</v>
      </c>
    </row>
    <row r="167" customFormat="false" ht="14.25" hidden="false" customHeight="false" outlineLevel="0" collapsed="false">
      <c r="B167" s="45" t="s">
        <v>341</v>
      </c>
      <c r="C167" s="46" t="s">
        <v>19</v>
      </c>
      <c r="D167" s="47" t="s">
        <v>342</v>
      </c>
      <c r="E167" s="48" t="n">
        <f aca="false">SUM(F167:K167)</f>
        <v>7</v>
      </c>
      <c r="F167" s="49" t="n">
        <f aca="false">M167+T167+AA167+AH167+AO167</f>
        <v>0</v>
      </c>
      <c r="G167" s="50" t="n">
        <f aca="false">N167+U167+AB167+AI167+AP167</f>
        <v>0</v>
      </c>
      <c r="H167" s="49" t="n">
        <f aca="false">O167+V167+AC167+AJ167+AQ167</f>
        <v>0</v>
      </c>
      <c r="I167" s="49" t="n">
        <f aca="false">P167+W167+AD167+AK167+AR167</f>
        <v>0</v>
      </c>
      <c r="J167" s="49" t="n">
        <f aca="false">Q167+X167+AE167+AL167+AS167</f>
        <v>5</v>
      </c>
      <c r="K167" s="51" t="n">
        <f aca="false">R167+Y167+AF167+AM167+AT167</f>
        <v>2</v>
      </c>
      <c r="L167" s="52" t="n">
        <v>5</v>
      </c>
      <c r="M167" s="49" t="n">
        <v>0</v>
      </c>
      <c r="N167" s="50" t="n">
        <v>0</v>
      </c>
      <c r="O167" s="49" t="n">
        <v>0</v>
      </c>
      <c r="P167" s="49" t="n">
        <v>0</v>
      </c>
      <c r="Q167" s="49" t="n">
        <v>3</v>
      </c>
      <c r="R167" s="49" t="n">
        <v>2</v>
      </c>
      <c r="S167" s="53" t="n">
        <v>0</v>
      </c>
      <c r="T167" s="49" t="n">
        <v>0</v>
      </c>
      <c r="U167" s="50" t="n">
        <v>0</v>
      </c>
      <c r="V167" s="50" t="n">
        <v>0</v>
      </c>
      <c r="W167" s="50" t="n">
        <v>0</v>
      </c>
      <c r="X167" s="49" t="n">
        <v>0</v>
      </c>
      <c r="Y167" s="51" t="n">
        <v>0</v>
      </c>
      <c r="Z167" s="54" t="n">
        <v>0</v>
      </c>
      <c r="AA167" s="49" t="n">
        <v>0</v>
      </c>
      <c r="AB167" s="50" t="n">
        <v>0</v>
      </c>
      <c r="AC167" s="50" t="n">
        <v>0</v>
      </c>
      <c r="AD167" s="50" t="n">
        <v>0</v>
      </c>
      <c r="AE167" s="49" t="n">
        <v>0</v>
      </c>
      <c r="AF167" s="49" t="n">
        <v>0</v>
      </c>
      <c r="AG167" s="53" t="n">
        <v>2</v>
      </c>
      <c r="AH167" s="49" t="n">
        <v>0</v>
      </c>
      <c r="AI167" s="50" t="n">
        <v>0</v>
      </c>
      <c r="AJ167" s="50" t="n">
        <v>0</v>
      </c>
      <c r="AK167" s="50" t="n">
        <v>0</v>
      </c>
      <c r="AL167" s="49" t="n">
        <v>2</v>
      </c>
      <c r="AM167" s="55" t="n">
        <v>0</v>
      </c>
      <c r="AN167" s="53" t="n">
        <v>0</v>
      </c>
      <c r="AO167" s="49" t="n">
        <v>0</v>
      </c>
      <c r="AP167" s="50" t="n">
        <v>0</v>
      </c>
      <c r="AQ167" s="50" t="n">
        <v>0</v>
      </c>
      <c r="AR167" s="50" t="n">
        <v>0</v>
      </c>
      <c r="AS167" s="49" t="n">
        <v>0</v>
      </c>
      <c r="AT167" s="56" t="n">
        <v>0</v>
      </c>
    </row>
    <row r="168" customFormat="false" ht="14.25" hidden="false" customHeight="false" outlineLevel="0" collapsed="false">
      <c r="B168" s="45" t="s">
        <v>343</v>
      </c>
      <c r="C168" s="46" t="s">
        <v>19</v>
      </c>
      <c r="D168" s="47" t="s">
        <v>344</v>
      </c>
      <c r="E168" s="48" t="n">
        <f aca="false">SUM(F168:K168)</f>
        <v>4</v>
      </c>
      <c r="F168" s="49" t="n">
        <f aca="false">M168+T168+AA168+AH168+AO168</f>
        <v>0</v>
      </c>
      <c r="G168" s="50" t="n">
        <f aca="false">N168+U168+AB168+AI168+AP168</f>
        <v>0</v>
      </c>
      <c r="H168" s="49" t="n">
        <f aca="false">O168+V168+AC168+AJ168+AQ168</f>
        <v>0</v>
      </c>
      <c r="I168" s="49" t="n">
        <f aca="false">P168+W168+AD168+AK168+AR168</f>
        <v>0</v>
      </c>
      <c r="J168" s="49" t="n">
        <f aca="false">Q168+X168+AE168+AL168+AS168</f>
        <v>0</v>
      </c>
      <c r="K168" s="51" t="n">
        <f aca="false">R168+Y168+AF168+AM168+AT168</f>
        <v>4</v>
      </c>
      <c r="L168" s="52" t="n">
        <v>0</v>
      </c>
      <c r="M168" s="49" t="n">
        <v>0</v>
      </c>
      <c r="N168" s="50" t="n">
        <v>0</v>
      </c>
      <c r="O168" s="49" t="n">
        <v>0</v>
      </c>
      <c r="P168" s="49" t="n">
        <v>0</v>
      </c>
      <c r="Q168" s="49" t="n">
        <v>0</v>
      </c>
      <c r="R168" s="49" t="n">
        <v>0</v>
      </c>
      <c r="S168" s="53" t="n">
        <v>3</v>
      </c>
      <c r="T168" s="49" t="n">
        <v>0</v>
      </c>
      <c r="U168" s="50" t="n">
        <v>0</v>
      </c>
      <c r="V168" s="50" t="n">
        <v>0</v>
      </c>
      <c r="W168" s="50" t="n">
        <v>0</v>
      </c>
      <c r="X168" s="49" t="n">
        <v>0</v>
      </c>
      <c r="Y168" s="51" t="n">
        <v>3</v>
      </c>
      <c r="Z168" s="54" t="n">
        <v>0</v>
      </c>
      <c r="AA168" s="49" t="n">
        <v>0</v>
      </c>
      <c r="AB168" s="50" t="n">
        <v>0</v>
      </c>
      <c r="AC168" s="50" t="n">
        <v>0</v>
      </c>
      <c r="AD168" s="50" t="n">
        <v>0</v>
      </c>
      <c r="AE168" s="49" t="n">
        <v>0</v>
      </c>
      <c r="AF168" s="49" t="n">
        <v>0</v>
      </c>
      <c r="AG168" s="53" t="n">
        <v>1</v>
      </c>
      <c r="AH168" s="49" t="n">
        <v>0</v>
      </c>
      <c r="AI168" s="50" t="n">
        <v>0</v>
      </c>
      <c r="AJ168" s="50" t="n">
        <v>0</v>
      </c>
      <c r="AK168" s="50" t="n">
        <v>0</v>
      </c>
      <c r="AL168" s="49" t="n">
        <v>0</v>
      </c>
      <c r="AM168" s="55" t="n">
        <v>1</v>
      </c>
      <c r="AN168" s="53" t="n">
        <v>0</v>
      </c>
      <c r="AO168" s="49" t="n">
        <v>0</v>
      </c>
      <c r="AP168" s="50" t="n">
        <v>0</v>
      </c>
      <c r="AQ168" s="50" t="n">
        <v>0</v>
      </c>
      <c r="AR168" s="50" t="n">
        <v>0</v>
      </c>
      <c r="AS168" s="49" t="n">
        <v>0</v>
      </c>
      <c r="AT168" s="56" t="n">
        <v>0</v>
      </c>
    </row>
    <row r="169" customFormat="false" ht="14.25" hidden="false" customHeight="false" outlineLevel="0" collapsed="false">
      <c r="B169" s="45" t="s">
        <v>345</v>
      </c>
      <c r="C169" s="46" t="s">
        <v>19</v>
      </c>
      <c r="D169" s="47" t="s">
        <v>346</v>
      </c>
      <c r="E169" s="48" t="n">
        <f aca="false">SUM(F169:K169)</f>
        <v>4</v>
      </c>
      <c r="F169" s="49" t="n">
        <f aca="false">M169+T169+AA169+AH169+AO169</f>
        <v>0</v>
      </c>
      <c r="G169" s="50" t="n">
        <f aca="false">N169+U169+AB169+AI169+AP169</f>
        <v>0</v>
      </c>
      <c r="H169" s="49" t="n">
        <f aca="false">O169+V169+AC169+AJ169+AQ169</f>
        <v>0</v>
      </c>
      <c r="I169" s="49" t="n">
        <f aca="false">P169+W169+AD169+AK169+AR169</f>
        <v>0</v>
      </c>
      <c r="J169" s="49" t="n">
        <f aca="false">Q169+X169+AE169+AL169+AS169</f>
        <v>2</v>
      </c>
      <c r="K169" s="51" t="n">
        <f aca="false">R169+Y169+AF169+AM169+AT169</f>
        <v>2</v>
      </c>
      <c r="L169" s="52" t="n">
        <v>0</v>
      </c>
      <c r="M169" s="49" t="n">
        <v>0</v>
      </c>
      <c r="N169" s="50" t="n">
        <v>0</v>
      </c>
      <c r="O169" s="49" t="n">
        <v>0</v>
      </c>
      <c r="P169" s="49" t="n">
        <v>0</v>
      </c>
      <c r="Q169" s="49" t="n">
        <v>0</v>
      </c>
      <c r="R169" s="49" t="n">
        <v>0</v>
      </c>
      <c r="S169" s="53" t="n">
        <v>0</v>
      </c>
      <c r="T169" s="49" t="n">
        <v>0</v>
      </c>
      <c r="U169" s="50" t="n">
        <v>0</v>
      </c>
      <c r="V169" s="50" t="n">
        <v>0</v>
      </c>
      <c r="W169" s="50" t="n">
        <v>0</v>
      </c>
      <c r="X169" s="49" t="n">
        <v>0</v>
      </c>
      <c r="Y169" s="51" t="n">
        <v>0</v>
      </c>
      <c r="Z169" s="54" t="n">
        <v>3</v>
      </c>
      <c r="AA169" s="49" t="n">
        <v>0</v>
      </c>
      <c r="AB169" s="50" t="n">
        <v>0</v>
      </c>
      <c r="AC169" s="50" t="n">
        <v>0</v>
      </c>
      <c r="AD169" s="50" t="n">
        <v>0</v>
      </c>
      <c r="AE169" s="49" t="n">
        <v>1</v>
      </c>
      <c r="AF169" s="49" t="n">
        <v>2</v>
      </c>
      <c r="AG169" s="53" t="n">
        <v>1</v>
      </c>
      <c r="AH169" s="49" t="n">
        <v>0</v>
      </c>
      <c r="AI169" s="50" t="n">
        <v>0</v>
      </c>
      <c r="AJ169" s="50" t="n">
        <v>0</v>
      </c>
      <c r="AK169" s="50" t="n">
        <v>0</v>
      </c>
      <c r="AL169" s="49" t="n">
        <v>1</v>
      </c>
      <c r="AM169" s="55" t="n">
        <v>0</v>
      </c>
      <c r="AN169" s="53" t="n">
        <v>0</v>
      </c>
      <c r="AO169" s="49" t="n">
        <v>0</v>
      </c>
      <c r="AP169" s="50" t="n">
        <v>0</v>
      </c>
      <c r="AQ169" s="50" t="n">
        <v>0</v>
      </c>
      <c r="AR169" s="50" t="n">
        <v>0</v>
      </c>
      <c r="AS169" s="49" t="n">
        <v>0</v>
      </c>
      <c r="AT169" s="56" t="n">
        <v>0</v>
      </c>
    </row>
    <row r="170" customFormat="false" ht="14.25" hidden="false" customHeight="false" outlineLevel="0" collapsed="false">
      <c r="B170" s="45" t="s">
        <v>347</v>
      </c>
      <c r="C170" s="46" t="s">
        <v>19</v>
      </c>
      <c r="D170" s="47" t="s">
        <v>348</v>
      </c>
      <c r="E170" s="48" t="n">
        <f aca="false">SUM(F170:K170)</f>
        <v>8</v>
      </c>
      <c r="F170" s="49" t="n">
        <f aca="false">M170+T170+AA170+AH170+AO170</f>
        <v>1</v>
      </c>
      <c r="G170" s="50" t="n">
        <f aca="false">N170+U170+AB170+AI170+AP170</f>
        <v>0</v>
      </c>
      <c r="H170" s="49" t="n">
        <f aca="false">O170+V170+AC170+AJ170+AQ170</f>
        <v>0</v>
      </c>
      <c r="I170" s="49" t="n">
        <f aca="false">P170+W170+AD170+AK170+AR170</f>
        <v>1</v>
      </c>
      <c r="J170" s="49" t="n">
        <f aca="false">Q170+X170+AE170+AL170+AS170</f>
        <v>1</v>
      </c>
      <c r="K170" s="51" t="n">
        <f aca="false">R170+Y170+AF170+AM170+AT170</f>
        <v>5</v>
      </c>
      <c r="L170" s="52" t="n">
        <v>0</v>
      </c>
      <c r="M170" s="49" t="n">
        <v>0</v>
      </c>
      <c r="N170" s="50" t="n">
        <v>0</v>
      </c>
      <c r="O170" s="49" t="n">
        <v>0</v>
      </c>
      <c r="P170" s="49" t="n">
        <v>0</v>
      </c>
      <c r="Q170" s="49" t="n">
        <v>0</v>
      </c>
      <c r="R170" s="49" t="n">
        <v>0</v>
      </c>
      <c r="S170" s="53" t="n">
        <v>0</v>
      </c>
      <c r="T170" s="49" t="n">
        <v>0</v>
      </c>
      <c r="U170" s="50" t="n">
        <v>0</v>
      </c>
      <c r="V170" s="50" t="n">
        <v>0</v>
      </c>
      <c r="W170" s="50" t="n">
        <v>0</v>
      </c>
      <c r="X170" s="49" t="n">
        <v>0</v>
      </c>
      <c r="Y170" s="51" t="n">
        <v>0</v>
      </c>
      <c r="Z170" s="54" t="n">
        <v>8</v>
      </c>
      <c r="AA170" s="49" t="n">
        <v>1</v>
      </c>
      <c r="AB170" s="50" t="n">
        <v>0</v>
      </c>
      <c r="AC170" s="50" t="n">
        <v>0</v>
      </c>
      <c r="AD170" s="50" t="n">
        <v>1</v>
      </c>
      <c r="AE170" s="49" t="n">
        <v>1</v>
      </c>
      <c r="AF170" s="49" t="n">
        <v>5</v>
      </c>
      <c r="AG170" s="53" t="n">
        <v>0</v>
      </c>
      <c r="AH170" s="49" t="n">
        <v>0</v>
      </c>
      <c r="AI170" s="50" t="n">
        <v>0</v>
      </c>
      <c r="AJ170" s="50" t="n">
        <v>0</v>
      </c>
      <c r="AK170" s="50" t="n">
        <v>0</v>
      </c>
      <c r="AL170" s="49" t="n">
        <v>0</v>
      </c>
      <c r="AM170" s="55" t="n">
        <v>0</v>
      </c>
      <c r="AN170" s="53" t="n">
        <v>0</v>
      </c>
      <c r="AO170" s="49" t="n">
        <v>0</v>
      </c>
      <c r="AP170" s="50" t="n">
        <v>0</v>
      </c>
      <c r="AQ170" s="50" t="n">
        <v>0</v>
      </c>
      <c r="AR170" s="50" t="n">
        <v>0</v>
      </c>
      <c r="AS170" s="49" t="n">
        <v>0</v>
      </c>
      <c r="AT170" s="56" t="n">
        <v>0</v>
      </c>
    </row>
    <row r="171" customFormat="false" ht="14.25" hidden="false" customHeight="false" outlineLevel="0" collapsed="false">
      <c r="B171" s="45" t="s">
        <v>349</v>
      </c>
      <c r="C171" s="46" t="s">
        <v>19</v>
      </c>
      <c r="D171" s="47" t="s">
        <v>350</v>
      </c>
      <c r="E171" s="48" t="n">
        <f aca="false">SUM(F171:K171)</f>
        <v>7</v>
      </c>
      <c r="F171" s="49" t="n">
        <f aca="false">M171+T171+AA171+AH171+AO171</f>
        <v>0</v>
      </c>
      <c r="G171" s="50" t="n">
        <f aca="false">N171+U171+AB171+AI171+AP171</f>
        <v>0</v>
      </c>
      <c r="H171" s="49" t="n">
        <f aca="false">O171+V171+AC171+AJ171+AQ171</f>
        <v>0</v>
      </c>
      <c r="I171" s="49" t="n">
        <f aca="false">P171+W171+AD171+AK171+AR171</f>
        <v>0</v>
      </c>
      <c r="J171" s="49" t="n">
        <f aca="false">Q171+X171+AE171+AL171+AS171</f>
        <v>3</v>
      </c>
      <c r="K171" s="51" t="n">
        <f aca="false">R171+Y171+AF171+AM171+AT171</f>
        <v>4</v>
      </c>
      <c r="L171" s="52" t="n">
        <v>0</v>
      </c>
      <c r="M171" s="49" t="n">
        <v>0</v>
      </c>
      <c r="N171" s="50" t="n">
        <v>0</v>
      </c>
      <c r="O171" s="49" t="n">
        <v>0</v>
      </c>
      <c r="P171" s="49" t="n">
        <v>0</v>
      </c>
      <c r="Q171" s="49" t="n">
        <v>0</v>
      </c>
      <c r="R171" s="49" t="n">
        <v>0</v>
      </c>
      <c r="S171" s="53" t="n">
        <v>6</v>
      </c>
      <c r="T171" s="49" t="n">
        <v>0</v>
      </c>
      <c r="U171" s="50" t="n">
        <v>0</v>
      </c>
      <c r="V171" s="50" t="n">
        <v>0</v>
      </c>
      <c r="W171" s="50" t="n">
        <v>0</v>
      </c>
      <c r="X171" s="49" t="n">
        <v>2</v>
      </c>
      <c r="Y171" s="51" t="n">
        <v>4</v>
      </c>
      <c r="Z171" s="54" t="n">
        <v>0</v>
      </c>
      <c r="AA171" s="49" t="n">
        <v>0</v>
      </c>
      <c r="AB171" s="50" t="n">
        <v>0</v>
      </c>
      <c r="AC171" s="50" t="n">
        <v>0</v>
      </c>
      <c r="AD171" s="50" t="n">
        <v>0</v>
      </c>
      <c r="AE171" s="49" t="n">
        <v>0</v>
      </c>
      <c r="AF171" s="49" t="n">
        <v>0</v>
      </c>
      <c r="AG171" s="53" t="n">
        <v>1</v>
      </c>
      <c r="AH171" s="49" t="n">
        <v>0</v>
      </c>
      <c r="AI171" s="50" t="n">
        <v>0</v>
      </c>
      <c r="AJ171" s="50" t="n">
        <v>0</v>
      </c>
      <c r="AK171" s="50" t="n">
        <v>0</v>
      </c>
      <c r="AL171" s="49" t="n">
        <v>1</v>
      </c>
      <c r="AM171" s="55" t="n">
        <v>0</v>
      </c>
      <c r="AN171" s="53" t="n">
        <v>0</v>
      </c>
      <c r="AO171" s="49" t="n">
        <v>0</v>
      </c>
      <c r="AP171" s="50" t="n">
        <v>0</v>
      </c>
      <c r="AQ171" s="50" t="n">
        <v>0</v>
      </c>
      <c r="AR171" s="50" t="n">
        <v>0</v>
      </c>
      <c r="AS171" s="49" t="n">
        <v>0</v>
      </c>
      <c r="AT171" s="56" t="n">
        <v>0</v>
      </c>
    </row>
    <row r="172" customFormat="false" ht="14.25" hidden="false" customHeight="false" outlineLevel="0" collapsed="false">
      <c r="B172" s="45" t="s">
        <v>351</v>
      </c>
      <c r="C172" s="46" t="s">
        <v>19</v>
      </c>
      <c r="D172" s="47" t="s">
        <v>352</v>
      </c>
      <c r="E172" s="48" t="n">
        <f aca="false">SUM(F172:K172)</f>
        <v>5</v>
      </c>
      <c r="F172" s="49" t="n">
        <f aca="false">M172+T172+AA172+AH172+AO172</f>
        <v>0</v>
      </c>
      <c r="G172" s="50" t="n">
        <f aca="false">N172+U172+AB172+AI172+AP172</f>
        <v>0</v>
      </c>
      <c r="H172" s="49" t="n">
        <f aca="false">O172+V172+AC172+AJ172+AQ172</f>
        <v>1</v>
      </c>
      <c r="I172" s="49" t="n">
        <f aca="false">P172+W172+AD172+AK172+AR172</f>
        <v>0</v>
      </c>
      <c r="J172" s="49" t="n">
        <f aca="false">Q172+X172+AE172+AL172+AS172</f>
        <v>0</v>
      </c>
      <c r="K172" s="51" t="n">
        <f aca="false">R172+Y172+AF172+AM172+AT172</f>
        <v>4</v>
      </c>
      <c r="L172" s="52" t="n">
        <v>0</v>
      </c>
      <c r="M172" s="49" t="n">
        <v>0</v>
      </c>
      <c r="N172" s="50" t="n">
        <v>0</v>
      </c>
      <c r="O172" s="49" t="n">
        <v>0</v>
      </c>
      <c r="P172" s="49" t="n">
        <v>0</v>
      </c>
      <c r="Q172" s="49" t="n">
        <v>0</v>
      </c>
      <c r="R172" s="49" t="n">
        <v>0</v>
      </c>
      <c r="S172" s="53" t="n">
        <v>0</v>
      </c>
      <c r="T172" s="49" t="n">
        <v>0</v>
      </c>
      <c r="U172" s="50" t="n">
        <v>0</v>
      </c>
      <c r="V172" s="50" t="n">
        <v>0</v>
      </c>
      <c r="W172" s="50" t="n">
        <v>0</v>
      </c>
      <c r="X172" s="49" t="n">
        <v>0</v>
      </c>
      <c r="Y172" s="51" t="n">
        <v>0</v>
      </c>
      <c r="Z172" s="54" t="n">
        <v>5</v>
      </c>
      <c r="AA172" s="49" t="n">
        <v>0</v>
      </c>
      <c r="AB172" s="50" t="n">
        <v>0</v>
      </c>
      <c r="AC172" s="50" t="n">
        <v>1</v>
      </c>
      <c r="AD172" s="50" t="n">
        <v>0</v>
      </c>
      <c r="AE172" s="49" t="n">
        <v>0</v>
      </c>
      <c r="AF172" s="49" t="n">
        <v>4</v>
      </c>
      <c r="AG172" s="53" t="n">
        <v>0</v>
      </c>
      <c r="AH172" s="49" t="n">
        <v>0</v>
      </c>
      <c r="AI172" s="50" t="n">
        <v>0</v>
      </c>
      <c r="AJ172" s="50" t="n">
        <v>0</v>
      </c>
      <c r="AK172" s="50" t="n">
        <v>0</v>
      </c>
      <c r="AL172" s="49" t="n">
        <v>0</v>
      </c>
      <c r="AM172" s="55" t="n">
        <v>0</v>
      </c>
      <c r="AN172" s="53" t="n">
        <v>0</v>
      </c>
      <c r="AO172" s="49" t="n">
        <v>0</v>
      </c>
      <c r="AP172" s="50" t="n">
        <v>0</v>
      </c>
      <c r="AQ172" s="50" t="n">
        <v>0</v>
      </c>
      <c r="AR172" s="50" t="n">
        <v>0</v>
      </c>
      <c r="AS172" s="49" t="n">
        <v>0</v>
      </c>
      <c r="AT172" s="56" t="n">
        <v>0</v>
      </c>
    </row>
    <row r="173" customFormat="false" ht="14.25" hidden="false" customHeight="false" outlineLevel="0" collapsed="false">
      <c r="B173" s="45" t="s">
        <v>353</v>
      </c>
      <c r="C173" s="46" t="s">
        <v>19</v>
      </c>
      <c r="D173" s="47" t="s">
        <v>354</v>
      </c>
      <c r="E173" s="48" t="n">
        <f aca="false">SUM(F173:K173)</f>
        <v>7</v>
      </c>
      <c r="F173" s="49" t="n">
        <f aca="false">M173+T173+AA173+AH173+AO173</f>
        <v>0</v>
      </c>
      <c r="G173" s="50" t="n">
        <f aca="false">N173+U173+AB173+AI173+AP173</f>
        <v>0</v>
      </c>
      <c r="H173" s="49" t="n">
        <f aca="false">O173+V173+AC173+AJ173+AQ173</f>
        <v>0</v>
      </c>
      <c r="I173" s="49" t="n">
        <f aca="false">P173+W173+AD173+AK173+AR173</f>
        <v>1</v>
      </c>
      <c r="J173" s="49" t="n">
        <f aca="false">Q173+X173+AE173+AL173+AS173</f>
        <v>1</v>
      </c>
      <c r="K173" s="51" t="n">
        <f aca="false">R173+Y173+AF173+AM173+AT173</f>
        <v>5</v>
      </c>
      <c r="L173" s="52" t="n">
        <v>0</v>
      </c>
      <c r="M173" s="49" t="n">
        <v>0</v>
      </c>
      <c r="N173" s="50" t="n">
        <v>0</v>
      </c>
      <c r="O173" s="49" t="n">
        <v>0</v>
      </c>
      <c r="P173" s="49" t="n">
        <v>0</v>
      </c>
      <c r="Q173" s="49" t="n">
        <v>0</v>
      </c>
      <c r="R173" s="49" t="n">
        <v>0</v>
      </c>
      <c r="S173" s="53" t="n">
        <v>0</v>
      </c>
      <c r="T173" s="49" t="n">
        <v>0</v>
      </c>
      <c r="U173" s="50" t="n">
        <v>0</v>
      </c>
      <c r="V173" s="50" t="n">
        <v>0</v>
      </c>
      <c r="W173" s="50" t="n">
        <v>0</v>
      </c>
      <c r="X173" s="49" t="n">
        <v>0</v>
      </c>
      <c r="Y173" s="51" t="n">
        <v>0</v>
      </c>
      <c r="Z173" s="54" t="n">
        <v>5</v>
      </c>
      <c r="AA173" s="49" t="n">
        <v>0</v>
      </c>
      <c r="AB173" s="50" t="n">
        <v>0</v>
      </c>
      <c r="AC173" s="50" t="n">
        <v>0</v>
      </c>
      <c r="AD173" s="50" t="n">
        <v>0</v>
      </c>
      <c r="AE173" s="49" t="n">
        <v>1</v>
      </c>
      <c r="AF173" s="49" t="n">
        <v>4</v>
      </c>
      <c r="AG173" s="53" t="n">
        <v>2</v>
      </c>
      <c r="AH173" s="49" t="n">
        <v>0</v>
      </c>
      <c r="AI173" s="50" t="n">
        <v>0</v>
      </c>
      <c r="AJ173" s="50" t="n">
        <v>0</v>
      </c>
      <c r="AK173" s="50" t="n">
        <v>1</v>
      </c>
      <c r="AL173" s="49" t="n">
        <v>0</v>
      </c>
      <c r="AM173" s="55" t="n">
        <v>1</v>
      </c>
      <c r="AN173" s="53" t="n">
        <v>0</v>
      </c>
      <c r="AO173" s="49" t="n">
        <v>0</v>
      </c>
      <c r="AP173" s="50" t="n">
        <v>0</v>
      </c>
      <c r="AQ173" s="50" t="n">
        <v>0</v>
      </c>
      <c r="AR173" s="50" t="n">
        <v>0</v>
      </c>
      <c r="AS173" s="49" t="n">
        <v>0</v>
      </c>
      <c r="AT173" s="56" t="n">
        <v>0</v>
      </c>
    </row>
    <row r="174" customFormat="false" ht="14.25" hidden="false" customHeight="false" outlineLevel="0" collapsed="false">
      <c r="B174" s="45" t="s">
        <v>355</v>
      </c>
      <c r="C174" s="46" t="s">
        <v>19</v>
      </c>
      <c r="D174" s="47" t="s">
        <v>356</v>
      </c>
      <c r="E174" s="48" t="n">
        <f aca="false">SUM(F174:K174)</f>
        <v>6</v>
      </c>
      <c r="F174" s="49" t="n">
        <f aca="false">M174+T174+AA174+AH174+AO174</f>
        <v>0</v>
      </c>
      <c r="G174" s="50" t="n">
        <f aca="false">N174+U174+AB174+AI174+AP174</f>
        <v>0</v>
      </c>
      <c r="H174" s="49" t="n">
        <f aca="false">O174+V174+AC174+AJ174+AQ174</f>
        <v>0</v>
      </c>
      <c r="I174" s="49" t="n">
        <f aca="false">P174+W174+AD174+AK174+AR174</f>
        <v>0</v>
      </c>
      <c r="J174" s="49" t="n">
        <f aca="false">Q174+X174+AE174+AL174+AS174</f>
        <v>0</v>
      </c>
      <c r="K174" s="51" t="n">
        <f aca="false">R174+Y174+AF174+AM174+AT174</f>
        <v>6</v>
      </c>
      <c r="L174" s="52" t="n">
        <v>4</v>
      </c>
      <c r="M174" s="49" t="n">
        <v>0</v>
      </c>
      <c r="N174" s="50" t="n">
        <v>0</v>
      </c>
      <c r="O174" s="49" t="n">
        <v>0</v>
      </c>
      <c r="P174" s="49" t="n">
        <v>0</v>
      </c>
      <c r="Q174" s="49" t="n">
        <v>0</v>
      </c>
      <c r="R174" s="49" t="n">
        <v>4</v>
      </c>
      <c r="S174" s="53" t="n">
        <v>0</v>
      </c>
      <c r="T174" s="49" t="n">
        <v>0</v>
      </c>
      <c r="U174" s="50" t="n">
        <v>0</v>
      </c>
      <c r="V174" s="50" t="n">
        <v>0</v>
      </c>
      <c r="W174" s="50" t="n">
        <v>0</v>
      </c>
      <c r="X174" s="49" t="n">
        <v>0</v>
      </c>
      <c r="Y174" s="51" t="n">
        <v>0</v>
      </c>
      <c r="Z174" s="54" t="n">
        <v>0</v>
      </c>
      <c r="AA174" s="49" t="n">
        <v>0</v>
      </c>
      <c r="AB174" s="50" t="n">
        <v>0</v>
      </c>
      <c r="AC174" s="50" t="n">
        <v>0</v>
      </c>
      <c r="AD174" s="50" t="n">
        <v>0</v>
      </c>
      <c r="AE174" s="49" t="n">
        <v>0</v>
      </c>
      <c r="AF174" s="49" t="n">
        <v>0</v>
      </c>
      <c r="AG174" s="53" t="n">
        <v>2</v>
      </c>
      <c r="AH174" s="49" t="n">
        <v>0</v>
      </c>
      <c r="AI174" s="50" t="n">
        <v>0</v>
      </c>
      <c r="AJ174" s="50" t="n">
        <v>0</v>
      </c>
      <c r="AK174" s="50" t="n">
        <v>0</v>
      </c>
      <c r="AL174" s="49" t="n">
        <v>0</v>
      </c>
      <c r="AM174" s="55" t="n">
        <v>2</v>
      </c>
      <c r="AN174" s="53" t="n">
        <v>0</v>
      </c>
      <c r="AO174" s="49" t="n">
        <v>0</v>
      </c>
      <c r="AP174" s="50" t="n">
        <v>0</v>
      </c>
      <c r="AQ174" s="50" t="n">
        <v>0</v>
      </c>
      <c r="AR174" s="50" t="n">
        <v>0</v>
      </c>
      <c r="AS174" s="49" t="n">
        <v>0</v>
      </c>
      <c r="AT174" s="56" t="n">
        <v>0</v>
      </c>
    </row>
    <row r="175" customFormat="false" ht="14.25" hidden="false" customHeight="false" outlineLevel="0" collapsed="false">
      <c r="B175" s="45" t="s">
        <v>357</v>
      </c>
      <c r="C175" s="46" t="s">
        <v>19</v>
      </c>
      <c r="D175" s="47" t="s">
        <v>358</v>
      </c>
      <c r="E175" s="48" t="n">
        <f aca="false">SUM(F175:K175)</f>
        <v>4</v>
      </c>
      <c r="F175" s="49" t="n">
        <f aca="false">M175+T175+AA175+AH175+AO175</f>
        <v>0</v>
      </c>
      <c r="G175" s="50" t="n">
        <f aca="false">N175+U175+AB175+AI175+AP175</f>
        <v>0</v>
      </c>
      <c r="H175" s="49" t="n">
        <f aca="false">O175+V175+AC175+AJ175+AQ175</f>
        <v>0</v>
      </c>
      <c r="I175" s="49" t="n">
        <f aca="false">P175+W175+AD175+AK175+AR175</f>
        <v>1</v>
      </c>
      <c r="J175" s="49" t="n">
        <f aca="false">Q175+X175+AE175+AL175+AS175</f>
        <v>1</v>
      </c>
      <c r="K175" s="51" t="n">
        <f aca="false">R175+Y175+AF175+AM175+AT175</f>
        <v>2</v>
      </c>
      <c r="L175" s="52" t="n">
        <v>3</v>
      </c>
      <c r="M175" s="49" t="n">
        <v>0</v>
      </c>
      <c r="N175" s="50" t="n">
        <v>0</v>
      </c>
      <c r="O175" s="49" t="n">
        <v>0</v>
      </c>
      <c r="P175" s="49" t="n">
        <v>1</v>
      </c>
      <c r="Q175" s="49" t="n">
        <v>0</v>
      </c>
      <c r="R175" s="49" t="n">
        <v>2</v>
      </c>
      <c r="S175" s="53" t="n">
        <v>0</v>
      </c>
      <c r="T175" s="49" t="n">
        <v>0</v>
      </c>
      <c r="U175" s="50" t="n">
        <v>0</v>
      </c>
      <c r="V175" s="50" t="n">
        <v>0</v>
      </c>
      <c r="W175" s="50" t="n">
        <v>0</v>
      </c>
      <c r="X175" s="49" t="n">
        <v>0</v>
      </c>
      <c r="Y175" s="51" t="n">
        <v>0</v>
      </c>
      <c r="Z175" s="54" t="n">
        <v>0</v>
      </c>
      <c r="AA175" s="49" t="n">
        <v>0</v>
      </c>
      <c r="AB175" s="50" t="n">
        <v>0</v>
      </c>
      <c r="AC175" s="50" t="n">
        <v>0</v>
      </c>
      <c r="AD175" s="50" t="n">
        <v>0</v>
      </c>
      <c r="AE175" s="49" t="n">
        <v>0</v>
      </c>
      <c r="AF175" s="49" t="n">
        <v>0</v>
      </c>
      <c r="AG175" s="53" t="n">
        <v>1</v>
      </c>
      <c r="AH175" s="49" t="n">
        <v>0</v>
      </c>
      <c r="AI175" s="50" t="n">
        <v>0</v>
      </c>
      <c r="AJ175" s="50" t="n">
        <v>0</v>
      </c>
      <c r="AK175" s="50" t="n">
        <v>0</v>
      </c>
      <c r="AL175" s="49" t="n">
        <v>1</v>
      </c>
      <c r="AM175" s="55" t="n">
        <v>0</v>
      </c>
      <c r="AN175" s="53" t="n">
        <v>0</v>
      </c>
      <c r="AO175" s="49" t="n">
        <v>0</v>
      </c>
      <c r="AP175" s="50" t="n">
        <v>0</v>
      </c>
      <c r="AQ175" s="50" t="n">
        <v>0</v>
      </c>
      <c r="AR175" s="50" t="n">
        <v>0</v>
      </c>
      <c r="AS175" s="49" t="n">
        <v>0</v>
      </c>
      <c r="AT175" s="56" t="n">
        <v>0</v>
      </c>
    </row>
    <row r="176" customFormat="false" ht="14.25" hidden="false" customHeight="false" outlineLevel="0" collapsed="false">
      <c r="B176" s="45" t="s">
        <v>359</v>
      </c>
      <c r="C176" s="46" t="s">
        <v>19</v>
      </c>
      <c r="D176" s="47" t="s">
        <v>360</v>
      </c>
      <c r="E176" s="48" t="n">
        <f aca="false">SUM(F176:K176)</f>
        <v>6</v>
      </c>
      <c r="F176" s="49" t="n">
        <f aca="false">M176+T176+AA176+AH176+AO176</f>
        <v>0</v>
      </c>
      <c r="G176" s="50" t="n">
        <f aca="false">N176+U176+AB176+AI176+AP176</f>
        <v>0</v>
      </c>
      <c r="H176" s="49" t="n">
        <f aca="false">O176+V176+AC176+AJ176+AQ176</f>
        <v>0</v>
      </c>
      <c r="I176" s="49" t="n">
        <f aca="false">P176+W176+AD176+AK176+AR176</f>
        <v>0</v>
      </c>
      <c r="J176" s="49" t="n">
        <f aca="false">Q176+X176+AE176+AL176+AS176</f>
        <v>2</v>
      </c>
      <c r="K176" s="51" t="n">
        <f aca="false">R176+Y176+AF176+AM176+AT176</f>
        <v>4</v>
      </c>
      <c r="L176" s="52" t="n">
        <v>5</v>
      </c>
      <c r="M176" s="49" t="n">
        <v>0</v>
      </c>
      <c r="N176" s="50" t="n">
        <v>0</v>
      </c>
      <c r="O176" s="49" t="n">
        <v>0</v>
      </c>
      <c r="P176" s="49" t="n">
        <v>0</v>
      </c>
      <c r="Q176" s="49" t="n">
        <v>1</v>
      </c>
      <c r="R176" s="49" t="n">
        <v>4</v>
      </c>
      <c r="S176" s="53" t="n">
        <v>0</v>
      </c>
      <c r="T176" s="49" t="n">
        <v>0</v>
      </c>
      <c r="U176" s="50" t="n">
        <v>0</v>
      </c>
      <c r="V176" s="50" t="n">
        <v>0</v>
      </c>
      <c r="W176" s="50" t="n">
        <v>0</v>
      </c>
      <c r="X176" s="49" t="n">
        <v>0</v>
      </c>
      <c r="Y176" s="51" t="n">
        <v>0</v>
      </c>
      <c r="Z176" s="54" t="n">
        <v>0</v>
      </c>
      <c r="AA176" s="49" t="n">
        <v>0</v>
      </c>
      <c r="AB176" s="50" t="n">
        <v>0</v>
      </c>
      <c r="AC176" s="50" t="n">
        <v>0</v>
      </c>
      <c r="AD176" s="50" t="n">
        <v>0</v>
      </c>
      <c r="AE176" s="49" t="n">
        <v>0</v>
      </c>
      <c r="AF176" s="49" t="n">
        <v>0</v>
      </c>
      <c r="AG176" s="53" t="n">
        <v>1</v>
      </c>
      <c r="AH176" s="49" t="n">
        <v>0</v>
      </c>
      <c r="AI176" s="50" t="n">
        <v>0</v>
      </c>
      <c r="AJ176" s="50" t="n">
        <v>0</v>
      </c>
      <c r="AK176" s="50" t="n">
        <v>0</v>
      </c>
      <c r="AL176" s="49" t="n">
        <v>1</v>
      </c>
      <c r="AM176" s="55" t="n">
        <v>0</v>
      </c>
      <c r="AN176" s="53" t="n">
        <v>0</v>
      </c>
      <c r="AO176" s="49" t="n">
        <v>0</v>
      </c>
      <c r="AP176" s="50" t="n">
        <v>0</v>
      </c>
      <c r="AQ176" s="50" t="n">
        <v>0</v>
      </c>
      <c r="AR176" s="50" t="n">
        <v>0</v>
      </c>
      <c r="AS176" s="49" t="n">
        <v>0</v>
      </c>
      <c r="AT176" s="56" t="n">
        <v>0</v>
      </c>
    </row>
    <row r="177" customFormat="false" ht="14.25" hidden="false" customHeight="false" outlineLevel="0" collapsed="false">
      <c r="B177" s="45" t="s">
        <v>361</v>
      </c>
      <c r="C177" s="46" t="s">
        <v>19</v>
      </c>
      <c r="D177" s="47" t="s">
        <v>362</v>
      </c>
      <c r="E177" s="48" t="n">
        <f aca="false">SUM(F177:K177)</f>
        <v>11</v>
      </c>
      <c r="F177" s="49" t="n">
        <f aca="false">M177+T177+AA177+AH177+AO177</f>
        <v>0</v>
      </c>
      <c r="G177" s="50" t="n">
        <f aca="false">N177+U177+AB177+AI177+AP177</f>
        <v>0</v>
      </c>
      <c r="H177" s="49" t="n">
        <f aca="false">O177+V177+AC177+AJ177+AQ177</f>
        <v>0</v>
      </c>
      <c r="I177" s="49" t="n">
        <f aca="false">P177+W177+AD177+AK177+AR177</f>
        <v>1</v>
      </c>
      <c r="J177" s="49" t="n">
        <f aca="false">Q177+X177+AE177+AL177+AS177</f>
        <v>6</v>
      </c>
      <c r="K177" s="51" t="n">
        <f aca="false">R177+Y177+AF177+AM177+AT177</f>
        <v>4</v>
      </c>
      <c r="L177" s="52" t="n">
        <v>1</v>
      </c>
      <c r="M177" s="49" t="n">
        <v>0</v>
      </c>
      <c r="N177" s="50" t="n">
        <v>0</v>
      </c>
      <c r="O177" s="49" t="n">
        <v>0</v>
      </c>
      <c r="P177" s="49" t="n">
        <v>0</v>
      </c>
      <c r="Q177" s="49" t="n">
        <v>1</v>
      </c>
      <c r="R177" s="49" t="n">
        <v>0</v>
      </c>
      <c r="S177" s="53" t="n">
        <v>8</v>
      </c>
      <c r="T177" s="49" t="n">
        <v>0</v>
      </c>
      <c r="U177" s="50" t="n">
        <v>0</v>
      </c>
      <c r="V177" s="50" t="n">
        <v>0</v>
      </c>
      <c r="W177" s="50" t="n">
        <v>0</v>
      </c>
      <c r="X177" s="49" t="n">
        <v>4</v>
      </c>
      <c r="Y177" s="51" t="n">
        <v>4</v>
      </c>
      <c r="Z177" s="54" t="n">
        <v>0</v>
      </c>
      <c r="AA177" s="49" t="n">
        <v>0</v>
      </c>
      <c r="AB177" s="50" t="n">
        <v>0</v>
      </c>
      <c r="AC177" s="50" t="n">
        <v>0</v>
      </c>
      <c r="AD177" s="50" t="n">
        <v>0</v>
      </c>
      <c r="AE177" s="49" t="n">
        <v>0</v>
      </c>
      <c r="AF177" s="49" t="n">
        <v>0</v>
      </c>
      <c r="AG177" s="53" t="n">
        <v>2</v>
      </c>
      <c r="AH177" s="49" t="n">
        <v>0</v>
      </c>
      <c r="AI177" s="50" t="n">
        <v>0</v>
      </c>
      <c r="AJ177" s="50" t="n">
        <v>0</v>
      </c>
      <c r="AK177" s="50" t="n">
        <v>1</v>
      </c>
      <c r="AL177" s="49" t="n">
        <v>1</v>
      </c>
      <c r="AM177" s="55" t="n">
        <v>0</v>
      </c>
      <c r="AN177" s="53" t="n">
        <v>0</v>
      </c>
      <c r="AO177" s="49" t="n">
        <v>0</v>
      </c>
      <c r="AP177" s="50" t="n">
        <v>0</v>
      </c>
      <c r="AQ177" s="50" t="n">
        <v>0</v>
      </c>
      <c r="AR177" s="50" t="n">
        <v>0</v>
      </c>
      <c r="AS177" s="49" t="n">
        <v>0</v>
      </c>
      <c r="AT177" s="56" t="n">
        <v>0</v>
      </c>
    </row>
    <row r="178" customFormat="false" ht="14.25" hidden="false" customHeight="false" outlineLevel="0" collapsed="false">
      <c r="B178" s="45" t="s">
        <v>363</v>
      </c>
      <c r="C178" s="46" t="s">
        <v>19</v>
      </c>
      <c r="D178" s="47" t="s">
        <v>364</v>
      </c>
      <c r="E178" s="48" t="n">
        <f aca="false">SUM(F178:K178)</f>
        <v>13</v>
      </c>
      <c r="F178" s="49" t="n">
        <f aca="false">M178+T178+AA178+AH178+AO178</f>
        <v>0</v>
      </c>
      <c r="G178" s="50" t="n">
        <f aca="false">N178+U178+AB178+AI178+AP178</f>
        <v>0</v>
      </c>
      <c r="H178" s="49" t="n">
        <f aca="false">O178+V178+AC178+AJ178+AQ178</f>
        <v>0</v>
      </c>
      <c r="I178" s="49" t="n">
        <f aca="false">P178+W178+AD178+AK178+AR178</f>
        <v>0</v>
      </c>
      <c r="J178" s="49" t="n">
        <f aca="false">Q178+X178+AE178+AL178+AS178</f>
        <v>4</v>
      </c>
      <c r="K178" s="51" t="n">
        <f aca="false">R178+Y178+AF178+AM178+AT178</f>
        <v>9</v>
      </c>
      <c r="L178" s="52" t="n">
        <v>0</v>
      </c>
      <c r="M178" s="49" t="n">
        <v>0</v>
      </c>
      <c r="N178" s="50" t="n">
        <v>0</v>
      </c>
      <c r="O178" s="49" t="n">
        <v>0</v>
      </c>
      <c r="P178" s="49" t="n">
        <v>0</v>
      </c>
      <c r="Q178" s="49" t="n">
        <v>0</v>
      </c>
      <c r="R178" s="49" t="n">
        <v>0</v>
      </c>
      <c r="S178" s="53" t="n">
        <v>11</v>
      </c>
      <c r="T178" s="49" t="n">
        <v>0</v>
      </c>
      <c r="U178" s="50" t="n">
        <v>0</v>
      </c>
      <c r="V178" s="50" t="n">
        <v>0</v>
      </c>
      <c r="W178" s="50" t="n">
        <v>0</v>
      </c>
      <c r="X178" s="49" t="n">
        <v>2</v>
      </c>
      <c r="Y178" s="51" t="n">
        <v>9</v>
      </c>
      <c r="Z178" s="54" t="n">
        <v>0</v>
      </c>
      <c r="AA178" s="49" t="n">
        <v>0</v>
      </c>
      <c r="AB178" s="50" t="n">
        <v>0</v>
      </c>
      <c r="AC178" s="50" t="n">
        <v>0</v>
      </c>
      <c r="AD178" s="50" t="n">
        <v>0</v>
      </c>
      <c r="AE178" s="49" t="n">
        <v>0</v>
      </c>
      <c r="AF178" s="49" t="n">
        <v>0</v>
      </c>
      <c r="AG178" s="53" t="n">
        <v>2</v>
      </c>
      <c r="AH178" s="49" t="n">
        <v>0</v>
      </c>
      <c r="AI178" s="50" t="n">
        <v>0</v>
      </c>
      <c r="AJ178" s="50" t="n">
        <v>0</v>
      </c>
      <c r="AK178" s="50" t="n">
        <v>0</v>
      </c>
      <c r="AL178" s="49" t="n">
        <v>2</v>
      </c>
      <c r="AM178" s="55" t="n">
        <v>0</v>
      </c>
      <c r="AN178" s="53" t="n">
        <v>0</v>
      </c>
      <c r="AO178" s="49" t="n">
        <v>0</v>
      </c>
      <c r="AP178" s="50" t="n">
        <v>0</v>
      </c>
      <c r="AQ178" s="50" t="n">
        <v>0</v>
      </c>
      <c r="AR178" s="50" t="n">
        <v>0</v>
      </c>
      <c r="AS178" s="49" t="n">
        <v>0</v>
      </c>
      <c r="AT178" s="56" t="n">
        <v>0</v>
      </c>
    </row>
    <row r="179" customFormat="false" ht="14.25" hidden="false" customHeight="false" outlineLevel="0" collapsed="false">
      <c r="B179" s="45" t="s">
        <v>365</v>
      </c>
      <c r="C179" s="46" t="s">
        <v>19</v>
      </c>
      <c r="D179" s="47" t="s">
        <v>366</v>
      </c>
      <c r="E179" s="48" t="n">
        <f aca="false">SUM(F179:K179)</f>
        <v>6</v>
      </c>
      <c r="F179" s="49" t="n">
        <f aca="false">M179+T179+AA179+AH179+AO179</f>
        <v>0</v>
      </c>
      <c r="G179" s="50" t="n">
        <f aca="false">N179+U179+AB179+AI179+AP179</f>
        <v>0</v>
      </c>
      <c r="H179" s="49" t="n">
        <f aca="false">O179+V179+AC179+AJ179+AQ179</f>
        <v>0</v>
      </c>
      <c r="I179" s="49" t="n">
        <f aca="false">P179+W179+AD179+AK179+AR179</f>
        <v>2</v>
      </c>
      <c r="J179" s="49" t="n">
        <f aca="false">Q179+X179+AE179+AL179+AS179</f>
        <v>2</v>
      </c>
      <c r="K179" s="51" t="n">
        <f aca="false">R179+Y179+AF179+AM179+AT179</f>
        <v>2</v>
      </c>
      <c r="L179" s="52" t="n">
        <v>0</v>
      </c>
      <c r="M179" s="49" t="n">
        <v>0</v>
      </c>
      <c r="N179" s="50" t="n">
        <v>0</v>
      </c>
      <c r="O179" s="49" t="n">
        <v>0</v>
      </c>
      <c r="P179" s="49" t="n">
        <v>0</v>
      </c>
      <c r="Q179" s="49" t="n">
        <v>0</v>
      </c>
      <c r="R179" s="49" t="n">
        <v>0</v>
      </c>
      <c r="S179" s="53" t="n">
        <v>0</v>
      </c>
      <c r="T179" s="49" t="n">
        <v>0</v>
      </c>
      <c r="U179" s="50" t="n">
        <v>0</v>
      </c>
      <c r="V179" s="50" t="n">
        <v>0</v>
      </c>
      <c r="W179" s="50" t="n">
        <v>0</v>
      </c>
      <c r="X179" s="49" t="n">
        <v>0</v>
      </c>
      <c r="Y179" s="51" t="n">
        <v>0</v>
      </c>
      <c r="Z179" s="54" t="n">
        <v>5</v>
      </c>
      <c r="AA179" s="49" t="n">
        <v>0</v>
      </c>
      <c r="AB179" s="50" t="n">
        <v>0</v>
      </c>
      <c r="AC179" s="50" t="n">
        <v>0</v>
      </c>
      <c r="AD179" s="50" t="n">
        <v>2</v>
      </c>
      <c r="AE179" s="49" t="n">
        <v>2</v>
      </c>
      <c r="AF179" s="49" t="n">
        <v>1</v>
      </c>
      <c r="AG179" s="53" t="n">
        <v>1</v>
      </c>
      <c r="AH179" s="49" t="n">
        <v>0</v>
      </c>
      <c r="AI179" s="50" t="n">
        <v>0</v>
      </c>
      <c r="AJ179" s="50" t="n">
        <v>0</v>
      </c>
      <c r="AK179" s="50" t="n">
        <v>0</v>
      </c>
      <c r="AL179" s="49" t="n">
        <v>0</v>
      </c>
      <c r="AM179" s="55" t="n">
        <v>1</v>
      </c>
      <c r="AN179" s="53" t="n">
        <v>0</v>
      </c>
      <c r="AO179" s="49" t="n">
        <v>0</v>
      </c>
      <c r="AP179" s="50" t="n">
        <v>0</v>
      </c>
      <c r="AQ179" s="50" t="n">
        <v>0</v>
      </c>
      <c r="AR179" s="50" t="n">
        <v>0</v>
      </c>
      <c r="AS179" s="49" t="n">
        <v>0</v>
      </c>
      <c r="AT179" s="56" t="n">
        <v>0</v>
      </c>
    </row>
    <row r="180" customFormat="false" ht="14.25" hidden="false" customHeight="false" outlineLevel="0" collapsed="false">
      <c r="B180" s="57" t="s">
        <v>367</v>
      </c>
      <c r="C180" s="58" t="s">
        <v>19</v>
      </c>
      <c r="D180" s="59" t="s">
        <v>368</v>
      </c>
      <c r="E180" s="60" t="n">
        <f aca="false">SUM(F180:K180)</f>
        <v>5</v>
      </c>
      <c r="F180" s="61" t="n">
        <f aca="false">M180+T180+AA180+AH180+AO180</f>
        <v>0</v>
      </c>
      <c r="G180" s="62" t="n">
        <f aca="false">N180+U180+AB180+AI180+AP180</f>
        <v>0</v>
      </c>
      <c r="H180" s="63" t="n">
        <f aca="false">O180+V180+AC180+AJ180+AQ180</f>
        <v>0</v>
      </c>
      <c r="I180" s="63" t="n">
        <f aca="false">P180+W180+AD180+AK180+AR180</f>
        <v>1</v>
      </c>
      <c r="J180" s="63" t="n">
        <f aca="false">Q180+X180+AE180+AL180+AS180</f>
        <v>2</v>
      </c>
      <c r="K180" s="64" t="n">
        <f aca="false">R180+Y180+AF180+AM180+AT180</f>
        <v>2</v>
      </c>
      <c r="L180" s="65" t="n">
        <v>5</v>
      </c>
      <c r="M180" s="63" t="n">
        <v>0</v>
      </c>
      <c r="N180" s="62" t="n">
        <v>0</v>
      </c>
      <c r="O180" s="63" t="n">
        <v>0</v>
      </c>
      <c r="P180" s="63" t="n">
        <v>1</v>
      </c>
      <c r="Q180" s="63" t="n">
        <v>2</v>
      </c>
      <c r="R180" s="63" t="n">
        <v>2</v>
      </c>
      <c r="S180" s="66" t="n">
        <v>0</v>
      </c>
      <c r="T180" s="63" t="n">
        <v>0</v>
      </c>
      <c r="U180" s="62" t="n">
        <v>0</v>
      </c>
      <c r="V180" s="62" t="n">
        <v>0</v>
      </c>
      <c r="W180" s="62" t="n">
        <v>0</v>
      </c>
      <c r="X180" s="63" t="n">
        <v>0</v>
      </c>
      <c r="Y180" s="64" t="n">
        <v>0</v>
      </c>
      <c r="Z180" s="67" t="n">
        <v>0</v>
      </c>
      <c r="AA180" s="63" t="n">
        <v>0</v>
      </c>
      <c r="AB180" s="62" t="n">
        <v>0</v>
      </c>
      <c r="AC180" s="62" t="n">
        <v>0</v>
      </c>
      <c r="AD180" s="62" t="n">
        <v>0</v>
      </c>
      <c r="AE180" s="63" t="n">
        <v>0</v>
      </c>
      <c r="AF180" s="63" t="n">
        <v>0</v>
      </c>
      <c r="AG180" s="66" t="n">
        <v>0</v>
      </c>
      <c r="AH180" s="63" t="n">
        <v>0</v>
      </c>
      <c r="AI180" s="62" t="n">
        <v>0</v>
      </c>
      <c r="AJ180" s="62" t="n">
        <v>0</v>
      </c>
      <c r="AK180" s="62" t="n">
        <v>0</v>
      </c>
      <c r="AL180" s="63" t="n">
        <v>0</v>
      </c>
      <c r="AM180" s="68" t="n">
        <v>0</v>
      </c>
      <c r="AN180" s="66" t="n">
        <v>0</v>
      </c>
      <c r="AO180" s="63" t="n">
        <v>0</v>
      </c>
      <c r="AP180" s="62" t="n">
        <v>0</v>
      </c>
      <c r="AQ180" s="62" t="n">
        <v>0</v>
      </c>
      <c r="AR180" s="62" t="n">
        <v>0</v>
      </c>
      <c r="AS180" s="63" t="n">
        <v>0</v>
      </c>
      <c r="AT180" s="69" t="n">
        <v>0</v>
      </c>
    </row>
    <row r="181" customFormat="false" ht="14.25" hidden="false" customHeight="false" outlineLevel="0" collapsed="false">
      <c r="B181" s="45" t="s">
        <v>369</v>
      </c>
      <c r="C181" s="46" t="s">
        <v>370</v>
      </c>
      <c r="D181" s="47" t="s">
        <v>371</v>
      </c>
      <c r="E181" s="48" t="n">
        <f aca="false">SUM(F181:K181)</f>
        <v>33</v>
      </c>
      <c r="F181" s="70" t="n">
        <f aca="false">M181+T181+AA181+AH181+AO181</f>
        <v>0</v>
      </c>
      <c r="G181" s="71" t="n">
        <f aca="false">N181+U181+AB181+AI181+AP181</f>
        <v>0</v>
      </c>
      <c r="H181" s="72" t="n">
        <f aca="false">O181+V181+AC181+AJ181+AQ181</f>
        <v>1</v>
      </c>
      <c r="I181" s="72" t="n">
        <f aca="false">P181+W181+AD181+AK181+AR181</f>
        <v>2</v>
      </c>
      <c r="J181" s="72" t="n">
        <f aca="false">Q181+X181+AE181+AL181+AS181</f>
        <v>13</v>
      </c>
      <c r="K181" s="73" t="n">
        <f aca="false">R181+Y181+AF181+AM181+AT181</f>
        <v>17</v>
      </c>
      <c r="L181" s="74" t="n">
        <v>4</v>
      </c>
      <c r="M181" s="72" t="n">
        <v>0</v>
      </c>
      <c r="N181" s="71" t="n">
        <v>0</v>
      </c>
      <c r="O181" s="72" t="n">
        <v>0</v>
      </c>
      <c r="P181" s="72" t="n">
        <v>0</v>
      </c>
      <c r="Q181" s="72" t="n">
        <v>3</v>
      </c>
      <c r="R181" s="72" t="n">
        <v>1</v>
      </c>
      <c r="S181" s="75" t="n">
        <v>28</v>
      </c>
      <c r="T181" s="72" t="n">
        <v>0</v>
      </c>
      <c r="U181" s="71" t="n">
        <v>0</v>
      </c>
      <c r="V181" s="71" t="n">
        <v>1</v>
      </c>
      <c r="W181" s="71" t="n">
        <v>2</v>
      </c>
      <c r="X181" s="72" t="n">
        <v>10</v>
      </c>
      <c r="Y181" s="73" t="n">
        <v>15</v>
      </c>
      <c r="Z181" s="76" t="n">
        <v>0</v>
      </c>
      <c r="AA181" s="72" t="n">
        <v>0</v>
      </c>
      <c r="AB181" s="71" t="n">
        <v>0</v>
      </c>
      <c r="AC181" s="71" t="n">
        <v>0</v>
      </c>
      <c r="AD181" s="71" t="n">
        <v>0</v>
      </c>
      <c r="AE181" s="72" t="n">
        <v>0</v>
      </c>
      <c r="AF181" s="72" t="n">
        <v>0</v>
      </c>
      <c r="AG181" s="75" t="n">
        <v>0</v>
      </c>
      <c r="AH181" s="72" t="n">
        <v>0</v>
      </c>
      <c r="AI181" s="71" t="n">
        <v>0</v>
      </c>
      <c r="AJ181" s="71" t="n">
        <v>0</v>
      </c>
      <c r="AK181" s="71" t="n">
        <v>0</v>
      </c>
      <c r="AL181" s="72" t="n">
        <v>0</v>
      </c>
      <c r="AM181" s="77" t="n">
        <v>0</v>
      </c>
      <c r="AN181" s="75" t="n">
        <v>1</v>
      </c>
      <c r="AO181" s="72" t="n">
        <v>0</v>
      </c>
      <c r="AP181" s="71" t="n">
        <v>0</v>
      </c>
      <c r="AQ181" s="71" t="n">
        <v>0</v>
      </c>
      <c r="AR181" s="71" t="n">
        <v>0</v>
      </c>
      <c r="AS181" s="72" t="n">
        <v>0</v>
      </c>
      <c r="AT181" s="78" t="n">
        <v>1</v>
      </c>
    </row>
    <row r="182" customFormat="false" ht="14.25" hidden="false" customHeight="false" outlineLevel="0" collapsed="false">
      <c r="B182" s="45" t="s">
        <v>372</v>
      </c>
      <c r="C182" s="46" t="s">
        <v>370</v>
      </c>
      <c r="D182" s="47" t="s">
        <v>373</v>
      </c>
      <c r="E182" s="48" t="n">
        <f aca="false">SUM(F182:K182)</f>
        <v>12</v>
      </c>
      <c r="F182" s="49" t="n">
        <f aca="false">M182+T182+AA182+AH182+AO182</f>
        <v>0</v>
      </c>
      <c r="G182" s="50" t="n">
        <f aca="false">N182+U182+AB182+AI182+AP182</f>
        <v>0</v>
      </c>
      <c r="H182" s="49" t="n">
        <f aca="false">O182+V182+AC182+AJ182+AQ182</f>
        <v>0</v>
      </c>
      <c r="I182" s="49" t="n">
        <f aca="false">P182+W182+AD182+AK182+AR182</f>
        <v>4</v>
      </c>
      <c r="J182" s="49" t="n">
        <f aca="false">Q182+X182+AE182+AL182+AS182</f>
        <v>2</v>
      </c>
      <c r="K182" s="51" t="n">
        <f aca="false">R182+Y182+AF182+AM182+AT182</f>
        <v>6</v>
      </c>
      <c r="L182" s="52" t="n">
        <v>10</v>
      </c>
      <c r="M182" s="49" t="n">
        <v>0</v>
      </c>
      <c r="N182" s="50" t="n">
        <v>0</v>
      </c>
      <c r="O182" s="49" t="n">
        <v>0</v>
      </c>
      <c r="P182" s="49" t="n">
        <v>3</v>
      </c>
      <c r="Q182" s="49" t="n">
        <v>1</v>
      </c>
      <c r="R182" s="49" t="n">
        <v>6</v>
      </c>
      <c r="S182" s="53" t="n">
        <v>0</v>
      </c>
      <c r="T182" s="49" t="n">
        <v>0</v>
      </c>
      <c r="U182" s="50" t="n">
        <v>0</v>
      </c>
      <c r="V182" s="50" t="n">
        <v>0</v>
      </c>
      <c r="W182" s="50" t="n">
        <v>0</v>
      </c>
      <c r="X182" s="49" t="n">
        <v>0</v>
      </c>
      <c r="Y182" s="51" t="n">
        <v>0</v>
      </c>
      <c r="Z182" s="54" t="n">
        <v>0</v>
      </c>
      <c r="AA182" s="49" t="n">
        <v>0</v>
      </c>
      <c r="AB182" s="50" t="n">
        <v>0</v>
      </c>
      <c r="AC182" s="50" t="n">
        <v>0</v>
      </c>
      <c r="AD182" s="50" t="n">
        <v>0</v>
      </c>
      <c r="AE182" s="49" t="n">
        <v>0</v>
      </c>
      <c r="AF182" s="49" t="n">
        <v>0</v>
      </c>
      <c r="AG182" s="53" t="n">
        <v>2</v>
      </c>
      <c r="AH182" s="49" t="n">
        <v>0</v>
      </c>
      <c r="AI182" s="50" t="n">
        <v>0</v>
      </c>
      <c r="AJ182" s="50" t="n">
        <v>0</v>
      </c>
      <c r="AK182" s="50" t="n">
        <v>1</v>
      </c>
      <c r="AL182" s="49" t="n">
        <v>1</v>
      </c>
      <c r="AM182" s="55" t="n">
        <v>0</v>
      </c>
      <c r="AN182" s="53" t="n">
        <v>0</v>
      </c>
      <c r="AO182" s="49" t="n">
        <v>0</v>
      </c>
      <c r="AP182" s="50" t="n">
        <v>0</v>
      </c>
      <c r="AQ182" s="50" t="n">
        <v>0</v>
      </c>
      <c r="AR182" s="50" t="n">
        <v>0</v>
      </c>
      <c r="AS182" s="49" t="n">
        <v>0</v>
      </c>
      <c r="AT182" s="56" t="n">
        <v>0</v>
      </c>
    </row>
    <row r="183" customFormat="false" ht="14.25" hidden="false" customHeight="false" outlineLevel="0" collapsed="false">
      <c r="B183" s="45" t="s">
        <v>374</v>
      </c>
      <c r="C183" s="46" t="s">
        <v>370</v>
      </c>
      <c r="D183" s="47" t="s">
        <v>375</v>
      </c>
      <c r="E183" s="48" t="n">
        <f aca="false">SUM(F183:K183)</f>
        <v>20</v>
      </c>
      <c r="F183" s="49" t="n">
        <f aca="false">M183+T183+AA183+AH183+AO183</f>
        <v>0</v>
      </c>
      <c r="G183" s="50" t="n">
        <f aca="false">N183+U183+AB183+AI183+AP183</f>
        <v>0</v>
      </c>
      <c r="H183" s="49" t="n">
        <f aca="false">O183+V183+AC183+AJ183+AQ183</f>
        <v>1</v>
      </c>
      <c r="I183" s="49" t="n">
        <f aca="false">P183+W183+AD183+AK183+AR183</f>
        <v>10</v>
      </c>
      <c r="J183" s="49" t="n">
        <f aca="false">Q183+X183+AE183+AL183+AS183</f>
        <v>1</v>
      </c>
      <c r="K183" s="51" t="n">
        <f aca="false">R183+Y183+AF183+AM183+AT183</f>
        <v>8</v>
      </c>
      <c r="L183" s="52" t="n">
        <v>16</v>
      </c>
      <c r="M183" s="49" t="n">
        <v>0</v>
      </c>
      <c r="N183" s="50" t="n">
        <v>0</v>
      </c>
      <c r="O183" s="49" t="n">
        <v>0</v>
      </c>
      <c r="P183" s="49" t="n">
        <v>8</v>
      </c>
      <c r="Q183" s="49" t="n">
        <v>1</v>
      </c>
      <c r="R183" s="49" t="n">
        <v>7</v>
      </c>
      <c r="S183" s="53" t="n">
        <v>0</v>
      </c>
      <c r="T183" s="49" t="n">
        <v>0</v>
      </c>
      <c r="U183" s="50" t="n">
        <v>0</v>
      </c>
      <c r="V183" s="50" t="n">
        <v>0</v>
      </c>
      <c r="W183" s="50" t="n">
        <v>0</v>
      </c>
      <c r="X183" s="49" t="n">
        <v>0</v>
      </c>
      <c r="Y183" s="51" t="n">
        <v>0</v>
      </c>
      <c r="Z183" s="54" t="n">
        <v>0</v>
      </c>
      <c r="AA183" s="49" t="n">
        <v>0</v>
      </c>
      <c r="AB183" s="50" t="n">
        <v>0</v>
      </c>
      <c r="AC183" s="50" t="n">
        <v>0</v>
      </c>
      <c r="AD183" s="50" t="n">
        <v>0</v>
      </c>
      <c r="AE183" s="49" t="n">
        <v>0</v>
      </c>
      <c r="AF183" s="49" t="n">
        <v>0</v>
      </c>
      <c r="AG183" s="53" t="n">
        <v>3</v>
      </c>
      <c r="AH183" s="49" t="n">
        <v>0</v>
      </c>
      <c r="AI183" s="50" t="n">
        <v>0</v>
      </c>
      <c r="AJ183" s="50" t="n">
        <v>1</v>
      </c>
      <c r="AK183" s="50" t="n">
        <v>1</v>
      </c>
      <c r="AL183" s="49" t="n">
        <v>0</v>
      </c>
      <c r="AM183" s="55" t="n">
        <v>1</v>
      </c>
      <c r="AN183" s="53" t="n">
        <v>1</v>
      </c>
      <c r="AO183" s="49" t="n">
        <v>0</v>
      </c>
      <c r="AP183" s="50" t="n">
        <v>0</v>
      </c>
      <c r="AQ183" s="50" t="n">
        <v>0</v>
      </c>
      <c r="AR183" s="50" t="n">
        <v>1</v>
      </c>
      <c r="AS183" s="49" t="n">
        <v>0</v>
      </c>
      <c r="AT183" s="56" t="n">
        <v>0</v>
      </c>
    </row>
    <row r="184" customFormat="false" ht="14.25" hidden="false" customHeight="false" outlineLevel="0" collapsed="false">
      <c r="B184" s="45" t="s">
        <v>376</v>
      </c>
      <c r="C184" s="46" t="s">
        <v>370</v>
      </c>
      <c r="D184" s="47" t="s">
        <v>377</v>
      </c>
      <c r="E184" s="48" t="n">
        <f aca="false">SUM(F184:K184)</f>
        <v>20</v>
      </c>
      <c r="F184" s="49" t="n">
        <f aca="false">M184+T184+AA184+AH184+AO184</f>
        <v>1</v>
      </c>
      <c r="G184" s="50" t="n">
        <f aca="false">N184+U184+AB184+AI184+AP184</f>
        <v>0</v>
      </c>
      <c r="H184" s="49" t="n">
        <f aca="false">O184+V184+AC184+AJ184+AQ184</f>
        <v>2</v>
      </c>
      <c r="I184" s="49" t="n">
        <f aca="false">P184+W184+AD184+AK184+AR184</f>
        <v>1</v>
      </c>
      <c r="J184" s="49" t="n">
        <f aca="false">Q184+X184+AE184+AL184+AS184</f>
        <v>3</v>
      </c>
      <c r="K184" s="51" t="n">
        <f aca="false">R184+Y184+AF184+AM184+AT184</f>
        <v>13</v>
      </c>
      <c r="L184" s="52" t="n">
        <v>7</v>
      </c>
      <c r="M184" s="49" t="n">
        <v>1</v>
      </c>
      <c r="N184" s="50" t="n">
        <v>0</v>
      </c>
      <c r="O184" s="49" t="n">
        <v>1</v>
      </c>
      <c r="P184" s="49" t="n">
        <v>0</v>
      </c>
      <c r="Q184" s="49" t="n">
        <v>2</v>
      </c>
      <c r="R184" s="49" t="n">
        <v>3</v>
      </c>
      <c r="S184" s="53" t="n">
        <v>13</v>
      </c>
      <c r="T184" s="49" t="n">
        <v>0</v>
      </c>
      <c r="U184" s="50" t="n">
        <v>0</v>
      </c>
      <c r="V184" s="50" t="n">
        <v>1</v>
      </c>
      <c r="W184" s="50" t="n">
        <v>1</v>
      </c>
      <c r="X184" s="49" t="n">
        <v>1</v>
      </c>
      <c r="Y184" s="51" t="n">
        <v>10</v>
      </c>
      <c r="Z184" s="54" t="n">
        <v>0</v>
      </c>
      <c r="AA184" s="49" t="n">
        <v>0</v>
      </c>
      <c r="AB184" s="50" t="n">
        <v>0</v>
      </c>
      <c r="AC184" s="50" t="n">
        <v>0</v>
      </c>
      <c r="AD184" s="50" t="n">
        <v>0</v>
      </c>
      <c r="AE184" s="49" t="n">
        <v>0</v>
      </c>
      <c r="AF184" s="49" t="n">
        <v>0</v>
      </c>
      <c r="AG184" s="53" t="n">
        <v>0</v>
      </c>
      <c r="AH184" s="49" t="n">
        <v>0</v>
      </c>
      <c r="AI184" s="50" t="n">
        <v>0</v>
      </c>
      <c r="AJ184" s="50" t="n">
        <v>0</v>
      </c>
      <c r="AK184" s="50" t="n">
        <v>0</v>
      </c>
      <c r="AL184" s="49" t="n">
        <v>0</v>
      </c>
      <c r="AM184" s="55" t="n">
        <v>0</v>
      </c>
      <c r="AN184" s="53" t="n">
        <v>0</v>
      </c>
      <c r="AO184" s="49" t="n">
        <v>0</v>
      </c>
      <c r="AP184" s="50" t="n">
        <v>0</v>
      </c>
      <c r="AQ184" s="50" t="n">
        <v>0</v>
      </c>
      <c r="AR184" s="50" t="n">
        <v>0</v>
      </c>
      <c r="AS184" s="49" t="n">
        <v>0</v>
      </c>
      <c r="AT184" s="56" t="n">
        <v>0</v>
      </c>
    </row>
    <row r="185" customFormat="false" ht="14.25" hidden="false" customHeight="false" outlineLevel="0" collapsed="false">
      <c r="B185" s="45" t="s">
        <v>378</v>
      </c>
      <c r="C185" s="46" t="s">
        <v>370</v>
      </c>
      <c r="D185" s="47" t="s">
        <v>379</v>
      </c>
      <c r="E185" s="48" t="n">
        <f aca="false">SUM(F185:K185)</f>
        <v>11</v>
      </c>
      <c r="F185" s="49" t="n">
        <f aca="false">M185+T185+AA185+AH185+AO185</f>
        <v>0</v>
      </c>
      <c r="G185" s="50" t="n">
        <f aca="false">N185+U185+AB185+AI185+AP185</f>
        <v>0</v>
      </c>
      <c r="H185" s="49" t="n">
        <f aca="false">O185+V185+AC185+AJ185+AQ185</f>
        <v>1</v>
      </c>
      <c r="I185" s="49" t="n">
        <f aca="false">P185+W185+AD185+AK185+AR185</f>
        <v>0</v>
      </c>
      <c r="J185" s="49" t="n">
        <f aca="false">Q185+X185+AE185+AL185+AS185</f>
        <v>3</v>
      </c>
      <c r="K185" s="51" t="n">
        <f aca="false">R185+Y185+AF185+AM185+AT185</f>
        <v>7</v>
      </c>
      <c r="L185" s="52" t="n">
        <v>1</v>
      </c>
      <c r="M185" s="49" t="n">
        <v>0</v>
      </c>
      <c r="N185" s="50" t="n">
        <v>0</v>
      </c>
      <c r="O185" s="49" t="n">
        <v>1</v>
      </c>
      <c r="P185" s="49" t="n">
        <v>0</v>
      </c>
      <c r="Q185" s="49" t="n">
        <v>0</v>
      </c>
      <c r="R185" s="49" t="n">
        <v>0</v>
      </c>
      <c r="S185" s="53" t="n">
        <v>8</v>
      </c>
      <c r="T185" s="49" t="n">
        <v>0</v>
      </c>
      <c r="U185" s="50" t="n">
        <v>0</v>
      </c>
      <c r="V185" s="50" t="n">
        <v>0</v>
      </c>
      <c r="W185" s="50" t="n">
        <v>0</v>
      </c>
      <c r="X185" s="49" t="n">
        <v>2</v>
      </c>
      <c r="Y185" s="51" t="n">
        <v>6</v>
      </c>
      <c r="Z185" s="54" t="n">
        <v>0</v>
      </c>
      <c r="AA185" s="49" t="n">
        <v>0</v>
      </c>
      <c r="AB185" s="50" t="n">
        <v>0</v>
      </c>
      <c r="AC185" s="50" t="n">
        <v>0</v>
      </c>
      <c r="AD185" s="50" t="n">
        <v>0</v>
      </c>
      <c r="AE185" s="49" t="n">
        <v>0</v>
      </c>
      <c r="AF185" s="49" t="n">
        <v>0</v>
      </c>
      <c r="AG185" s="53" t="n">
        <v>2</v>
      </c>
      <c r="AH185" s="49" t="n">
        <v>0</v>
      </c>
      <c r="AI185" s="50" t="n">
        <v>0</v>
      </c>
      <c r="AJ185" s="50" t="n">
        <v>0</v>
      </c>
      <c r="AK185" s="50" t="n">
        <v>0</v>
      </c>
      <c r="AL185" s="49" t="n">
        <v>1</v>
      </c>
      <c r="AM185" s="55" t="n">
        <v>1</v>
      </c>
      <c r="AN185" s="53" t="n">
        <v>0</v>
      </c>
      <c r="AO185" s="49" t="n">
        <v>0</v>
      </c>
      <c r="AP185" s="50" t="n">
        <v>0</v>
      </c>
      <c r="AQ185" s="50" t="n">
        <v>0</v>
      </c>
      <c r="AR185" s="50" t="n">
        <v>0</v>
      </c>
      <c r="AS185" s="49" t="n">
        <v>0</v>
      </c>
      <c r="AT185" s="56" t="n">
        <v>0</v>
      </c>
    </row>
    <row r="186" customFormat="false" ht="14.25" hidden="false" customHeight="false" outlineLevel="0" collapsed="false">
      <c r="B186" s="45" t="s">
        <v>380</v>
      </c>
      <c r="C186" s="46" t="s">
        <v>370</v>
      </c>
      <c r="D186" s="47" t="s">
        <v>381</v>
      </c>
      <c r="E186" s="48" t="n">
        <f aca="false">SUM(F186:K186)</f>
        <v>19</v>
      </c>
      <c r="F186" s="49" t="n">
        <f aca="false">M186+T186+AA186+AH186+AO186</f>
        <v>0</v>
      </c>
      <c r="G186" s="50" t="n">
        <f aca="false">N186+U186+AB186+AI186+AP186</f>
        <v>0</v>
      </c>
      <c r="H186" s="49" t="n">
        <f aca="false">O186+V186+AC186+AJ186+AQ186</f>
        <v>0</v>
      </c>
      <c r="I186" s="49" t="n">
        <f aca="false">P186+W186+AD186+AK186+AR186</f>
        <v>4</v>
      </c>
      <c r="J186" s="49" t="n">
        <f aca="false">Q186+X186+AE186+AL186+AS186</f>
        <v>9</v>
      </c>
      <c r="K186" s="51" t="n">
        <f aca="false">R186+Y186+AF186+AM186+AT186</f>
        <v>6</v>
      </c>
      <c r="L186" s="52" t="n">
        <v>18</v>
      </c>
      <c r="M186" s="49" t="n">
        <v>0</v>
      </c>
      <c r="N186" s="50" t="n">
        <v>0</v>
      </c>
      <c r="O186" s="49" t="n">
        <v>0</v>
      </c>
      <c r="P186" s="49" t="n">
        <v>3</v>
      </c>
      <c r="Q186" s="49" t="n">
        <v>9</v>
      </c>
      <c r="R186" s="49" t="n">
        <v>6</v>
      </c>
      <c r="S186" s="53" t="n">
        <v>0</v>
      </c>
      <c r="T186" s="49" t="n">
        <v>0</v>
      </c>
      <c r="U186" s="50" t="n">
        <v>0</v>
      </c>
      <c r="V186" s="50" t="n">
        <v>0</v>
      </c>
      <c r="W186" s="50" t="n">
        <v>0</v>
      </c>
      <c r="X186" s="49" t="n">
        <v>0</v>
      </c>
      <c r="Y186" s="51" t="n">
        <v>0</v>
      </c>
      <c r="Z186" s="54" t="n">
        <v>0</v>
      </c>
      <c r="AA186" s="49" t="n">
        <v>0</v>
      </c>
      <c r="AB186" s="50" t="n">
        <v>0</v>
      </c>
      <c r="AC186" s="50" t="n">
        <v>0</v>
      </c>
      <c r="AD186" s="50" t="n">
        <v>0</v>
      </c>
      <c r="AE186" s="49" t="n">
        <v>0</v>
      </c>
      <c r="AF186" s="49" t="n">
        <v>0</v>
      </c>
      <c r="AG186" s="53" t="n">
        <v>1</v>
      </c>
      <c r="AH186" s="49" t="n">
        <v>0</v>
      </c>
      <c r="AI186" s="50" t="n">
        <v>0</v>
      </c>
      <c r="AJ186" s="50" t="n">
        <v>0</v>
      </c>
      <c r="AK186" s="50" t="n">
        <v>1</v>
      </c>
      <c r="AL186" s="49" t="n">
        <v>0</v>
      </c>
      <c r="AM186" s="55" t="n">
        <v>0</v>
      </c>
      <c r="AN186" s="53" t="n">
        <v>0</v>
      </c>
      <c r="AO186" s="49" t="n">
        <v>0</v>
      </c>
      <c r="AP186" s="50" t="n">
        <v>0</v>
      </c>
      <c r="AQ186" s="50" t="n">
        <v>0</v>
      </c>
      <c r="AR186" s="50" t="n">
        <v>0</v>
      </c>
      <c r="AS186" s="49" t="n">
        <v>0</v>
      </c>
      <c r="AT186" s="56" t="n">
        <v>0</v>
      </c>
    </row>
    <row r="187" customFormat="false" ht="14.25" hidden="false" customHeight="false" outlineLevel="0" collapsed="false">
      <c r="B187" s="45" t="s">
        <v>382</v>
      </c>
      <c r="C187" s="46" t="s">
        <v>370</v>
      </c>
      <c r="D187" s="47" t="s">
        <v>383</v>
      </c>
      <c r="E187" s="48" t="n">
        <f aca="false">SUM(F187:K187)</f>
        <v>19</v>
      </c>
      <c r="F187" s="49" t="n">
        <f aca="false">M187+T187+AA187+AH187+AO187</f>
        <v>0</v>
      </c>
      <c r="G187" s="50" t="n">
        <f aca="false">N187+U187+AB187+AI187+AP187</f>
        <v>0</v>
      </c>
      <c r="H187" s="49" t="n">
        <f aca="false">O187+V187+AC187+AJ187+AQ187</f>
        <v>0</v>
      </c>
      <c r="I187" s="49" t="n">
        <f aca="false">P187+W187+AD187+AK187+AR187</f>
        <v>0</v>
      </c>
      <c r="J187" s="49" t="n">
        <f aca="false">Q187+X187+AE187+AL187+AS187</f>
        <v>4</v>
      </c>
      <c r="K187" s="51" t="n">
        <f aca="false">R187+Y187+AF187+AM187+AT187</f>
        <v>15</v>
      </c>
      <c r="L187" s="52" t="n">
        <v>19</v>
      </c>
      <c r="M187" s="49" t="n">
        <v>0</v>
      </c>
      <c r="N187" s="50" t="n">
        <v>0</v>
      </c>
      <c r="O187" s="49" t="n">
        <v>0</v>
      </c>
      <c r="P187" s="49" t="n">
        <v>0</v>
      </c>
      <c r="Q187" s="49" t="n">
        <v>4</v>
      </c>
      <c r="R187" s="49" t="n">
        <v>15</v>
      </c>
      <c r="S187" s="53" t="n">
        <v>0</v>
      </c>
      <c r="T187" s="49" t="n">
        <v>0</v>
      </c>
      <c r="U187" s="50" t="n">
        <v>0</v>
      </c>
      <c r="V187" s="50" t="n">
        <v>0</v>
      </c>
      <c r="W187" s="50" t="n">
        <v>0</v>
      </c>
      <c r="X187" s="49" t="n">
        <v>0</v>
      </c>
      <c r="Y187" s="51" t="n">
        <v>0</v>
      </c>
      <c r="Z187" s="54" t="n">
        <v>0</v>
      </c>
      <c r="AA187" s="49" t="n">
        <v>0</v>
      </c>
      <c r="AB187" s="50" t="n">
        <v>0</v>
      </c>
      <c r="AC187" s="50" t="n">
        <v>0</v>
      </c>
      <c r="AD187" s="50" t="n">
        <v>0</v>
      </c>
      <c r="AE187" s="49" t="n">
        <v>0</v>
      </c>
      <c r="AF187" s="49" t="n">
        <v>0</v>
      </c>
      <c r="AG187" s="53" t="n">
        <v>0</v>
      </c>
      <c r="AH187" s="49" t="n">
        <v>0</v>
      </c>
      <c r="AI187" s="50" t="n">
        <v>0</v>
      </c>
      <c r="AJ187" s="50" t="n">
        <v>0</v>
      </c>
      <c r="AK187" s="50" t="n">
        <v>0</v>
      </c>
      <c r="AL187" s="49" t="n">
        <v>0</v>
      </c>
      <c r="AM187" s="55" t="n">
        <v>0</v>
      </c>
      <c r="AN187" s="53" t="n">
        <v>0</v>
      </c>
      <c r="AO187" s="49" t="n">
        <v>0</v>
      </c>
      <c r="AP187" s="50" t="n">
        <v>0</v>
      </c>
      <c r="AQ187" s="50" t="n">
        <v>0</v>
      </c>
      <c r="AR187" s="50" t="n">
        <v>0</v>
      </c>
      <c r="AS187" s="49" t="n">
        <v>0</v>
      </c>
      <c r="AT187" s="56" t="n">
        <v>0</v>
      </c>
    </row>
    <row r="188" customFormat="false" ht="14.25" hidden="false" customHeight="false" outlineLevel="0" collapsed="false">
      <c r="B188" s="45" t="s">
        <v>384</v>
      </c>
      <c r="C188" s="46" t="s">
        <v>370</v>
      </c>
      <c r="D188" s="47" t="s">
        <v>385</v>
      </c>
      <c r="E188" s="48" t="n">
        <f aca="false">SUM(F188:K188)</f>
        <v>11</v>
      </c>
      <c r="F188" s="49" t="n">
        <f aca="false">M188+T188+AA188+AH188+AO188</f>
        <v>0</v>
      </c>
      <c r="G188" s="50" t="n">
        <f aca="false">N188+U188+AB188+AI188+AP188</f>
        <v>0</v>
      </c>
      <c r="H188" s="49" t="n">
        <f aca="false">O188+V188+AC188+AJ188+AQ188</f>
        <v>0</v>
      </c>
      <c r="I188" s="49" t="n">
        <f aca="false">P188+W188+AD188+AK188+AR188</f>
        <v>0</v>
      </c>
      <c r="J188" s="49" t="n">
        <f aca="false">Q188+X188+AE188+AL188+AS188</f>
        <v>0</v>
      </c>
      <c r="K188" s="51" t="n">
        <f aca="false">R188+Y188+AF188+AM188+AT188</f>
        <v>11</v>
      </c>
      <c r="L188" s="52" t="n">
        <v>0</v>
      </c>
      <c r="M188" s="49" t="n">
        <v>0</v>
      </c>
      <c r="N188" s="50" t="n">
        <v>0</v>
      </c>
      <c r="O188" s="49" t="n">
        <v>0</v>
      </c>
      <c r="P188" s="49" t="n">
        <v>0</v>
      </c>
      <c r="Q188" s="49" t="n">
        <v>0</v>
      </c>
      <c r="R188" s="49" t="n">
        <v>0</v>
      </c>
      <c r="S188" s="53" t="n">
        <v>0</v>
      </c>
      <c r="T188" s="49" t="n">
        <v>0</v>
      </c>
      <c r="U188" s="50" t="n">
        <v>0</v>
      </c>
      <c r="V188" s="50" t="n">
        <v>0</v>
      </c>
      <c r="W188" s="50" t="n">
        <v>0</v>
      </c>
      <c r="X188" s="49" t="n">
        <v>0</v>
      </c>
      <c r="Y188" s="51" t="n">
        <v>0</v>
      </c>
      <c r="Z188" s="54" t="n">
        <v>8</v>
      </c>
      <c r="AA188" s="49" t="n">
        <v>0</v>
      </c>
      <c r="AB188" s="50" t="n">
        <v>0</v>
      </c>
      <c r="AC188" s="50" t="n">
        <v>0</v>
      </c>
      <c r="AD188" s="50" t="n">
        <v>0</v>
      </c>
      <c r="AE188" s="49" t="n">
        <v>0</v>
      </c>
      <c r="AF188" s="49" t="n">
        <v>8</v>
      </c>
      <c r="AG188" s="53" t="n">
        <v>3</v>
      </c>
      <c r="AH188" s="49" t="n">
        <v>0</v>
      </c>
      <c r="AI188" s="50" t="n">
        <v>0</v>
      </c>
      <c r="AJ188" s="50" t="n">
        <v>0</v>
      </c>
      <c r="AK188" s="50" t="n">
        <v>0</v>
      </c>
      <c r="AL188" s="49" t="n">
        <v>0</v>
      </c>
      <c r="AM188" s="55" t="n">
        <v>3</v>
      </c>
      <c r="AN188" s="53" t="n">
        <v>0</v>
      </c>
      <c r="AO188" s="49" t="n">
        <v>0</v>
      </c>
      <c r="AP188" s="50" t="n">
        <v>0</v>
      </c>
      <c r="AQ188" s="50" t="n">
        <v>0</v>
      </c>
      <c r="AR188" s="50" t="n">
        <v>0</v>
      </c>
      <c r="AS188" s="49" t="n">
        <v>0</v>
      </c>
      <c r="AT188" s="56" t="n">
        <v>0</v>
      </c>
    </row>
    <row r="189" customFormat="false" ht="14.25" hidden="false" customHeight="false" outlineLevel="0" collapsed="false">
      <c r="B189" s="45" t="s">
        <v>386</v>
      </c>
      <c r="C189" s="46" t="s">
        <v>370</v>
      </c>
      <c r="D189" s="47" t="s">
        <v>387</v>
      </c>
      <c r="E189" s="48" t="n">
        <f aca="false">SUM(F189:K189)</f>
        <v>9</v>
      </c>
      <c r="F189" s="49" t="n">
        <f aca="false">M189+T189+AA189+AH189+AO189</f>
        <v>0</v>
      </c>
      <c r="G189" s="50" t="n">
        <f aca="false">N189+U189+AB189+AI189+AP189</f>
        <v>0</v>
      </c>
      <c r="H189" s="49" t="n">
        <f aca="false">O189+V189+AC189+AJ189+AQ189</f>
        <v>4</v>
      </c>
      <c r="I189" s="49" t="n">
        <f aca="false">P189+W189+AD189+AK189+AR189</f>
        <v>3</v>
      </c>
      <c r="J189" s="49" t="n">
        <f aca="false">Q189+X189+AE189+AL189+AS189</f>
        <v>0</v>
      </c>
      <c r="K189" s="51" t="n">
        <f aca="false">R189+Y189+AF189+AM189+AT189</f>
        <v>2</v>
      </c>
      <c r="L189" s="52" t="n">
        <v>6</v>
      </c>
      <c r="M189" s="49" t="n">
        <v>0</v>
      </c>
      <c r="N189" s="50" t="n">
        <v>0</v>
      </c>
      <c r="O189" s="49" t="n">
        <v>2</v>
      </c>
      <c r="P189" s="49" t="n">
        <v>2</v>
      </c>
      <c r="Q189" s="49" t="n">
        <v>0</v>
      </c>
      <c r="R189" s="49" t="n">
        <v>2</v>
      </c>
      <c r="S189" s="53" t="n">
        <v>0</v>
      </c>
      <c r="T189" s="49" t="n">
        <v>0</v>
      </c>
      <c r="U189" s="50" t="n">
        <v>0</v>
      </c>
      <c r="V189" s="50" t="n">
        <v>0</v>
      </c>
      <c r="W189" s="50" t="n">
        <v>0</v>
      </c>
      <c r="X189" s="49" t="n">
        <v>0</v>
      </c>
      <c r="Y189" s="51" t="n">
        <v>0</v>
      </c>
      <c r="Z189" s="54" t="n">
        <v>0</v>
      </c>
      <c r="AA189" s="49" t="n">
        <v>0</v>
      </c>
      <c r="AB189" s="50" t="n">
        <v>0</v>
      </c>
      <c r="AC189" s="50" t="n">
        <v>0</v>
      </c>
      <c r="AD189" s="50" t="n">
        <v>0</v>
      </c>
      <c r="AE189" s="49" t="n">
        <v>0</v>
      </c>
      <c r="AF189" s="49" t="n">
        <v>0</v>
      </c>
      <c r="AG189" s="53" t="n">
        <v>3</v>
      </c>
      <c r="AH189" s="49" t="n">
        <v>0</v>
      </c>
      <c r="AI189" s="50" t="n">
        <v>0</v>
      </c>
      <c r="AJ189" s="50" t="n">
        <v>2</v>
      </c>
      <c r="AK189" s="50" t="n">
        <v>1</v>
      </c>
      <c r="AL189" s="49" t="n">
        <v>0</v>
      </c>
      <c r="AM189" s="55" t="n">
        <v>0</v>
      </c>
      <c r="AN189" s="53" t="n">
        <v>0</v>
      </c>
      <c r="AO189" s="49" t="n">
        <v>0</v>
      </c>
      <c r="AP189" s="50" t="n">
        <v>0</v>
      </c>
      <c r="AQ189" s="50" t="n">
        <v>0</v>
      </c>
      <c r="AR189" s="50" t="n">
        <v>0</v>
      </c>
      <c r="AS189" s="49" t="n">
        <v>0</v>
      </c>
      <c r="AT189" s="56" t="n">
        <v>0</v>
      </c>
    </row>
    <row r="190" customFormat="false" ht="14.25" hidden="false" customHeight="false" outlineLevel="0" collapsed="false">
      <c r="B190" s="45" t="s">
        <v>388</v>
      </c>
      <c r="C190" s="46" t="s">
        <v>370</v>
      </c>
      <c r="D190" s="47" t="s">
        <v>389</v>
      </c>
      <c r="E190" s="48" t="n">
        <f aca="false">SUM(F190:K190)</f>
        <v>3</v>
      </c>
      <c r="F190" s="49" t="n">
        <f aca="false">M190+T190+AA190+AH190+AO190</f>
        <v>0</v>
      </c>
      <c r="G190" s="50" t="n">
        <f aca="false">N190+U190+AB190+AI190+AP190</f>
        <v>0</v>
      </c>
      <c r="H190" s="49" t="n">
        <f aca="false">O190+V190+AC190+AJ190+AQ190</f>
        <v>0</v>
      </c>
      <c r="I190" s="49" t="n">
        <f aca="false">P190+W190+AD190+AK190+AR190</f>
        <v>0</v>
      </c>
      <c r="J190" s="49" t="n">
        <f aca="false">Q190+X190+AE190+AL190+AS190</f>
        <v>0</v>
      </c>
      <c r="K190" s="51" t="n">
        <f aca="false">R190+Y190+AF190+AM190+AT190</f>
        <v>3</v>
      </c>
      <c r="L190" s="52" t="n">
        <v>3</v>
      </c>
      <c r="M190" s="49" t="n">
        <v>0</v>
      </c>
      <c r="N190" s="50" t="n">
        <v>0</v>
      </c>
      <c r="O190" s="49" t="n">
        <v>0</v>
      </c>
      <c r="P190" s="49" t="n">
        <v>0</v>
      </c>
      <c r="Q190" s="49" t="n">
        <v>0</v>
      </c>
      <c r="R190" s="49" t="n">
        <v>3</v>
      </c>
      <c r="S190" s="53" t="n">
        <v>0</v>
      </c>
      <c r="T190" s="49" t="n">
        <v>0</v>
      </c>
      <c r="U190" s="50" t="n">
        <v>0</v>
      </c>
      <c r="V190" s="50" t="n">
        <v>0</v>
      </c>
      <c r="W190" s="50" t="n">
        <v>0</v>
      </c>
      <c r="X190" s="49" t="n">
        <v>0</v>
      </c>
      <c r="Y190" s="51" t="n">
        <v>0</v>
      </c>
      <c r="Z190" s="54" t="n">
        <v>0</v>
      </c>
      <c r="AA190" s="49" t="n">
        <v>0</v>
      </c>
      <c r="AB190" s="50" t="n">
        <v>0</v>
      </c>
      <c r="AC190" s="50" t="n">
        <v>0</v>
      </c>
      <c r="AD190" s="50" t="n">
        <v>0</v>
      </c>
      <c r="AE190" s="49" t="n">
        <v>0</v>
      </c>
      <c r="AF190" s="49" t="n">
        <v>0</v>
      </c>
      <c r="AG190" s="53" t="n">
        <v>0</v>
      </c>
      <c r="AH190" s="49" t="n">
        <v>0</v>
      </c>
      <c r="AI190" s="50" t="n">
        <v>0</v>
      </c>
      <c r="AJ190" s="50" t="n">
        <v>0</v>
      </c>
      <c r="AK190" s="50" t="n">
        <v>0</v>
      </c>
      <c r="AL190" s="49" t="n">
        <v>0</v>
      </c>
      <c r="AM190" s="55" t="n">
        <v>0</v>
      </c>
      <c r="AN190" s="53" t="n">
        <v>0</v>
      </c>
      <c r="AO190" s="49" t="n">
        <v>0</v>
      </c>
      <c r="AP190" s="50" t="n">
        <v>0</v>
      </c>
      <c r="AQ190" s="50" t="n">
        <v>0</v>
      </c>
      <c r="AR190" s="50" t="n">
        <v>0</v>
      </c>
      <c r="AS190" s="49" t="n">
        <v>0</v>
      </c>
      <c r="AT190" s="56" t="n">
        <v>0</v>
      </c>
    </row>
    <row r="191" customFormat="false" ht="14.25" hidden="false" customHeight="false" outlineLevel="0" collapsed="false">
      <c r="B191" s="45" t="s">
        <v>390</v>
      </c>
      <c r="C191" s="46" t="s">
        <v>370</v>
      </c>
      <c r="D191" s="47" t="s">
        <v>391</v>
      </c>
      <c r="E191" s="48" t="n">
        <f aca="false">SUM(F191:K191)</f>
        <v>4</v>
      </c>
      <c r="F191" s="49" t="n">
        <f aca="false">M191+T191+AA191+AH191+AO191</f>
        <v>0</v>
      </c>
      <c r="G191" s="50" t="n">
        <f aca="false">N191+U191+AB191+AI191+AP191</f>
        <v>0</v>
      </c>
      <c r="H191" s="49" t="n">
        <f aca="false">O191+V191+AC191+AJ191+AQ191</f>
        <v>0</v>
      </c>
      <c r="I191" s="49" t="n">
        <f aca="false">P191+W191+AD191+AK191+AR191</f>
        <v>0</v>
      </c>
      <c r="J191" s="49" t="n">
        <f aca="false">Q191+X191+AE191+AL191+AS191</f>
        <v>0</v>
      </c>
      <c r="K191" s="51" t="n">
        <f aca="false">R191+Y191+AF191+AM191+AT191</f>
        <v>4</v>
      </c>
      <c r="L191" s="52" t="n">
        <v>4</v>
      </c>
      <c r="M191" s="49" t="n">
        <v>0</v>
      </c>
      <c r="N191" s="50" t="n">
        <v>0</v>
      </c>
      <c r="O191" s="49" t="n">
        <v>0</v>
      </c>
      <c r="P191" s="49" t="n">
        <v>0</v>
      </c>
      <c r="Q191" s="49" t="n">
        <v>0</v>
      </c>
      <c r="R191" s="49" t="n">
        <v>4</v>
      </c>
      <c r="S191" s="53" t="n">
        <v>0</v>
      </c>
      <c r="T191" s="49" t="n">
        <v>0</v>
      </c>
      <c r="U191" s="50" t="n">
        <v>0</v>
      </c>
      <c r="V191" s="50" t="n">
        <v>0</v>
      </c>
      <c r="W191" s="50" t="n">
        <v>0</v>
      </c>
      <c r="X191" s="49" t="n">
        <v>0</v>
      </c>
      <c r="Y191" s="51" t="n">
        <v>0</v>
      </c>
      <c r="Z191" s="54" t="n">
        <v>0</v>
      </c>
      <c r="AA191" s="49" t="n">
        <v>0</v>
      </c>
      <c r="AB191" s="50" t="n">
        <v>0</v>
      </c>
      <c r="AC191" s="50" t="n">
        <v>0</v>
      </c>
      <c r="AD191" s="50" t="n">
        <v>0</v>
      </c>
      <c r="AE191" s="49" t="n">
        <v>0</v>
      </c>
      <c r="AF191" s="49" t="n">
        <v>0</v>
      </c>
      <c r="AG191" s="53" t="n">
        <v>0</v>
      </c>
      <c r="AH191" s="49" t="n">
        <v>0</v>
      </c>
      <c r="AI191" s="50" t="n">
        <v>0</v>
      </c>
      <c r="AJ191" s="50" t="n">
        <v>0</v>
      </c>
      <c r="AK191" s="50" t="n">
        <v>0</v>
      </c>
      <c r="AL191" s="49" t="n">
        <v>0</v>
      </c>
      <c r="AM191" s="55" t="n">
        <v>0</v>
      </c>
      <c r="AN191" s="53" t="n">
        <v>0</v>
      </c>
      <c r="AO191" s="49" t="n">
        <v>0</v>
      </c>
      <c r="AP191" s="50" t="n">
        <v>0</v>
      </c>
      <c r="AQ191" s="50" t="n">
        <v>0</v>
      </c>
      <c r="AR191" s="50" t="n">
        <v>0</v>
      </c>
      <c r="AS191" s="49" t="n">
        <v>0</v>
      </c>
      <c r="AT191" s="56" t="n">
        <v>0</v>
      </c>
    </row>
    <row r="192" customFormat="false" ht="14.25" hidden="false" customHeight="false" outlineLevel="0" collapsed="false">
      <c r="B192" s="45" t="s">
        <v>392</v>
      </c>
      <c r="C192" s="46" t="s">
        <v>370</v>
      </c>
      <c r="D192" s="47" t="s">
        <v>393</v>
      </c>
      <c r="E192" s="48" t="n">
        <f aca="false">SUM(F192:K192)</f>
        <v>8</v>
      </c>
      <c r="F192" s="49" t="n">
        <f aca="false">M192+T192+AA192+AH192+AO192</f>
        <v>0</v>
      </c>
      <c r="G192" s="50" t="n">
        <f aca="false">N192+U192+AB192+AI192+AP192</f>
        <v>0</v>
      </c>
      <c r="H192" s="49" t="n">
        <f aca="false">O192+V192+AC192+AJ192+AQ192</f>
        <v>0</v>
      </c>
      <c r="I192" s="49" t="n">
        <f aca="false">P192+W192+AD192+AK192+AR192</f>
        <v>0</v>
      </c>
      <c r="J192" s="49" t="n">
        <f aca="false">Q192+X192+AE192+AL192+AS192</f>
        <v>0</v>
      </c>
      <c r="K192" s="51" t="n">
        <f aca="false">R192+Y192+AF192+AM192+AT192</f>
        <v>8</v>
      </c>
      <c r="L192" s="52" t="n">
        <v>0</v>
      </c>
      <c r="M192" s="49" t="n">
        <v>0</v>
      </c>
      <c r="N192" s="50" t="n">
        <v>0</v>
      </c>
      <c r="O192" s="49" t="n">
        <v>0</v>
      </c>
      <c r="P192" s="49" t="n">
        <v>0</v>
      </c>
      <c r="Q192" s="49" t="n">
        <v>0</v>
      </c>
      <c r="R192" s="49" t="n">
        <v>0</v>
      </c>
      <c r="S192" s="53" t="n">
        <v>4</v>
      </c>
      <c r="T192" s="49" t="n">
        <v>0</v>
      </c>
      <c r="U192" s="50" t="n">
        <v>0</v>
      </c>
      <c r="V192" s="50" t="n">
        <v>0</v>
      </c>
      <c r="W192" s="50" t="n">
        <v>0</v>
      </c>
      <c r="X192" s="49" t="n">
        <v>0</v>
      </c>
      <c r="Y192" s="51" t="n">
        <v>4</v>
      </c>
      <c r="Z192" s="54" t="n">
        <v>0</v>
      </c>
      <c r="AA192" s="49" t="n">
        <v>0</v>
      </c>
      <c r="AB192" s="50" t="n">
        <v>0</v>
      </c>
      <c r="AC192" s="50" t="n">
        <v>0</v>
      </c>
      <c r="AD192" s="50" t="n">
        <v>0</v>
      </c>
      <c r="AE192" s="49" t="n">
        <v>0</v>
      </c>
      <c r="AF192" s="49" t="n">
        <v>0</v>
      </c>
      <c r="AG192" s="53" t="n">
        <v>4</v>
      </c>
      <c r="AH192" s="49" t="n">
        <v>0</v>
      </c>
      <c r="AI192" s="50" t="n">
        <v>0</v>
      </c>
      <c r="AJ192" s="50" t="n">
        <v>0</v>
      </c>
      <c r="AK192" s="50" t="n">
        <v>0</v>
      </c>
      <c r="AL192" s="49" t="n">
        <v>0</v>
      </c>
      <c r="AM192" s="55" t="n">
        <v>4</v>
      </c>
      <c r="AN192" s="53" t="n">
        <v>0</v>
      </c>
      <c r="AO192" s="49" t="n">
        <v>0</v>
      </c>
      <c r="AP192" s="50" t="n">
        <v>0</v>
      </c>
      <c r="AQ192" s="50" t="n">
        <v>0</v>
      </c>
      <c r="AR192" s="50" t="n">
        <v>0</v>
      </c>
      <c r="AS192" s="49" t="n">
        <v>0</v>
      </c>
      <c r="AT192" s="56" t="n">
        <v>0</v>
      </c>
    </row>
    <row r="193" customFormat="false" ht="14.25" hidden="false" customHeight="false" outlineLevel="0" collapsed="false">
      <c r="B193" s="45" t="s">
        <v>394</v>
      </c>
      <c r="C193" s="46" t="s">
        <v>370</v>
      </c>
      <c r="D193" s="47" t="s">
        <v>395</v>
      </c>
      <c r="E193" s="48" t="n">
        <f aca="false">SUM(F193:K193)</f>
        <v>7</v>
      </c>
      <c r="F193" s="49" t="n">
        <f aca="false">M193+T193+AA193+AH193+AO193</f>
        <v>0</v>
      </c>
      <c r="G193" s="50" t="n">
        <f aca="false">N193+U193+AB193+AI193+AP193</f>
        <v>0</v>
      </c>
      <c r="H193" s="49" t="n">
        <f aca="false">O193+V193+AC193+AJ193+AQ193</f>
        <v>0</v>
      </c>
      <c r="I193" s="49" t="n">
        <f aca="false">P193+W193+AD193+AK193+AR193</f>
        <v>1</v>
      </c>
      <c r="J193" s="49" t="n">
        <f aca="false">Q193+X193+AE193+AL193+AS193</f>
        <v>5</v>
      </c>
      <c r="K193" s="51" t="n">
        <f aca="false">R193+Y193+AF193+AM193+AT193</f>
        <v>1</v>
      </c>
      <c r="L193" s="52" t="n">
        <v>4</v>
      </c>
      <c r="M193" s="49" t="n">
        <v>0</v>
      </c>
      <c r="N193" s="50" t="n">
        <v>0</v>
      </c>
      <c r="O193" s="49" t="n">
        <v>0</v>
      </c>
      <c r="P193" s="49" t="n">
        <v>1</v>
      </c>
      <c r="Q193" s="49" t="n">
        <v>2</v>
      </c>
      <c r="R193" s="49" t="n">
        <v>1</v>
      </c>
      <c r="S193" s="53" t="n">
        <v>0</v>
      </c>
      <c r="T193" s="49" t="n">
        <v>0</v>
      </c>
      <c r="U193" s="50" t="n">
        <v>0</v>
      </c>
      <c r="V193" s="50" t="n">
        <v>0</v>
      </c>
      <c r="W193" s="50" t="n">
        <v>0</v>
      </c>
      <c r="X193" s="49" t="n">
        <v>0</v>
      </c>
      <c r="Y193" s="51" t="n">
        <v>0</v>
      </c>
      <c r="Z193" s="54" t="n">
        <v>0</v>
      </c>
      <c r="AA193" s="49" t="n">
        <v>0</v>
      </c>
      <c r="AB193" s="50" t="n">
        <v>0</v>
      </c>
      <c r="AC193" s="50" t="n">
        <v>0</v>
      </c>
      <c r="AD193" s="50" t="n">
        <v>0</v>
      </c>
      <c r="AE193" s="49" t="n">
        <v>0</v>
      </c>
      <c r="AF193" s="49" t="n">
        <v>0</v>
      </c>
      <c r="AG193" s="53" t="n">
        <v>3</v>
      </c>
      <c r="AH193" s="49" t="n">
        <v>0</v>
      </c>
      <c r="AI193" s="50" t="n">
        <v>0</v>
      </c>
      <c r="AJ193" s="50" t="n">
        <v>0</v>
      </c>
      <c r="AK193" s="50" t="n">
        <v>0</v>
      </c>
      <c r="AL193" s="49" t="n">
        <v>3</v>
      </c>
      <c r="AM193" s="55" t="n">
        <v>0</v>
      </c>
      <c r="AN193" s="53" t="n">
        <v>0</v>
      </c>
      <c r="AO193" s="49" t="n">
        <v>0</v>
      </c>
      <c r="AP193" s="50" t="n">
        <v>0</v>
      </c>
      <c r="AQ193" s="50" t="n">
        <v>0</v>
      </c>
      <c r="AR193" s="50" t="n">
        <v>0</v>
      </c>
      <c r="AS193" s="49" t="n">
        <v>0</v>
      </c>
      <c r="AT193" s="56" t="n">
        <v>0</v>
      </c>
    </row>
    <row r="194" customFormat="false" ht="14.25" hidden="false" customHeight="false" outlineLevel="0" collapsed="false">
      <c r="B194" s="45" t="s">
        <v>396</v>
      </c>
      <c r="C194" s="46" t="s">
        <v>370</v>
      </c>
      <c r="D194" s="47" t="s">
        <v>397</v>
      </c>
      <c r="E194" s="48" t="n">
        <f aca="false">SUM(F194:K194)</f>
        <v>8</v>
      </c>
      <c r="F194" s="49" t="n">
        <f aca="false">M194+T194+AA194+AH194+AO194</f>
        <v>0</v>
      </c>
      <c r="G194" s="50" t="n">
        <f aca="false">N194+U194+AB194+AI194+AP194</f>
        <v>0</v>
      </c>
      <c r="H194" s="49" t="n">
        <f aca="false">O194+V194+AC194+AJ194+AQ194</f>
        <v>1</v>
      </c>
      <c r="I194" s="49" t="n">
        <f aca="false">P194+W194+AD194+AK194+AR194</f>
        <v>3</v>
      </c>
      <c r="J194" s="49" t="n">
        <f aca="false">Q194+X194+AE194+AL194+AS194</f>
        <v>3</v>
      </c>
      <c r="K194" s="51" t="n">
        <f aca="false">R194+Y194+AF194+AM194+AT194</f>
        <v>1</v>
      </c>
      <c r="L194" s="52" t="n">
        <v>1</v>
      </c>
      <c r="M194" s="49" t="n">
        <v>0</v>
      </c>
      <c r="N194" s="50" t="n">
        <v>0</v>
      </c>
      <c r="O194" s="49" t="n">
        <v>0</v>
      </c>
      <c r="P194" s="49" t="n">
        <v>1</v>
      </c>
      <c r="Q194" s="49" t="n">
        <v>0</v>
      </c>
      <c r="R194" s="49" t="n">
        <v>0</v>
      </c>
      <c r="S194" s="53" t="n">
        <v>5</v>
      </c>
      <c r="T194" s="49" t="n">
        <v>0</v>
      </c>
      <c r="U194" s="50" t="n">
        <v>0</v>
      </c>
      <c r="V194" s="50" t="n">
        <v>1</v>
      </c>
      <c r="W194" s="50" t="n">
        <v>1</v>
      </c>
      <c r="X194" s="49" t="n">
        <v>2</v>
      </c>
      <c r="Y194" s="51" t="n">
        <v>1</v>
      </c>
      <c r="Z194" s="54" t="n">
        <v>0</v>
      </c>
      <c r="AA194" s="49" t="n">
        <v>0</v>
      </c>
      <c r="AB194" s="50" t="n">
        <v>0</v>
      </c>
      <c r="AC194" s="50" t="n">
        <v>0</v>
      </c>
      <c r="AD194" s="50" t="n">
        <v>0</v>
      </c>
      <c r="AE194" s="49" t="n">
        <v>0</v>
      </c>
      <c r="AF194" s="49" t="n">
        <v>0</v>
      </c>
      <c r="AG194" s="53" t="n">
        <v>2</v>
      </c>
      <c r="AH194" s="49" t="n">
        <v>0</v>
      </c>
      <c r="AI194" s="50" t="n">
        <v>0</v>
      </c>
      <c r="AJ194" s="50" t="n">
        <v>0</v>
      </c>
      <c r="AK194" s="50" t="n">
        <v>1</v>
      </c>
      <c r="AL194" s="49" t="n">
        <v>1</v>
      </c>
      <c r="AM194" s="55" t="n">
        <v>0</v>
      </c>
      <c r="AN194" s="53" t="n">
        <v>0</v>
      </c>
      <c r="AO194" s="49" t="n">
        <v>0</v>
      </c>
      <c r="AP194" s="50" t="n">
        <v>0</v>
      </c>
      <c r="AQ194" s="50" t="n">
        <v>0</v>
      </c>
      <c r="AR194" s="50" t="n">
        <v>0</v>
      </c>
      <c r="AS194" s="49" t="n">
        <v>0</v>
      </c>
      <c r="AT194" s="56" t="n">
        <v>0</v>
      </c>
    </row>
    <row r="195" customFormat="false" ht="14.25" hidden="false" customHeight="false" outlineLevel="0" collapsed="false">
      <c r="B195" s="45" t="s">
        <v>398</v>
      </c>
      <c r="C195" s="46" t="s">
        <v>370</v>
      </c>
      <c r="D195" s="47" t="s">
        <v>399</v>
      </c>
      <c r="E195" s="48" t="n">
        <f aca="false">SUM(F195:K195)</f>
        <v>2</v>
      </c>
      <c r="F195" s="49" t="n">
        <f aca="false">M195+T195+AA195+AH195+AO195</f>
        <v>0</v>
      </c>
      <c r="G195" s="50" t="n">
        <f aca="false">N195+U195+AB195+AI195+AP195</f>
        <v>0</v>
      </c>
      <c r="H195" s="49" t="n">
        <f aca="false">O195+V195+AC195+AJ195+AQ195</f>
        <v>0</v>
      </c>
      <c r="I195" s="49" t="n">
        <f aca="false">P195+W195+AD195+AK195+AR195</f>
        <v>0</v>
      </c>
      <c r="J195" s="49" t="n">
        <f aca="false">Q195+X195+AE195+AL195+AS195</f>
        <v>1</v>
      </c>
      <c r="K195" s="51" t="n">
        <f aca="false">R195+Y195+AF195+AM195+AT195</f>
        <v>1</v>
      </c>
      <c r="L195" s="52" t="n">
        <v>2</v>
      </c>
      <c r="M195" s="49" t="n">
        <v>0</v>
      </c>
      <c r="N195" s="50" t="n">
        <v>0</v>
      </c>
      <c r="O195" s="49" t="n">
        <v>0</v>
      </c>
      <c r="P195" s="49" t="n">
        <v>0</v>
      </c>
      <c r="Q195" s="49" t="n">
        <v>1</v>
      </c>
      <c r="R195" s="49" t="n">
        <v>1</v>
      </c>
      <c r="S195" s="53" t="n">
        <v>0</v>
      </c>
      <c r="T195" s="49" t="n">
        <v>0</v>
      </c>
      <c r="U195" s="50" t="n">
        <v>0</v>
      </c>
      <c r="V195" s="50" t="n">
        <v>0</v>
      </c>
      <c r="W195" s="50" t="n">
        <v>0</v>
      </c>
      <c r="X195" s="49" t="n">
        <v>0</v>
      </c>
      <c r="Y195" s="51" t="n">
        <v>0</v>
      </c>
      <c r="Z195" s="54" t="n">
        <v>0</v>
      </c>
      <c r="AA195" s="49" t="n">
        <v>0</v>
      </c>
      <c r="AB195" s="50" t="n">
        <v>0</v>
      </c>
      <c r="AC195" s="50" t="n">
        <v>0</v>
      </c>
      <c r="AD195" s="50" t="n">
        <v>0</v>
      </c>
      <c r="AE195" s="49" t="n">
        <v>0</v>
      </c>
      <c r="AF195" s="49" t="n">
        <v>0</v>
      </c>
      <c r="AG195" s="53" t="n">
        <v>0</v>
      </c>
      <c r="AH195" s="49" t="n">
        <v>0</v>
      </c>
      <c r="AI195" s="50" t="n">
        <v>0</v>
      </c>
      <c r="AJ195" s="50" t="n">
        <v>0</v>
      </c>
      <c r="AK195" s="50" t="n">
        <v>0</v>
      </c>
      <c r="AL195" s="49" t="n">
        <v>0</v>
      </c>
      <c r="AM195" s="55" t="n">
        <v>0</v>
      </c>
      <c r="AN195" s="53" t="n">
        <v>0</v>
      </c>
      <c r="AO195" s="49" t="n">
        <v>0</v>
      </c>
      <c r="AP195" s="50" t="n">
        <v>0</v>
      </c>
      <c r="AQ195" s="50" t="n">
        <v>0</v>
      </c>
      <c r="AR195" s="50" t="n">
        <v>0</v>
      </c>
      <c r="AS195" s="49" t="n">
        <v>0</v>
      </c>
      <c r="AT195" s="56" t="n">
        <v>0</v>
      </c>
    </row>
    <row r="196" customFormat="false" ht="14.25" hidden="false" customHeight="false" outlineLevel="0" collapsed="false">
      <c r="B196" s="45" t="s">
        <v>400</v>
      </c>
      <c r="C196" s="46" t="s">
        <v>370</v>
      </c>
      <c r="D196" s="47" t="s">
        <v>401</v>
      </c>
      <c r="E196" s="48" t="n">
        <f aca="false">SUM(F196:K196)</f>
        <v>8</v>
      </c>
      <c r="F196" s="49" t="n">
        <f aca="false">M196+T196+AA196+AH196+AO196</f>
        <v>0</v>
      </c>
      <c r="G196" s="50" t="n">
        <f aca="false">N196+U196+AB196+AI196+AP196</f>
        <v>0</v>
      </c>
      <c r="H196" s="49" t="n">
        <f aca="false">O196+V196+AC196+AJ196+AQ196</f>
        <v>0</v>
      </c>
      <c r="I196" s="49" t="n">
        <f aca="false">P196+W196+AD196+AK196+AR196</f>
        <v>1</v>
      </c>
      <c r="J196" s="49" t="n">
        <f aca="false">Q196+X196+AE196+AL196+AS196</f>
        <v>2</v>
      </c>
      <c r="K196" s="51" t="n">
        <f aca="false">R196+Y196+AF196+AM196+AT196</f>
        <v>5</v>
      </c>
      <c r="L196" s="52" t="n">
        <v>8</v>
      </c>
      <c r="M196" s="49" t="n">
        <v>0</v>
      </c>
      <c r="N196" s="50" t="n">
        <v>0</v>
      </c>
      <c r="O196" s="49" t="n">
        <v>0</v>
      </c>
      <c r="P196" s="49" t="n">
        <v>1</v>
      </c>
      <c r="Q196" s="49" t="n">
        <v>2</v>
      </c>
      <c r="R196" s="49" t="n">
        <v>5</v>
      </c>
      <c r="S196" s="53" t="n">
        <v>0</v>
      </c>
      <c r="T196" s="49" t="n">
        <v>0</v>
      </c>
      <c r="U196" s="50" t="n">
        <v>0</v>
      </c>
      <c r="V196" s="50" t="n">
        <v>0</v>
      </c>
      <c r="W196" s="50" t="n">
        <v>0</v>
      </c>
      <c r="X196" s="49" t="n">
        <v>0</v>
      </c>
      <c r="Y196" s="51" t="n">
        <v>0</v>
      </c>
      <c r="Z196" s="54" t="n">
        <v>0</v>
      </c>
      <c r="AA196" s="49" t="n">
        <v>0</v>
      </c>
      <c r="AB196" s="50" t="n">
        <v>0</v>
      </c>
      <c r="AC196" s="50" t="n">
        <v>0</v>
      </c>
      <c r="AD196" s="50" t="n">
        <v>0</v>
      </c>
      <c r="AE196" s="49" t="n">
        <v>0</v>
      </c>
      <c r="AF196" s="49" t="n">
        <v>0</v>
      </c>
      <c r="AG196" s="53" t="n">
        <v>0</v>
      </c>
      <c r="AH196" s="49" t="n">
        <v>0</v>
      </c>
      <c r="AI196" s="50" t="n">
        <v>0</v>
      </c>
      <c r="AJ196" s="50" t="n">
        <v>0</v>
      </c>
      <c r="AK196" s="50" t="n">
        <v>0</v>
      </c>
      <c r="AL196" s="49" t="n">
        <v>0</v>
      </c>
      <c r="AM196" s="55" t="n">
        <v>0</v>
      </c>
      <c r="AN196" s="53" t="n">
        <v>0</v>
      </c>
      <c r="AO196" s="49" t="n">
        <v>0</v>
      </c>
      <c r="AP196" s="50" t="n">
        <v>0</v>
      </c>
      <c r="AQ196" s="50" t="n">
        <v>0</v>
      </c>
      <c r="AR196" s="50" t="n">
        <v>0</v>
      </c>
      <c r="AS196" s="49" t="n">
        <v>0</v>
      </c>
      <c r="AT196" s="56" t="n">
        <v>0</v>
      </c>
    </row>
    <row r="197" customFormat="false" ht="14.25" hidden="false" customHeight="false" outlineLevel="0" collapsed="false">
      <c r="B197" s="45" t="s">
        <v>402</v>
      </c>
      <c r="C197" s="46" t="s">
        <v>370</v>
      </c>
      <c r="D197" s="47" t="s">
        <v>403</v>
      </c>
      <c r="E197" s="48" t="n">
        <f aca="false">SUM(F197:K197)</f>
        <v>5</v>
      </c>
      <c r="F197" s="49" t="n">
        <f aca="false">M197+T197+AA197+AH197+AO197</f>
        <v>0</v>
      </c>
      <c r="G197" s="50" t="n">
        <f aca="false">N197+U197+AB197+AI197+AP197</f>
        <v>0</v>
      </c>
      <c r="H197" s="49" t="n">
        <f aca="false">O197+V197+AC197+AJ197+AQ197</f>
        <v>0</v>
      </c>
      <c r="I197" s="49" t="n">
        <f aca="false">P197+W197+AD197+AK197+AR197</f>
        <v>1</v>
      </c>
      <c r="J197" s="49" t="n">
        <f aca="false">Q197+X197+AE197+AL197+AS197</f>
        <v>4</v>
      </c>
      <c r="K197" s="51" t="n">
        <f aca="false">R197+Y197+AF197+AM197+AT197</f>
        <v>0</v>
      </c>
      <c r="L197" s="52" t="n">
        <v>4</v>
      </c>
      <c r="M197" s="49" t="n">
        <v>0</v>
      </c>
      <c r="N197" s="50" t="n">
        <v>0</v>
      </c>
      <c r="O197" s="49" t="n">
        <v>0</v>
      </c>
      <c r="P197" s="49" t="n">
        <v>1</v>
      </c>
      <c r="Q197" s="49" t="n">
        <v>3</v>
      </c>
      <c r="R197" s="49" t="n">
        <v>0</v>
      </c>
      <c r="S197" s="53" t="n">
        <v>0</v>
      </c>
      <c r="T197" s="49" t="n">
        <v>0</v>
      </c>
      <c r="U197" s="50" t="n">
        <v>0</v>
      </c>
      <c r="V197" s="50" t="n">
        <v>0</v>
      </c>
      <c r="W197" s="50" t="n">
        <v>0</v>
      </c>
      <c r="X197" s="49" t="n">
        <v>0</v>
      </c>
      <c r="Y197" s="51" t="n">
        <v>0</v>
      </c>
      <c r="Z197" s="54" t="n">
        <v>0</v>
      </c>
      <c r="AA197" s="49" t="n">
        <v>0</v>
      </c>
      <c r="AB197" s="50" t="n">
        <v>0</v>
      </c>
      <c r="AC197" s="50" t="n">
        <v>0</v>
      </c>
      <c r="AD197" s="50" t="n">
        <v>0</v>
      </c>
      <c r="AE197" s="49" t="n">
        <v>0</v>
      </c>
      <c r="AF197" s="49" t="n">
        <v>0</v>
      </c>
      <c r="AG197" s="53" t="n">
        <v>1</v>
      </c>
      <c r="AH197" s="49" t="n">
        <v>0</v>
      </c>
      <c r="AI197" s="50" t="n">
        <v>0</v>
      </c>
      <c r="AJ197" s="50" t="n">
        <v>0</v>
      </c>
      <c r="AK197" s="50" t="n">
        <v>0</v>
      </c>
      <c r="AL197" s="49" t="n">
        <v>1</v>
      </c>
      <c r="AM197" s="55" t="n">
        <v>0</v>
      </c>
      <c r="AN197" s="53" t="n">
        <v>0</v>
      </c>
      <c r="AO197" s="49" t="n">
        <v>0</v>
      </c>
      <c r="AP197" s="50" t="n">
        <v>0</v>
      </c>
      <c r="AQ197" s="50" t="n">
        <v>0</v>
      </c>
      <c r="AR197" s="50" t="n">
        <v>0</v>
      </c>
      <c r="AS197" s="49" t="n">
        <v>0</v>
      </c>
      <c r="AT197" s="56" t="n">
        <v>0</v>
      </c>
    </row>
    <row r="198" customFormat="false" ht="14.25" hidden="false" customHeight="false" outlineLevel="0" collapsed="false">
      <c r="B198" s="45" t="s">
        <v>404</v>
      </c>
      <c r="C198" s="46" t="s">
        <v>370</v>
      </c>
      <c r="D198" s="47" t="s">
        <v>405</v>
      </c>
      <c r="E198" s="48" t="n">
        <f aca="false">SUM(F198:K198)</f>
        <v>4</v>
      </c>
      <c r="F198" s="49" t="n">
        <f aca="false">M198+T198+AA198+AH198+AO198</f>
        <v>0</v>
      </c>
      <c r="G198" s="50" t="n">
        <f aca="false">N198+U198+AB198+AI198+AP198</f>
        <v>0</v>
      </c>
      <c r="H198" s="49" t="n">
        <f aca="false">O198+V198+AC198+AJ198+AQ198</f>
        <v>0</v>
      </c>
      <c r="I198" s="49" t="n">
        <f aca="false">P198+W198+AD198+AK198+AR198</f>
        <v>0</v>
      </c>
      <c r="J198" s="49" t="n">
        <f aca="false">Q198+X198+AE198+AL198+AS198</f>
        <v>1</v>
      </c>
      <c r="K198" s="51" t="n">
        <f aca="false">R198+Y198+AF198+AM198+AT198</f>
        <v>3</v>
      </c>
      <c r="L198" s="52" t="n">
        <v>4</v>
      </c>
      <c r="M198" s="49" t="n">
        <v>0</v>
      </c>
      <c r="N198" s="50" t="n">
        <v>0</v>
      </c>
      <c r="O198" s="49" t="n">
        <v>0</v>
      </c>
      <c r="P198" s="49" t="n">
        <v>0</v>
      </c>
      <c r="Q198" s="49" t="n">
        <v>1</v>
      </c>
      <c r="R198" s="49" t="n">
        <v>3</v>
      </c>
      <c r="S198" s="53" t="n">
        <v>0</v>
      </c>
      <c r="T198" s="49" t="n">
        <v>0</v>
      </c>
      <c r="U198" s="50" t="n">
        <v>0</v>
      </c>
      <c r="V198" s="50" t="n">
        <v>0</v>
      </c>
      <c r="W198" s="50" t="n">
        <v>0</v>
      </c>
      <c r="X198" s="49" t="n">
        <v>0</v>
      </c>
      <c r="Y198" s="51" t="n">
        <v>0</v>
      </c>
      <c r="Z198" s="54" t="n">
        <v>0</v>
      </c>
      <c r="AA198" s="49" t="n">
        <v>0</v>
      </c>
      <c r="AB198" s="50" t="n">
        <v>0</v>
      </c>
      <c r="AC198" s="50" t="n">
        <v>0</v>
      </c>
      <c r="AD198" s="50" t="n">
        <v>0</v>
      </c>
      <c r="AE198" s="49" t="n">
        <v>0</v>
      </c>
      <c r="AF198" s="49" t="n">
        <v>0</v>
      </c>
      <c r="AG198" s="53" t="n">
        <v>0</v>
      </c>
      <c r="AH198" s="49" t="n">
        <v>0</v>
      </c>
      <c r="AI198" s="50" t="n">
        <v>0</v>
      </c>
      <c r="AJ198" s="50" t="n">
        <v>0</v>
      </c>
      <c r="AK198" s="50" t="n">
        <v>0</v>
      </c>
      <c r="AL198" s="49" t="n">
        <v>0</v>
      </c>
      <c r="AM198" s="55" t="n">
        <v>0</v>
      </c>
      <c r="AN198" s="53" t="n">
        <v>0</v>
      </c>
      <c r="AO198" s="49" t="n">
        <v>0</v>
      </c>
      <c r="AP198" s="50" t="n">
        <v>0</v>
      </c>
      <c r="AQ198" s="50" t="n">
        <v>0</v>
      </c>
      <c r="AR198" s="50" t="n">
        <v>0</v>
      </c>
      <c r="AS198" s="49" t="n">
        <v>0</v>
      </c>
      <c r="AT198" s="56" t="n">
        <v>0</v>
      </c>
    </row>
    <row r="199" customFormat="false" ht="14.25" hidden="false" customHeight="false" outlineLevel="0" collapsed="false">
      <c r="B199" s="45" t="s">
        <v>406</v>
      </c>
      <c r="C199" s="46" t="s">
        <v>370</v>
      </c>
      <c r="D199" s="47" t="s">
        <v>407</v>
      </c>
      <c r="E199" s="48" t="n">
        <f aca="false">SUM(F199:K199)</f>
        <v>7</v>
      </c>
      <c r="F199" s="49" t="n">
        <f aca="false">M199+T199+AA199+AH199+AO199</f>
        <v>0</v>
      </c>
      <c r="G199" s="50" t="n">
        <f aca="false">N199+U199+AB199+AI199+AP199</f>
        <v>0</v>
      </c>
      <c r="H199" s="49" t="n">
        <f aca="false">O199+V199+AC199+AJ199+AQ199</f>
        <v>0</v>
      </c>
      <c r="I199" s="49" t="n">
        <f aca="false">P199+W199+AD199+AK199+AR199</f>
        <v>1</v>
      </c>
      <c r="J199" s="49" t="n">
        <f aca="false">Q199+X199+AE199+AL199+AS199</f>
        <v>2</v>
      </c>
      <c r="K199" s="51" t="n">
        <f aca="false">R199+Y199+AF199+AM199+AT199</f>
        <v>4</v>
      </c>
      <c r="L199" s="52" t="n">
        <v>7</v>
      </c>
      <c r="M199" s="49" t="n">
        <v>0</v>
      </c>
      <c r="N199" s="50" t="n">
        <v>0</v>
      </c>
      <c r="O199" s="49" t="n">
        <v>0</v>
      </c>
      <c r="P199" s="49" t="n">
        <v>1</v>
      </c>
      <c r="Q199" s="49" t="n">
        <v>2</v>
      </c>
      <c r="R199" s="49" t="n">
        <v>4</v>
      </c>
      <c r="S199" s="53" t="n">
        <v>0</v>
      </c>
      <c r="T199" s="49" t="n">
        <v>0</v>
      </c>
      <c r="U199" s="50" t="n">
        <v>0</v>
      </c>
      <c r="V199" s="50" t="n">
        <v>0</v>
      </c>
      <c r="W199" s="50" t="n">
        <v>0</v>
      </c>
      <c r="X199" s="49" t="n">
        <v>0</v>
      </c>
      <c r="Y199" s="51" t="n">
        <v>0</v>
      </c>
      <c r="Z199" s="54" t="n">
        <v>0</v>
      </c>
      <c r="AA199" s="49" t="n">
        <v>0</v>
      </c>
      <c r="AB199" s="50" t="n">
        <v>0</v>
      </c>
      <c r="AC199" s="50" t="n">
        <v>0</v>
      </c>
      <c r="AD199" s="50" t="n">
        <v>0</v>
      </c>
      <c r="AE199" s="49" t="n">
        <v>0</v>
      </c>
      <c r="AF199" s="49" t="n">
        <v>0</v>
      </c>
      <c r="AG199" s="53" t="n">
        <v>0</v>
      </c>
      <c r="AH199" s="49" t="n">
        <v>0</v>
      </c>
      <c r="AI199" s="50" t="n">
        <v>0</v>
      </c>
      <c r="AJ199" s="50" t="n">
        <v>0</v>
      </c>
      <c r="AK199" s="50" t="n">
        <v>0</v>
      </c>
      <c r="AL199" s="49" t="n">
        <v>0</v>
      </c>
      <c r="AM199" s="55" t="n">
        <v>0</v>
      </c>
      <c r="AN199" s="53" t="n">
        <v>0</v>
      </c>
      <c r="AO199" s="49" t="n">
        <v>0</v>
      </c>
      <c r="AP199" s="50" t="n">
        <v>0</v>
      </c>
      <c r="AQ199" s="50" t="n">
        <v>0</v>
      </c>
      <c r="AR199" s="50" t="n">
        <v>0</v>
      </c>
      <c r="AS199" s="49" t="n">
        <v>0</v>
      </c>
      <c r="AT199" s="56" t="n">
        <v>0</v>
      </c>
    </row>
    <row r="200" customFormat="false" ht="14.25" hidden="false" customHeight="false" outlineLevel="0" collapsed="false">
      <c r="B200" s="45" t="s">
        <v>408</v>
      </c>
      <c r="C200" s="46" t="s">
        <v>370</v>
      </c>
      <c r="D200" s="47" t="s">
        <v>409</v>
      </c>
      <c r="E200" s="48" t="n">
        <f aca="false">SUM(F200:K200)</f>
        <v>6</v>
      </c>
      <c r="F200" s="49" t="n">
        <f aca="false">M200+T200+AA200+AH200+AO200</f>
        <v>0</v>
      </c>
      <c r="G200" s="50" t="n">
        <f aca="false">N200+U200+AB200+AI200+AP200</f>
        <v>0</v>
      </c>
      <c r="H200" s="49" t="n">
        <f aca="false">O200+V200+AC200+AJ200+AQ200</f>
        <v>0</v>
      </c>
      <c r="I200" s="49" t="n">
        <f aca="false">P200+W200+AD200+AK200+AR200</f>
        <v>1</v>
      </c>
      <c r="J200" s="49" t="n">
        <f aca="false">Q200+X200+AE200+AL200+AS200</f>
        <v>2</v>
      </c>
      <c r="K200" s="51" t="n">
        <f aca="false">R200+Y200+AF200+AM200+AT200</f>
        <v>3</v>
      </c>
      <c r="L200" s="52" t="n">
        <v>6</v>
      </c>
      <c r="M200" s="49" t="n">
        <v>0</v>
      </c>
      <c r="N200" s="50" t="n">
        <v>0</v>
      </c>
      <c r="O200" s="49" t="n">
        <v>0</v>
      </c>
      <c r="P200" s="49" t="n">
        <v>1</v>
      </c>
      <c r="Q200" s="49" t="n">
        <v>2</v>
      </c>
      <c r="R200" s="49" t="n">
        <v>3</v>
      </c>
      <c r="S200" s="53" t="n">
        <v>0</v>
      </c>
      <c r="T200" s="49" t="n">
        <v>0</v>
      </c>
      <c r="U200" s="50" t="n">
        <v>0</v>
      </c>
      <c r="V200" s="50" t="n">
        <v>0</v>
      </c>
      <c r="W200" s="50" t="n">
        <v>0</v>
      </c>
      <c r="X200" s="49" t="n">
        <v>0</v>
      </c>
      <c r="Y200" s="51" t="n">
        <v>0</v>
      </c>
      <c r="Z200" s="54" t="n">
        <v>0</v>
      </c>
      <c r="AA200" s="49" t="n">
        <v>0</v>
      </c>
      <c r="AB200" s="50" t="n">
        <v>0</v>
      </c>
      <c r="AC200" s="50" t="n">
        <v>0</v>
      </c>
      <c r="AD200" s="50" t="n">
        <v>0</v>
      </c>
      <c r="AE200" s="49" t="n">
        <v>0</v>
      </c>
      <c r="AF200" s="49" t="n">
        <v>0</v>
      </c>
      <c r="AG200" s="53" t="n">
        <v>0</v>
      </c>
      <c r="AH200" s="49" t="n">
        <v>0</v>
      </c>
      <c r="AI200" s="50" t="n">
        <v>0</v>
      </c>
      <c r="AJ200" s="50" t="n">
        <v>0</v>
      </c>
      <c r="AK200" s="50" t="n">
        <v>0</v>
      </c>
      <c r="AL200" s="49" t="n">
        <v>0</v>
      </c>
      <c r="AM200" s="55" t="n">
        <v>0</v>
      </c>
      <c r="AN200" s="53" t="n">
        <v>0</v>
      </c>
      <c r="AO200" s="49" t="n">
        <v>0</v>
      </c>
      <c r="AP200" s="50" t="n">
        <v>0</v>
      </c>
      <c r="AQ200" s="50" t="n">
        <v>0</v>
      </c>
      <c r="AR200" s="50" t="n">
        <v>0</v>
      </c>
      <c r="AS200" s="49" t="n">
        <v>0</v>
      </c>
      <c r="AT200" s="56" t="n">
        <v>0</v>
      </c>
    </row>
    <row r="201" customFormat="false" ht="14.25" hidden="false" customHeight="false" outlineLevel="0" collapsed="false">
      <c r="B201" s="45" t="s">
        <v>410</v>
      </c>
      <c r="C201" s="46" t="s">
        <v>370</v>
      </c>
      <c r="D201" s="47" t="s">
        <v>411</v>
      </c>
      <c r="E201" s="48" t="n">
        <f aca="false">SUM(F201:K201)</f>
        <v>6</v>
      </c>
      <c r="F201" s="49" t="n">
        <f aca="false">M201+T201+AA201+AH201+AO201</f>
        <v>0</v>
      </c>
      <c r="G201" s="50" t="n">
        <f aca="false">N201+U201+AB201+AI201+AP201</f>
        <v>0</v>
      </c>
      <c r="H201" s="49" t="n">
        <f aca="false">O201+V201+AC201+AJ201+AQ201</f>
        <v>0</v>
      </c>
      <c r="I201" s="49" t="n">
        <f aca="false">P201+W201+AD201+AK201+AR201</f>
        <v>0</v>
      </c>
      <c r="J201" s="49" t="n">
        <f aca="false">Q201+X201+AE201+AL201+AS201</f>
        <v>2</v>
      </c>
      <c r="K201" s="51" t="n">
        <f aca="false">R201+Y201+AF201+AM201+AT201</f>
        <v>4</v>
      </c>
      <c r="L201" s="52" t="n">
        <v>5</v>
      </c>
      <c r="M201" s="49" t="n">
        <v>0</v>
      </c>
      <c r="N201" s="50" t="n">
        <v>0</v>
      </c>
      <c r="O201" s="49" t="n">
        <v>0</v>
      </c>
      <c r="P201" s="49" t="n">
        <v>0</v>
      </c>
      <c r="Q201" s="49" t="n">
        <v>1</v>
      </c>
      <c r="R201" s="49" t="n">
        <v>4</v>
      </c>
      <c r="S201" s="53" t="n">
        <v>0</v>
      </c>
      <c r="T201" s="49" t="n">
        <v>0</v>
      </c>
      <c r="U201" s="50" t="n">
        <v>0</v>
      </c>
      <c r="V201" s="50" t="n">
        <v>0</v>
      </c>
      <c r="W201" s="50" t="n">
        <v>0</v>
      </c>
      <c r="X201" s="49" t="n">
        <v>0</v>
      </c>
      <c r="Y201" s="51" t="n">
        <v>0</v>
      </c>
      <c r="Z201" s="54" t="n">
        <v>0</v>
      </c>
      <c r="AA201" s="49" t="n">
        <v>0</v>
      </c>
      <c r="AB201" s="50" t="n">
        <v>0</v>
      </c>
      <c r="AC201" s="50" t="n">
        <v>0</v>
      </c>
      <c r="AD201" s="50" t="n">
        <v>0</v>
      </c>
      <c r="AE201" s="49" t="n">
        <v>0</v>
      </c>
      <c r="AF201" s="49" t="n">
        <v>0</v>
      </c>
      <c r="AG201" s="53" t="n">
        <v>1</v>
      </c>
      <c r="AH201" s="49" t="n">
        <v>0</v>
      </c>
      <c r="AI201" s="50" t="n">
        <v>0</v>
      </c>
      <c r="AJ201" s="50" t="n">
        <v>0</v>
      </c>
      <c r="AK201" s="50" t="n">
        <v>0</v>
      </c>
      <c r="AL201" s="49" t="n">
        <v>1</v>
      </c>
      <c r="AM201" s="55" t="n">
        <v>0</v>
      </c>
      <c r="AN201" s="53" t="n">
        <v>0</v>
      </c>
      <c r="AO201" s="49" t="n">
        <v>0</v>
      </c>
      <c r="AP201" s="50" t="n">
        <v>0</v>
      </c>
      <c r="AQ201" s="50" t="n">
        <v>0</v>
      </c>
      <c r="AR201" s="50" t="n">
        <v>0</v>
      </c>
      <c r="AS201" s="49" t="n">
        <v>0</v>
      </c>
      <c r="AT201" s="56" t="n">
        <v>0</v>
      </c>
    </row>
    <row r="202" customFormat="false" ht="14.25" hidden="false" customHeight="false" outlineLevel="0" collapsed="false">
      <c r="B202" s="45" t="s">
        <v>412</v>
      </c>
      <c r="C202" s="46" t="s">
        <v>370</v>
      </c>
      <c r="D202" s="47" t="s">
        <v>413</v>
      </c>
      <c r="E202" s="48" t="n">
        <f aca="false">SUM(F202:K202)</f>
        <v>8</v>
      </c>
      <c r="F202" s="49" t="n">
        <f aca="false">M202+T202+AA202+AH202+AO202</f>
        <v>0</v>
      </c>
      <c r="G202" s="50" t="n">
        <f aca="false">N202+U202+AB202+AI202+AP202</f>
        <v>0</v>
      </c>
      <c r="H202" s="49" t="n">
        <f aca="false">O202+V202+AC202+AJ202+AQ202</f>
        <v>1</v>
      </c>
      <c r="I202" s="49" t="n">
        <f aca="false">P202+W202+AD202+AK202+AR202</f>
        <v>0</v>
      </c>
      <c r="J202" s="49" t="n">
        <f aca="false">Q202+X202+AE202+AL202+AS202</f>
        <v>3</v>
      </c>
      <c r="K202" s="51" t="n">
        <f aca="false">R202+Y202+AF202+AM202+AT202</f>
        <v>4</v>
      </c>
      <c r="L202" s="52" t="n">
        <v>0</v>
      </c>
      <c r="M202" s="49" t="n">
        <v>0</v>
      </c>
      <c r="N202" s="50" t="n">
        <v>0</v>
      </c>
      <c r="O202" s="49" t="n">
        <v>0</v>
      </c>
      <c r="P202" s="49" t="n">
        <v>0</v>
      </c>
      <c r="Q202" s="49" t="n">
        <v>0</v>
      </c>
      <c r="R202" s="49" t="n">
        <v>0</v>
      </c>
      <c r="S202" s="53" t="n">
        <v>0</v>
      </c>
      <c r="T202" s="49" t="n">
        <v>0</v>
      </c>
      <c r="U202" s="50" t="n">
        <v>0</v>
      </c>
      <c r="V202" s="50" t="n">
        <v>0</v>
      </c>
      <c r="W202" s="50" t="n">
        <v>0</v>
      </c>
      <c r="X202" s="49" t="n">
        <v>0</v>
      </c>
      <c r="Y202" s="51" t="n">
        <v>0</v>
      </c>
      <c r="Z202" s="54" t="n">
        <v>8</v>
      </c>
      <c r="AA202" s="49" t="n">
        <v>0</v>
      </c>
      <c r="AB202" s="50" t="n">
        <v>0</v>
      </c>
      <c r="AC202" s="50" t="n">
        <v>1</v>
      </c>
      <c r="AD202" s="50" t="n">
        <v>0</v>
      </c>
      <c r="AE202" s="49" t="n">
        <v>3</v>
      </c>
      <c r="AF202" s="49" t="n">
        <v>4</v>
      </c>
      <c r="AG202" s="53" t="n">
        <v>0</v>
      </c>
      <c r="AH202" s="49" t="n">
        <v>0</v>
      </c>
      <c r="AI202" s="50" t="n">
        <v>0</v>
      </c>
      <c r="AJ202" s="50" t="n">
        <v>0</v>
      </c>
      <c r="AK202" s="50" t="n">
        <v>0</v>
      </c>
      <c r="AL202" s="49" t="n">
        <v>0</v>
      </c>
      <c r="AM202" s="55" t="n">
        <v>0</v>
      </c>
      <c r="AN202" s="53" t="n">
        <v>0</v>
      </c>
      <c r="AO202" s="49" t="n">
        <v>0</v>
      </c>
      <c r="AP202" s="50" t="n">
        <v>0</v>
      </c>
      <c r="AQ202" s="50" t="n">
        <v>0</v>
      </c>
      <c r="AR202" s="50" t="n">
        <v>0</v>
      </c>
      <c r="AS202" s="49" t="n">
        <v>0</v>
      </c>
      <c r="AT202" s="56" t="n">
        <v>0</v>
      </c>
    </row>
    <row r="203" customFormat="false" ht="14.25" hidden="false" customHeight="false" outlineLevel="0" collapsed="false">
      <c r="B203" s="45" t="s">
        <v>414</v>
      </c>
      <c r="C203" s="46" t="s">
        <v>370</v>
      </c>
      <c r="D203" s="47" t="s">
        <v>415</v>
      </c>
      <c r="E203" s="48" t="n">
        <f aca="false">SUM(F203:K203)</f>
        <v>11</v>
      </c>
      <c r="F203" s="49" t="n">
        <f aca="false">M203+T203+AA203+AH203+AO203</f>
        <v>0</v>
      </c>
      <c r="G203" s="50" t="n">
        <f aca="false">N203+U203+AB203+AI203+AP203</f>
        <v>0</v>
      </c>
      <c r="H203" s="49" t="n">
        <f aca="false">O203+V203+AC203+AJ203+AQ203</f>
        <v>0</v>
      </c>
      <c r="I203" s="49" t="n">
        <f aca="false">P203+W203+AD203+AK203+AR203</f>
        <v>1</v>
      </c>
      <c r="J203" s="49" t="n">
        <f aca="false">Q203+X203+AE203+AL203+AS203</f>
        <v>5</v>
      </c>
      <c r="K203" s="51" t="n">
        <f aca="false">R203+Y203+AF203+AM203+AT203</f>
        <v>5</v>
      </c>
      <c r="L203" s="52" t="n">
        <v>2</v>
      </c>
      <c r="M203" s="49" t="n">
        <v>0</v>
      </c>
      <c r="N203" s="50" t="n">
        <v>0</v>
      </c>
      <c r="O203" s="49" t="n">
        <v>0</v>
      </c>
      <c r="P203" s="49" t="n">
        <v>1</v>
      </c>
      <c r="Q203" s="49" t="n">
        <v>1</v>
      </c>
      <c r="R203" s="49" t="n">
        <v>0</v>
      </c>
      <c r="S203" s="53" t="n">
        <v>6</v>
      </c>
      <c r="T203" s="49" t="n">
        <v>0</v>
      </c>
      <c r="U203" s="50" t="n">
        <v>0</v>
      </c>
      <c r="V203" s="50" t="n">
        <v>0</v>
      </c>
      <c r="W203" s="50" t="n">
        <v>0</v>
      </c>
      <c r="X203" s="49" t="n">
        <v>2</v>
      </c>
      <c r="Y203" s="51" t="n">
        <v>4</v>
      </c>
      <c r="Z203" s="54" t="n">
        <v>0</v>
      </c>
      <c r="AA203" s="49" t="n">
        <v>0</v>
      </c>
      <c r="AB203" s="50" t="n">
        <v>0</v>
      </c>
      <c r="AC203" s="50" t="n">
        <v>0</v>
      </c>
      <c r="AD203" s="50" t="n">
        <v>0</v>
      </c>
      <c r="AE203" s="49" t="n">
        <v>0</v>
      </c>
      <c r="AF203" s="49" t="n">
        <v>0</v>
      </c>
      <c r="AG203" s="53" t="n">
        <v>3</v>
      </c>
      <c r="AH203" s="49" t="n">
        <v>0</v>
      </c>
      <c r="AI203" s="50" t="n">
        <v>0</v>
      </c>
      <c r="AJ203" s="50" t="n">
        <v>0</v>
      </c>
      <c r="AK203" s="50" t="n">
        <v>0</v>
      </c>
      <c r="AL203" s="49" t="n">
        <v>2</v>
      </c>
      <c r="AM203" s="55" t="n">
        <v>1</v>
      </c>
      <c r="AN203" s="53" t="n">
        <v>0</v>
      </c>
      <c r="AO203" s="49" t="n">
        <v>0</v>
      </c>
      <c r="AP203" s="50" t="n">
        <v>0</v>
      </c>
      <c r="AQ203" s="50" t="n">
        <v>0</v>
      </c>
      <c r="AR203" s="50" t="n">
        <v>0</v>
      </c>
      <c r="AS203" s="49" t="n">
        <v>0</v>
      </c>
      <c r="AT203" s="56" t="n">
        <v>0</v>
      </c>
    </row>
    <row r="204" customFormat="false" ht="14.25" hidden="false" customHeight="false" outlineLevel="0" collapsed="false">
      <c r="B204" s="45" t="s">
        <v>416</v>
      </c>
      <c r="C204" s="46" t="s">
        <v>370</v>
      </c>
      <c r="D204" s="47" t="s">
        <v>417</v>
      </c>
      <c r="E204" s="48" t="n">
        <f aca="false">SUM(F204:K204)</f>
        <v>6</v>
      </c>
      <c r="F204" s="49" t="n">
        <f aca="false">M204+T204+AA204+AH204+AO204</f>
        <v>0</v>
      </c>
      <c r="G204" s="50" t="n">
        <f aca="false">N204+U204+AB204+AI204+AP204</f>
        <v>0</v>
      </c>
      <c r="H204" s="49" t="n">
        <f aca="false">O204+V204+AC204+AJ204+AQ204</f>
        <v>0</v>
      </c>
      <c r="I204" s="49" t="n">
        <f aca="false">P204+W204+AD204+AK204+AR204</f>
        <v>1</v>
      </c>
      <c r="J204" s="49" t="n">
        <f aca="false">Q204+X204+AE204+AL204+AS204</f>
        <v>0</v>
      </c>
      <c r="K204" s="51" t="n">
        <f aca="false">R204+Y204+AF204+AM204+AT204</f>
        <v>5</v>
      </c>
      <c r="L204" s="52" t="n">
        <v>4</v>
      </c>
      <c r="M204" s="49" t="n">
        <v>0</v>
      </c>
      <c r="N204" s="50" t="n">
        <v>0</v>
      </c>
      <c r="O204" s="49" t="n">
        <v>0</v>
      </c>
      <c r="P204" s="49" t="n">
        <v>0</v>
      </c>
      <c r="Q204" s="49" t="n">
        <v>0</v>
      </c>
      <c r="R204" s="49" t="n">
        <v>4</v>
      </c>
      <c r="S204" s="53" t="n">
        <v>0</v>
      </c>
      <c r="T204" s="49" t="n">
        <v>0</v>
      </c>
      <c r="U204" s="50" t="n">
        <v>0</v>
      </c>
      <c r="V204" s="50" t="n">
        <v>0</v>
      </c>
      <c r="W204" s="50" t="n">
        <v>0</v>
      </c>
      <c r="X204" s="49" t="n">
        <v>0</v>
      </c>
      <c r="Y204" s="51" t="n">
        <v>0</v>
      </c>
      <c r="Z204" s="54" t="n">
        <v>0</v>
      </c>
      <c r="AA204" s="49" t="n">
        <v>0</v>
      </c>
      <c r="AB204" s="50" t="n">
        <v>0</v>
      </c>
      <c r="AC204" s="50" t="n">
        <v>0</v>
      </c>
      <c r="AD204" s="50" t="n">
        <v>0</v>
      </c>
      <c r="AE204" s="49" t="n">
        <v>0</v>
      </c>
      <c r="AF204" s="49" t="n">
        <v>0</v>
      </c>
      <c r="AG204" s="53" t="n">
        <v>2</v>
      </c>
      <c r="AH204" s="49" t="n">
        <v>0</v>
      </c>
      <c r="AI204" s="50" t="n">
        <v>0</v>
      </c>
      <c r="AJ204" s="50" t="n">
        <v>0</v>
      </c>
      <c r="AK204" s="50" t="n">
        <v>1</v>
      </c>
      <c r="AL204" s="49" t="n">
        <v>0</v>
      </c>
      <c r="AM204" s="55" t="n">
        <v>1</v>
      </c>
      <c r="AN204" s="53" t="n">
        <v>0</v>
      </c>
      <c r="AO204" s="49" t="n">
        <v>0</v>
      </c>
      <c r="AP204" s="50" t="n">
        <v>0</v>
      </c>
      <c r="AQ204" s="50" t="n">
        <v>0</v>
      </c>
      <c r="AR204" s="50" t="n">
        <v>0</v>
      </c>
      <c r="AS204" s="49" t="n">
        <v>0</v>
      </c>
      <c r="AT204" s="56" t="n">
        <v>0</v>
      </c>
    </row>
    <row r="205" customFormat="false" ht="14.25" hidden="false" customHeight="false" outlineLevel="0" collapsed="false">
      <c r="B205" s="45" t="s">
        <v>418</v>
      </c>
      <c r="C205" s="46" t="s">
        <v>370</v>
      </c>
      <c r="D205" s="47" t="s">
        <v>419</v>
      </c>
      <c r="E205" s="48" t="n">
        <f aca="false">SUM(F205:K205)</f>
        <v>5</v>
      </c>
      <c r="F205" s="49" t="n">
        <f aca="false">M205+T205+AA205+AH205+AO205</f>
        <v>0</v>
      </c>
      <c r="G205" s="50" t="n">
        <f aca="false">N205+U205+AB205+AI205+AP205</f>
        <v>0</v>
      </c>
      <c r="H205" s="49" t="n">
        <f aca="false">O205+V205+AC205+AJ205+AQ205</f>
        <v>0</v>
      </c>
      <c r="I205" s="49" t="n">
        <f aca="false">P205+W205+AD205+AK205+AR205</f>
        <v>1</v>
      </c>
      <c r="J205" s="49" t="n">
        <f aca="false">Q205+X205+AE205+AL205+AS205</f>
        <v>3</v>
      </c>
      <c r="K205" s="51" t="n">
        <f aca="false">R205+Y205+AF205+AM205+AT205</f>
        <v>1</v>
      </c>
      <c r="L205" s="52" t="n">
        <v>4</v>
      </c>
      <c r="M205" s="49" t="n">
        <v>0</v>
      </c>
      <c r="N205" s="50" t="n">
        <v>0</v>
      </c>
      <c r="O205" s="49" t="n">
        <v>0</v>
      </c>
      <c r="P205" s="49" t="n">
        <v>1</v>
      </c>
      <c r="Q205" s="49" t="n">
        <v>2</v>
      </c>
      <c r="R205" s="49" t="n">
        <v>1</v>
      </c>
      <c r="S205" s="53" t="n">
        <v>0</v>
      </c>
      <c r="T205" s="49" t="n">
        <v>0</v>
      </c>
      <c r="U205" s="50" t="n">
        <v>0</v>
      </c>
      <c r="V205" s="50" t="n">
        <v>0</v>
      </c>
      <c r="W205" s="50" t="n">
        <v>0</v>
      </c>
      <c r="X205" s="49" t="n">
        <v>0</v>
      </c>
      <c r="Y205" s="51" t="n">
        <v>0</v>
      </c>
      <c r="Z205" s="54" t="n">
        <v>0</v>
      </c>
      <c r="AA205" s="49" t="n">
        <v>0</v>
      </c>
      <c r="AB205" s="50" t="n">
        <v>0</v>
      </c>
      <c r="AC205" s="50" t="n">
        <v>0</v>
      </c>
      <c r="AD205" s="50" t="n">
        <v>0</v>
      </c>
      <c r="AE205" s="49" t="n">
        <v>0</v>
      </c>
      <c r="AF205" s="49" t="n">
        <v>0</v>
      </c>
      <c r="AG205" s="53" t="n">
        <v>1</v>
      </c>
      <c r="AH205" s="49" t="n">
        <v>0</v>
      </c>
      <c r="AI205" s="50" t="n">
        <v>0</v>
      </c>
      <c r="AJ205" s="50" t="n">
        <v>0</v>
      </c>
      <c r="AK205" s="50" t="n">
        <v>0</v>
      </c>
      <c r="AL205" s="49" t="n">
        <v>1</v>
      </c>
      <c r="AM205" s="55" t="n">
        <v>0</v>
      </c>
      <c r="AN205" s="53" t="n">
        <v>0</v>
      </c>
      <c r="AO205" s="49" t="n">
        <v>0</v>
      </c>
      <c r="AP205" s="50" t="n">
        <v>0</v>
      </c>
      <c r="AQ205" s="50" t="n">
        <v>0</v>
      </c>
      <c r="AR205" s="50" t="n">
        <v>0</v>
      </c>
      <c r="AS205" s="49" t="n">
        <v>0</v>
      </c>
      <c r="AT205" s="56" t="n">
        <v>0</v>
      </c>
    </row>
    <row r="206" customFormat="false" ht="14.25" hidden="false" customHeight="false" outlineLevel="0" collapsed="false">
      <c r="B206" s="45" t="s">
        <v>420</v>
      </c>
      <c r="C206" s="46" t="s">
        <v>370</v>
      </c>
      <c r="D206" s="47" t="s">
        <v>421</v>
      </c>
      <c r="E206" s="48" t="n">
        <f aca="false">SUM(F206:K206)</f>
        <v>8</v>
      </c>
      <c r="F206" s="49" t="n">
        <f aca="false">M206+T206+AA206+AH206+AO206</f>
        <v>0</v>
      </c>
      <c r="G206" s="50" t="n">
        <f aca="false">N206+U206+AB206+AI206+AP206</f>
        <v>0</v>
      </c>
      <c r="H206" s="49" t="n">
        <f aca="false">O206+V206+AC206+AJ206+AQ206</f>
        <v>0</v>
      </c>
      <c r="I206" s="49" t="n">
        <f aca="false">P206+W206+AD206+AK206+AR206</f>
        <v>2</v>
      </c>
      <c r="J206" s="49" t="n">
        <f aca="false">Q206+X206+AE206+AL206+AS206</f>
        <v>6</v>
      </c>
      <c r="K206" s="51" t="n">
        <f aca="false">R206+Y206+AF206+AM206+AT206</f>
        <v>0</v>
      </c>
      <c r="L206" s="52" t="n">
        <v>0</v>
      </c>
      <c r="M206" s="49" t="n">
        <v>0</v>
      </c>
      <c r="N206" s="50" t="n">
        <v>0</v>
      </c>
      <c r="O206" s="49" t="n">
        <v>0</v>
      </c>
      <c r="P206" s="49" t="n">
        <v>0</v>
      </c>
      <c r="Q206" s="49" t="n">
        <v>0</v>
      </c>
      <c r="R206" s="49" t="n">
        <v>0</v>
      </c>
      <c r="S206" s="53" t="n">
        <v>6</v>
      </c>
      <c r="T206" s="49" t="n">
        <v>0</v>
      </c>
      <c r="U206" s="50" t="n">
        <v>0</v>
      </c>
      <c r="V206" s="50" t="n">
        <v>0</v>
      </c>
      <c r="W206" s="50" t="n">
        <v>1</v>
      </c>
      <c r="X206" s="49" t="n">
        <v>5</v>
      </c>
      <c r="Y206" s="51" t="n">
        <v>0</v>
      </c>
      <c r="Z206" s="54" t="n">
        <v>0</v>
      </c>
      <c r="AA206" s="49" t="n">
        <v>0</v>
      </c>
      <c r="AB206" s="50" t="n">
        <v>0</v>
      </c>
      <c r="AC206" s="50" t="n">
        <v>0</v>
      </c>
      <c r="AD206" s="50" t="n">
        <v>0</v>
      </c>
      <c r="AE206" s="49" t="n">
        <v>0</v>
      </c>
      <c r="AF206" s="49" t="n">
        <v>0</v>
      </c>
      <c r="AG206" s="53" t="n">
        <v>2</v>
      </c>
      <c r="AH206" s="49" t="n">
        <v>0</v>
      </c>
      <c r="AI206" s="50" t="n">
        <v>0</v>
      </c>
      <c r="AJ206" s="50" t="n">
        <v>0</v>
      </c>
      <c r="AK206" s="50" t="n">
        <v>1</v>
      </c>
      <c r="AL206" s="49" t="n">
        <v>1</v>
      </c>
      <c r="AM206" s="55" t="n">
        <v>0</v>
      </c>
      <c r="AN206" s="53" t="n">
        <v>0</v>
      </c>
      <c r="AO206" s="49" t="n">
        <v>0</v>
      </c>
      <c r="AP206" s="50" t="n">
        <v>0</v>
      </c>
      <c r="AQ206" s="50" t="n">
        <v>0</v>
      </c>
      <c r="AR206" s="50" t="n">
        <v>0</v>
      </c>
      <c r="AS206" s="49" t="n">
        <v>0</v>
      </c>
      <c r="AT206" s="56" t="n">
        <v>0</v>
      </c>
    </row>
    <row r="207" customFormat="false" ht="14.25" hidden="false" customHeight="false" outlineLevel="0" collapsed="false">
      <c r="B207" s="45" t="s">
        <v>422</v>
      </c>
      <c r="C207" s="46" t="s">
        <v>370</v>
      </c>
      <c r="D207" s="47" t="s">
        <v>423</v>
      </c>
      <c r="E207" s="48" t="n">
        <f aca="false">SUM(F207:K207)</f>
        <v>8</v>
      </c>
      <c r="F207" s="49" t="n">
        <f aca="false">M207+T207+AA207+AH207+AO207</f>
        <v>0</v>
      </c>
      <c r="G207" s="50" t="n">
        <f aca="false">N207+U207+AB207+AI207+AP207</f>
        <v>0</v>
      </c>
      <c r="H207" s="49" t="n">
        <f aca="false">O207+V207+AC207+AJ207+AQ207</f>
        <v>0</v>
      </c>
      <c r="I207" s="49" t="n">
        <f aca="false">P207+W207+AD207+AK207+AR207</f>
        <v>5</v>
      </c>
      <c r="J207" s="49" t="n">
        <f aca="false">Q207+X207+AE207+AL207+AS207</f>
        <v>0</v>
      </c>
      <c r="K207" s="51" t="n">
        <f aca="false">R207+Y207+AF207+AM207+AT207</f>
        <v>3</v>
      </c>
      <c r="L207" s="52" t="n">
        <v>2</v>
      </c>
      <c r="M207" s="49" t="n">
        <v>0</v>
      </c>
      <c r="N207" s="50" t="n">
        <v>0</v>
      </c>
      <c r="O207" s="49" t="n">
        <v>0</v>
      </c>
      <c r="P207" s="49" t="n">
        <v>1</v>
      </c>
      <c r="Q207" s="49" t="n">
        <v>0</v>
      </c>
      <c r="R207" s="49" t="n">
        <v>1</v>
      </c>
      <c r="S207" s="53" t="n">
        <v>6</v>
      </c>
      <c r="T207" s="49" t="n">
        <v>0</v>
      </c>
      <c r="U207" s="50" t="n">
        <v>0</v>
      </c>
      <c r="V207" s="50" t="n">
        <v>0</v>
      </c>
      <c r="W207" s="50" t="n">
        <v>4</v>
      </c>
      <c r="X207" s="49" t="n">
        <v>0</v>
      </c>
      <c r="Y207" s="51" t="n">
        <v>2</v>
      </c>
      <c r="Z207" s="54" t="n">
        <v>0</v>
      </c>
      <c r="AA207" s="49" t="n">
        <v>0</v>
      </c>
      <c r="AB207" s="50" t="n">
        <v>0</v>
      </c>
      <c r="AC207" s="50" t="n">
        <v>0</v>
      </c>
      <c r="AD207" s="50" t="n">
        <v>0</v>
      </c>
      <c r="AE207" s="49" t="n">
        <v>0</v>
      </c>
      <c r="AF207" s="49" t="n">
        <v>0</v>
      </c>
      <c r="AG207" s="53" t="n">
        <v>0</v>
      </c>
      <c r="AH207" s="49" t="n">
        <v>0</v>
      </c>
      <c r="AI207" s="50" t="n">
        <v>0</v>
      </c>
      <c r="AJ207" s="50" t="n">
        <v>0</v>
      </c>
      <c r="AK207" s="50" t="n">
        <v>0</v>
      </c>
      <c r="AL207" s="49" t="n">
        <v>0</v>
      </c>
      <c r="AM207" s="55" t="n">
        <v>0</v>
      </c>
      <c r="AN207" s="53" t="n">
        <v>0</v>
      </c>
      <c r="AO207" s="49" t="n">
        <v>0</v>
      </c>
      <c r="AP207" s="50" t="n">
        <v>0</v>
      </c>
      <c r="AQ207" s="50" t="n">
        <v>0</v>
      </c>
      <c r="AR207" s="50" t="n">
        <v>0</v>
      </c>
      <c r="AS207" s="49" t="n">
        <v>0</v>
      </c>
      <c r="AT207" s="56" t="n">
        <v>0</v>
      </c>
    </row>
    <row r="208" customFormat="false" ht="14.25" hidden="false" customHeight="false" outlineLevel="0" collapsed="false">
      <c r="B208" s="45" t="s">
        <v>424</v>
      </c>
      <c r="C208" s="46" t="s">
        <v>370</v>
      </c>
      <c r="D208" s="47" t="s">
        <v>425</v>
      </c>
      <c r="E208" s="48" t="n">
        <f aca="false">SUM(F208:K208)</f>
        <v>9</v>
      </c>
      <c r="F208" s="49" t="n">
        <f aca="false">M208+T208+AA208+AH208+AO208</f>
        <v>0</v>
      </c>
      <c r="G208" s="50" t="n">
        <f aca="false">N208+U208+AB208+AI208+AP208</f>
        <v>0</v>
      </c>
      <c r="H208" s="49" t="n">
        <f aca="false">O208+V208+AC208+AJ208+AQ208</f>
        <v>0</v>
      </c>
      <c r="I208" s="49" t="n">
        <f aca="false">P208+W208+AD208+AK208+AR208</f>
        <v>2</v>
      </c>
      <c r="J208" s="49" t="n">
        <f aca="false">Q208+X208+AE208+AL208+AS208</f>
        <v>5</v>
      </c>
      <c r="K208" s="51" t="n">
        <f aca="false">R208+Y208+AF208+AM208+AT208</f>
        <v>2</v>
      </c>
      <c r="L208" s="52" t="n">
        <v>7</v>
      </c>
      <c r="M208" s="49" t="n">
        <v>0</v>
      </c>
      <c r="N208" s="50" t="n">
        <v>0</v>
      </c>
      <c r="O208" s="49" t="n">
        <v>0</v>
      </c>
      <c r="P208" s="49" t="n">
        <v>1</v>
      </c>
      <c r="Q208" s="49" t="n">
        <v>4</v>
      </c>
      <c r="R208" s="49" t="n">
        <v>2</v>
      </c>
      <c r="S208" s="53" t="n">
        <v>0</v>
      </c>
      <c r="T208" s="49" t="n">
        <v>0</v>
      </c>
      <c r="U208" s="50" t="n">
        <v>0</v>
      </c>
      <c r="V208" s="50" t="n">
        <v>0</v>
      </c>
      <c r="W208" s="50" t="n">
        <v>0</v>
      </c>
      <c r="X208" s="49" t="n">
        <v>0</v>
      </c>
      <c r="Y208" s="51" t="n">
        <v>0</v>
      </c>
      <c r="Z208" s="54" t="n">
        <v>0</v>
      </c>
      <c r="AA208" s="49" t="n">
        <v>0</v>
      </c>
      <c r="AB208" s="50" t="n">
        <v>0</v>
      </c>
      <c r="AC208" s="50" t="n">
        <v>0</v>
      </c>
      <c r="AD208" s="50" t="n">
        <v>0</v>
      </c>
      <c r="AE208" s="49" t="n">
        <v>0</v>
      </c>
      <c r="AF208" s="49" t="n">
        <v>0</v>
      </c>
      <c r="AG208" s="53" t="n">
        <v>2</v>
      </c>
      <c r="AH208" s="49" t="n">
        <v>0</v>
      </c>
      <c r="AI208" s="50" t="n">
        <v>0</v>
      </c>
      <c r="AJ208" s="50" t="n">
        <v>0</v>
      </c>
      <c r="AK208" s="50" t="n">
        <v>1</v>
      </c>
      <c r="AL208" s="49" t="n">
        <v>1</v>
      </c>
      <c r="AM208" s="55" t="n">
        <v>0</v>
      </c>
      <c r="AN208" s="53" t="n">
        <v>0</v>
      </c>
      <c r="AO208" s="49" t="n">
        <v>0</v>
      </c>
      <c r="AP208" s="50" t="n">
        <v>0</v>
      </c>
      <c r="AQ208" s="50" t="n">
        <v>0</v>
      </c>
      <c r="AR208" s="50" t="n">
        <v>0</v>
      </c>
      <c r="AS208" s="49" t="n">
        <v>0</v>
      </c>
      <c r="AT208" s="56" t="n">
        <v>0</v>
      </c>
    </row>
    <row r="209" customFormat="false" ht="14.25" hidden="false" customHeight="false" outlineLevel="0" collapsed="false">
      <c r="B209" s="45" t="s">
        <v>426</v>
      </c>
      <c r="C209" s="46" t="s">
        <v>370</v>
      </c>
      <c r="D209" s="47" t="s">
        <v>427</v>
      </c>
      <c r="E209" s="48" t="n">
        <f aca="false">SUM(F209:K209)</f>
        <v>4</v>
      </c>
      <c r="F209" s="49" t="n">
        <f aca="false">M209+T209+AA209+AH209+AO209</f>
        <v>0</v>
      </c>
      <c r="G209" s="50" t="n">
        <f aca="false">N209+U209+AB209+AI209+AP209</f>
        <v>0</v>
      </c>
      <c r="H209" s="49" t="n">
        <f aca="false">O209+V209+AC209+AJ209+AQ209</f>
        <v>0</v>
      </c>
      <c r="I209" s="49" t="n">
        <f aca="false">P209+W209+AD209+AK209+AR209</f>
        <v>0</v>
      </c>
      <c r="J209" s="49" t="n">
        <f aca="false">Q209+X209+AE209+AL209+AS209</f>
        <v>1</v>
      </c>
      <c r="K209" s="51" t="n">
        <f aca="false">R209+Y209+AF209+AM209+AT209</f>
        <v>3</v>
      </c>
      <c r="L209" s="52" t="n">
        <v>4</v>
      </c>
      <c r="M209" s="49" t="n">
        <v>0</v>
      </c>
      <c r="N209" s="50" t="n">
        <v>0</v>
      </c>
      <c r="O209" s="49" t="n">
        <v>0</v>
      </c>
      <c r="P209" s="49" t="n">
        <v>0</v>
      </c>
      <c r="Q209" s="49" t="n">
        <v>1</v>
      </c>
      <c r="R209" s="49" t="n">
        <v>3</v>
      </c>
      <c r="S209" s="53" t="n">
        <v>0</v>
      </c>
      <c r="T209" s="49" t="n">
        <v>0</v>
      </c>
      <c r="U209" s="50" t="n">
        <v>0</v>
      </c>
      <c r="V209" s="50" t="n">
        <v>0</v>
      </c>
      <c r="W209" s="50" t="n">
        <v>0</v>
      </c>
      <c r="X209" s="49" t="n">
        <v>0</v>
      </c>
      <c r="Y209" s="51" t="n">
        <v>0</v>
      </c>
      <c r="Z209" s="54" t="n">
        <v>0</v>
      </c>
      <c r="AA209" s="49" t="n">
        <v>0</v>
      </c>
      <c r="AB209" s="50" t="n">
        <v>0</v>
      </c>
      <c r="AC209" s="50" t="n">
        <v>0</v>
      </c>
      <c r="AD209" s="50" t="n">
        <v>0</v>
      </c>
      <c r="AE209" s="49" t="n">
        <v>0</v>
      </c>
      <c r="AF209" s="49" t="n">
        <v>0</v>
      </c>
      <c r="AG209" s="53" t="n">
        <v>0</v>
      </c>
      <c r="AH209" s="49" t="n">
        <v>0</v>
      </c>
      <c r="AI209" s="50" t="n">
        <v>0</v>
      </c>
      <c r="AJ209" s="50" t="n">
        <v>0</v>
      </c>
      <c r="AK209" s="50" t="n">
        <v>0</v>
      </c>
      <c r="AL209" s="49" t="n">
        <v>0</v>
      </c>
      <c r="AM209" s="55" t="n">
        <v>0</v>
      </c>
      <c r="AN209" s="53" t="n">
        <v>0</v>
      </c>
      <c r="AO209" s="49" t="n">
        <v>0</v>
      </c>
      <c r="AP209" s="50" t="n">
        <v>0</v>
      </c>
      <c r="AQ209" s="50" t="n">
        <v>0</v>
      </c>
      <c r="AR209" s="50" t="n">
        <v>0</v>
      </c>
      <c r="AS209" s="49" t="n">
        <v>0</v>
      </c>
      <c r="AT209" s="56" t="n">
        <v>0</v>
      </c>
    </row>
    <row r="210" customFormat="false" ht="14.25" hidden="false" customHeight="false" outlineLevel="0" collapsed="false">
      <c r="B210" s="45" t="s">
        <v>428</v>
      </c>
      <c r="C210" s="46" t="s">
        <v>370</v>
      </c>
      <c r="D210" s="47" t="s">
        <v>429</v>
      </c>
      <c r="E210" s="48" t="n">
        <f aca="false">SUM(F210:K210)</f>
        <v>5</v>
      </c>
      <c r="F210" s="49" t="n">
        <f aca="false">M210+T210+AA210+AH210+AO210</f>
        <v>0</v>
      </c>
      <c r="G210" s="50" t="n">
        <f aca="false">N210+U210+AB210+AI210+AP210</f>
        <v>0</v>
      </c>
      <c r="H210" s="49" t="n">
        <f aca="false">O210+V210+AC210+AJ210+AQ210</f>
        <v>0</v>
      </c>
      <c r="I210" s="49" t="n">
        <f aca="false">P210+W210+AD210+AK210+AR210</f>
        <v>1</v>
      </c>
      <c r="J210" s="49" t="n">
        <f aca="false">Q210+X210+AE210+AL210+AS210</f>
        <v>3</v>
      </c>
      <c r="K210" s="51" t="n">
        <f aca="false">R210+Y210+AF210+AM210+AT210</f>
        <v>1</v>
      </c>
      <c r="L210" s="52" t="n">
        <v>0</v>
      </c>
      <c r="M210" s="49" t="n">
        <v>0</v>
      </c>
      <c r="N210" s="50" t="n">
        <v>0</v>
      </c>
      <c r="O210" s="49" t="n">
        <v>0</v>
      </c>
      <c r="P210" s="49" t="n">
        <v>0</v>
      </c>
      <c r="Q210" s="49" t="n">
        <v>0</v>
      </c>
      <c r="R210" s="49" t="n">
        <v>0</v>
      </c>
      <c r="S210" s="53" t="n">
        <v>0</v>
      </c>
      <c r="T210" s="49" t="n">
        <v>0</v>
      </c>
      <c r="U210" s="50" t="n">
        <v>0</v>
      </c>
      <c r="V210" s="50" t="n">
        <v>0</v>
      </c>
      <c r="W210" s="50" t="n">
        <v>0</v>
      </c>
      <c r="X210" s="49" t="n">
        <v>0</v>
      </c>
      <c r="Y210" s="51" t="n">
        <v>0</v>
      </c>
      <c r="Z210" s="54" t="n">
        <v>4</v>
      </c>
      <c r="AA210" s="49" t="n">
        <v>0</v>
      </c>
      <c r="AB210" s="50" t="n">
        <v>0</v>
      </c>
      <c r="AC210" s="50" t="n">
        <v>0</v>
      </c>
      <c r="AD210" s="50" t="n">
        <v>1</v>
      </c>
      <c r="AE210" s="49" t="n">
        <v>2</v>
      </c>
      <c r="AF210" s="49" t="n">
        <v>1</v>
      </c>
      <c r="AG210" s="53" t="n">
        <v>0</v>
      </c>
      <c r="AH210" s="49" t="n">
        <v>0</v>
      </c>
      <c r="AI210" s="50" t="n">
        <v>0</v>
      </c>
      <c r="AJ210" s="50" t="n">
        <v>0</v>
      </c>
      <c r="AK210" s="50" t="n">
        <v>0</v>
      </c>
      <c r="AL210" s="49" t="n">
        <v>0</v>
      </c>
      <c r="AM210" s="55" t="n">
        <v>0</v>
      </c>
      <c r="AN210" s="53" t="n">
        <v>1</v>
      </c>
      <c r="AO210" s="49" t="n">
        <v>0</v>
      </c>
      <c r="AP210" s="50" t="n">
        <v>0</v>
      </c>
      <c r="AQ210" s="50" t="n">
        <v>0</v>
      </c>
      <c r="AR210" s="50" t="n">
        <v>0</v>
      </c>
      <c r="AS210" s="49" t="n">
        <v>1</v>
      </c>
      <c r="AT210" s="56" t="n">
        <v>0</v>
      </c>
    </row>
    <row r="211" customFormat="false" ht="14.25" hidden="false" customHeight="false" outlineLevel="0" collapsed="false">
      <c r="B211" s="45" t="s">
        <v>430</v>
      </c>
      <c r="C211" s="46" t="s">
        <v>370</v>
      </c>
      <c r="D211" s="47" t="s">
        <v>431</v>
      </c>
      <c r="E211" s="48" t="n">
        <f aca="false">SUM(F211:K211)</f>
        <v>3</v>
      </c>
      <c r="F211" s="49" t="n">
        <f aca="false">M211+T211+AA211+AH211+AO211</f>
        <v>0</v>
      </c>
      <c r="G211" s="50" t="n">
        <f aca="false">N211+U211+AB211+AI211+AP211</f>
        <v>0</v>
      </c>
      <c r="H211" s="49" t="n">
        <f aca="false">O211+V211+AC211+AJ211+AQ211</f>
        <v>0</v>
      </c>
      <c r="I211" s="49" t="n">
        <f aca="false">P211+W211+AD211+AK211+AR211</f>
        <v>0</v>
      </c>
      <c r="J211" s="49" t="n">
        <f aca="false">Q211+X211+AE211+AL211+AS211</f>
        <v>2</v>
      </c>
      <c r="K211" s="51" t="n">
        <f aca="false">R211+Y211+AF211+AM211+AT211</f>
        <v>1</v>
      </c>
      <c r="L211" s="52" t="n">
        <v>0</v>
      </c>
      <c r="M211" s="49" t="n">
        <v>0</v>
      </c>
      <c r="N211" s="50" t="n">
        <v>0</v>
      </c>
      <c r="O211" s="49" t="n">
        <v>0</v>
      </c>
      <c r="P211" s="49" t="n">
        <v>0</v>
      </c>
      <c r="Q211" s="49" t="n">
        <v>0</v>
      </c>
      <c r="R211" s="49" t="n">
        <v>0</v>
      </c>
      <c r="S211" s="53" t="n">
        <v>2</v>
      </c>
      <c r="T211" s="49" t="n">
        <v>0</v>
      </c>
      <c r="U211" s="50" t="n">
        <v>0</v>
      </c>
      <c r="V211" s="50" t="n">
        <v>0</v>
      </c>
      <c r="W211" s="50" t="n">
        <v>0</v>
      </c>
      <c r="X211" s="49" t="n">
        <v>1</v>
      </c>
      <c r="Y211" s="51" t="n">
        <v>1</v>
      </c>
      <c r="Z211" s="54" t="n">
        <v>0</v>
      </c>
      <c r="AA211" s="49" t="n">
        <v>0</v>
      </c>
      <c r="AB211" s="50" t="n">
        <v>0</v>
      </c>
      <c r="AC211" s="50" t="n">
        <v>0</v>
      </c>
      <c r="AD211" s="50" t="n">
        <v>0</v>
      </c>
      <c r="AE211" s="49" t="n">
        <v>0</v>
      </c>
      <c r="AF211" s="49" t="n">
        <v>0</v>
      </c>
      <c r="AG211" s="53" t="n">
        <v>1</v>
      </c>
      <c r="AH211" s="49" t="n">
        <v>0</v>
      </c>
      <c r="AI211" s="50" t="n">
        <v>0</v>
      </c>
      <c r="AJ211" s="50" t="n">
        <v>0</v>
      </c>
      <c r="AK211" s="50" t="n">
        <v>0</v>
      </c>
      <c r="AL211" s="49" t="n">
        <v>1</v>
      </c>
      <c r="AM211" s="55" t="n">
        <v>0</v>
      </c>
      <c r="AN211" s="53" t="n">
        <v>0</v>
      </c>
      <c r="AO211" s="49" t="n">
        <v>0</v>
      </c>
      <c r="AP211" s="50" t="n">
        <v>0</v>
      </c>
      <c r="AQ211" s="50" t="n">
        <v>0</v>
      </c>
      <c r="AR211" s="50" t="n">
        <v>0</v>
      </c>
      <c r="AS211" s="49" t="n">
        <v>0</v>
      </c>
      <c r="AT211" s="56" t="n">
        <v>0</v>
      </c>
    </row>
    <row r="212" customFormat="false" ht="14.25" hidden="false" customHeight="false" outlineLevel="0" collapsed="false">
      <c r="B212" s="45" t="s">
        <v>432</v>
      </c>
      <c r="C212" s="46" t="s">
        <v>370</v>
      </c>
      <c r="D212" s="47" t="s">
        <v>433</v>
      </c>
      <c r="E212" s="48" t="n">
        <f aca="false">SUM(F212:K212)</f>
        <v>3</v>
      </c>
      <c r="F212" s="49" t="n">
        <f aca="false">M212+T212+AA212+AH212+AO212</f>
        <v>0</v>
      </c>
      <c r="G212" s="50" t="n">
        <f aca="false">N212+U212+AB212+AI212+AP212</f>
        <v>0</v>
      </c>
      <c r="H212" s="49" t="n">
        <f aca="false">O212+V212+AC212+AJ212+AQ212</f>
        <v>0</v>
      </c>
      <c r="I212" s="49" t="n">
        <f aca="false">P212+W212+AD212+AK212+AR212</f>
        <v>1</v>
      </c>
      <c r="J212" s="49" t="n">
        <f aca="false">Q212+X212+AE212+AL212+AS212</f>
        <v>2</v>
      </c>
      <c r="K212" s="51" t="n">
        <f aca="false">R212+Y212+AF212+AM212+AT212</f>
        <v>0</v>
      </c>
      <c r="L212" s="52" t="n">
        <v>3</v>
      </c>
      <c r="M212" s="49" t="n">
        <v>0</v>
      </c>
      <c r="N212" s="50" t="n">
        <v>0</v>
      </c>
      <c r="O212" s="49" t="n">
        <v>0</v>
      </c>
      <c r="P212" s="49" t="n">
        <v>1</v>
      </c>
      <c r="Q212" s="49" t="n">
        <v>2</v>
      </c>
      <c r="R212" s="49" t="n">
        <v>0</v>
      </c>
      <c r="S212" s="53" t="n">
        <v>0</v>
      </c>
      <c r="T212" s="49" t="n">
        <v>0</v>
      </c>
      <c r="U212" s="50" t="n">
        <v>0</v>
      </c>
      <c r="V212" s="50" t="n">
        <v>0</v>
      </c>
      <c r="W212" s="50" t="n">
        <v>0</v>
      </c>
      <c r="X212" s="49" t="n">
        <v>0</v>
      </c>
      <c r="Y212" s="51" t="n">
        <v>0</v>
      </c>
      <c r="Z212" s="54" t="n">
        <v>0</v>
      </c>
      <c r="AA212" s="49" t="n">
        <v>0</v>
      </c>
      <c r="AB212" s="50" t="n">
        <v>0</v>
      </c>
      <c r="AC212" s="50" t="n">
        <v>0</v>
      </c>
      <c r="AD212" s="50" t="n">
        <v>0</v>
      </c>
      <c r="AE212" s="49" t="n">
        <v>0</v>
      </c>
      <c r="AF212" s="49" t="n">
        <v>0</v>
      </c>
      <c r="AG212" s="53" t="n">
        <v>0</v>
      </c>
      <c r="AH212" s="49" t="n">
        <v>0</v>
      </c>
      <c r="AI212" s="50" t="n">
        <v>0</v>
      </c>
      <c r="AJ212" s="50" t="n">
        <v>0</v>
      </c>
      <c r="AK212" s="50" t="n">
        <v>0</v>
      </c>
      <c r="AL212" s="49" t="n">
        <v>0</v>
      </c>
      <c r="AM212" s="55" t="n">
        <v>0</v>
      </c>
      <c r="AN212" s="53" t="n">
        <v>0</v>
      </c>
      <c r="AO212" s="49" t="n">
        <v>0</v>
      </c>
      <c r="AP212" s="50" t="n">
        <v>0</v>
      </c>
      <c r="AQ212" s="50" t="n">
        <v>0</v>
      </c>
      <c r="AR212" s="50" t="n">
        <v>0</v>
      </c>
      <c r="AS212" s="49" t="n">
        <v>0</v>
      </c>
      <c r="AT212" s="56" t="n">
        <v>0</v>
      </c>
    </row>
    <row r="213" customFormat="false" ht="14.25" hidden="false" customHeight="false" outlineLevel="0" collapsed="false">
      <c r="B213" s="45" t="s">
        <v>434</v>
      </c>
      <c r="C213" s="46" t="s">
        <v>370</v>
      </c>
      <c r="D213" s="47" t="s">
        <v>435</v>
      </c>
      <c r="E213" s="48" t="n">
        <f aca="false">SUM(F213:K213)</f>
        <v>7</v>
      </c>
      <c r="F213" s="49" t="n">
        <f aca="false">M213+T213+AA213+AH213+AO213</f>
        <v>0</v>
      </c>
      <c r="G213" s="50" t="n">
        <f aca="false">N213+U213+AB213+AI213+AP213</f>
        <v>0</v>
      </c>
      <c r="H213" s="49" t="n">
        <f aca="false">O213+V213+AC213+AJ213+AQ213</f>
        <v>0</v>
      </c>
      <c r="I213" s="49" t="n">
        <f aca="false">P213+W213+AD213+AK213+AR213</f>
        <v>5</v>
      </c>
      <c r="J213" s="49" t="n">
        <f aca="false">Q213+X213+AE213+AL213+AS213</f>
        <v>0</v>
      </c>
      <c r="K213" s="51" t="n">
        <f aca="false">R213+Y213+AF213+AM213+AT213</f>
        <v>2</v>
      </c>
      <c r="L213" s="52" t="n">
        <v>0</v>
      </c>
      <c r="M213" s="49" t="n">
        <v>0</v>
      </c>
      <c r="N213" s="50" t="n">
        <v>0</v>
      </c>
      <c r="O213" s="49" t="n">
        <v>0</v>
      </c>
      <c r="P213" s="49" t="n">
        <v>0</v>
      </c>
      <c r="Q213" s="49" t="n">
        <v>0</v>
      </c>
      <c r="R213" s="49" t="n">
        <v>0</v>
      </c>
      <c r="S213" s="53" t="n">
        <v>5</v>
      </c>
      <c r="T213" s="49" t="n">
        <v>0</v>
      </c>
      <c r="U213" s="50" t="n">
        <v>0</v>
      </c>
      <c r="V213" s="50" t="n">
        <v>0</v>
      </c>
      <c r="W213" s="50" t="n">
        <v>3</v>
      </c>
      <c r="X213" s="49" t="n">
        <v>0</v>
      </c>
      <c r="Y213" s="51" t="n">
        <v>2</v>
      </c>
      <c r="Z213" s="54" t="n">
        <v>0</v>
      </c>
      <c r="AA213" s="49" t="n">
        <v>0</v>
      </c>
      <c r="AB213" s="50" t="n">
        <v>0</v>
      </c>
      <c r="AC213" s="50" t="n">
        <v>0</v>
      </c>
      <c r="AD213" s="50" t="n">
        <v>0</v>
      </c>
      <c r="AE213" s="49" t="n">
        <v>0</v>
      </c>
      <c r="AF213" s="49" t="n">
        <v>0</v>
      </c>
      <c r="AG213" s="53" t="n">
        <v>2</v>
      </c>
      <c r="AH213" s="49" t="n">
        <v>0</v>
      </c>
      <c r="AI213" s="50" t="n">
        <v>0</v>
      </c>
      <c r="AJ213" s="50" t="n">
        <v>0</v>
      </c>
      <c r="AK213" s="50" t="n">
        <v>2</v>
      </c>
      <c r="AL213" s="49" t="n">
        <v>0</v>
      </c>
      <c r="AM213" s="55" t="n">
        <v>0</v>
      </c>
      <c r="AN213" s="53" t="n">
        <v>0</v>
      </c>
      <c r="AO213" s="49" t="n">
        <v>0</v>
      </c>
      <c r="AP213" s="50" t="n">
        <v>0</v>
      </c>
      <c r="AQ213" s="50" t="n">
        <v>0</v>
      </c>
      <c r="AR213" s="50" t="n">
        <v>0</v>
      </c>
      <c r="AS213" s="49" t="n">
        <v>0</v>
      </c>
      <c r="AT213" s="56" t="n">
        <v>0</v>
      </c>
    </row>
    <row r="214" customFormat="false" ht="14.25" hidden="false" customHeight="false" outlineLevel="0" collapsed="false">
      <c r="B214" s="45" t="s">
        <v>436</v>
      </c>
      <c r="C214" s="46" t="s">
        <v>370</v>
      </c>
      <c r="D214" s="47" t="s">
        <v>437</v>
      </c>
      <c r="E214" s="48" t="n">
        <f aca="false">SUM(F214:K214)</f>
        <v>9</v>
      </c>
      <c r="F214" s="49" t="n">
        <f aca="false">M214+T214+AA214+AH214+AO214</f>
        <v>0</v>
      </c>
      <c r="G214" s="50" t="n">
        <f aca="false">N214+U214+AB214+AI214+AP214</f>
        <v>0</v>
      </c>
      <c r="H214" s="49" t="n">
        <f aca="false">O214+V214+AC214+AJ214+AQ214</f>
        <v>0</v>
      </c>
      <c r="I214" s="49" t="n">
        <f aca="false">P214+W214+AD214+AK214+AR214</f>
        <v>2</v>
      </c>
      <c r="J214" s="49" t="n">
        <f aca="false">Q214+X214+AE214+AL214+AS214</f>
        <v>2</v>
      </c>
      <c r="K214" s="51" t="n">
        <f aca="false">R214+Y214+AF214+AM214+AT214</f>
        <v>5</v>
      </c>
      <c r="L214" s="52" t="n">
        <v>7</v>
      </c>
      <c r="M214" s="49" t="n">
        <v>0</v>
      </c>
      <c r="N214" s="50" t="n">
        <v>0</v>
      </c>
      <c r="O214" s="49" t="n">
        <v>0</v>
      </c>
      <c r="P214" s="49" t="n">
        <v>1</v>
      </c>
      <c r="Q214" s="49" t="n">
        <v>2</v>
      </c>
      <c r="R214" s="49" t="n">
        <v>4</v>
      </c>
      <c r="S214" s="53" t="n">
        <v>0</v>
      </c>
      <c r="T214" s="49" t="n">
        <v>0</v>
      </c>
      <c r="U214" s="50" t="n">
        <v>0</v>
      </c>
      <c r="V214" s="50" t="n">
        <v>0</v>
      </c>
      <c r="W214" s="50" t="n">
        <v>0</v>
      </c>
      <c r="X214" s="49" t="n">
        <v>0</v>
      </c>
      <c r="Y214" s="51" t="n">
        <v>0</v>
      </c>
      <c r="Z214" s="54" t="n">
        <v>0</v>
      </c>
      <c r="AA214" s="49" t="n">
        <v>0</v>
      </c>
      <c r="AB214" s="50" t="n">
        <v>0</v>
      </c>
      <c r="AC214" s="50" t="n">
        <v>0</v>
      </c>
      <c r="AD214" s="50" t="n">
        <v>0</v>
      </c>
      <c r="AE214" s="49" t="n">
        <v>0</v>
      </c>
      <c r="AF214" s="49" t="n">
        <v>0</v>
      </c>
      <c r="AG214" s="53" t="n">
        <v>2</v>
      </c>
      <c r="AH214" s="49" t="n">
        <v>0</v>
      </c>
      <c r="AI214" s="50" t="n">
        <v>0</v>
      </c>
      <c r="AJ214" s="50" t="n">
        <v>0</v>
      </c>
      <c r="AK214" s="50" t="n">
        <v>1</v>
      </c>
      <c r="AL214" s="49" t="n">
        <v>0</v>
      </c>
      <c r="AM214" s="55" t="n">
        <v>1</v>
      </c>
      <c r="AN214" s="53" t="n">
        <v>0</v>
      </c>
      <c r="AO214" s="49" t="n">
        <v>0</v>
      </c>
      <c r="AP214" s="50" t="n">
        <v>0</v>
      </c>
      <c r="AQ214" s="50" t="n">
        <v>0</v>
      </c>
      <c r="AR214" s="50" t="n">
        <v>0</v>
      </c>
      <c r="AS214" s="49" t="n">
        <v>0</v>
      </c>
      <c r="AT214" s="56" t="n">
        <v>0</v>
      </c>
    </row>
    <row r="215" customFormat="false" ht="14.25" hidden="false" customHeight="false" outlineLevel="0" collapsed="false">
      <c r="B215" s="45" t="s">
        <v>438</v>
      </c>
      <c r="C215" s="46" t="s">
        <v>370</v>
      </c>
      <c r="D215" s="47" t="s">
        <v>439</v>
      </c>
      <c r="E215" s="48" t="n">
        <f aca="false">SUM(F215:K215)</f>
        <v>6</v>
      </c>
      <c r="F215" s="49" t="n">
        <f aca="false">M215+T215+AA215+AH215+AO215</f>
        <v>0</v>
      </c>
      <c r="G215" s="50" t="n">
        <f aca="false">N215+U215+AB215+AI215+AP215</f>
        <v>0</v>
      </c>
      <c r="H215" s="49" t="n">
        <f aca="false">O215+V215+AC215+AJ215+AQ215</f>
        <v>0</v>
      </c>
      <c r="I215" s="49" t="n">
        <f aca="false">P215+W215+AD215+AK215+AR215</f>
        <v>0</v>
      </c>
      <c r="J215" s="49" t="n">
        <f aca="false">Q215+X215+AE215+AL215+AS215</f>
        <v>0</v>
      </c>
      <c r="K215" s="51" t="n">
        <f aca="false">R215+Y215+AF215+AM215+AT215</f>
        <v>6</v>
      </c>
      <c r="L215" s="52" t="n">
        <v>0</v>
      </c>
      <c r="M215" s="49" t="n">
        <v>0</v>
      </c>
      <c r="N215" s="50" t="n">
        <v>0</v>
      </c>
      <c r="O215" s="49" t="n">
        <v>0</v>
      </c>
      <c r="P215" s="49" t="n">
        <v>0</v>
      </c>
      <c r="Q215" s="49" t="n">
        <v>0</v>
      </c>
      <c r="R215" s="49" t="n">
        <v>0</v>
      </c>
      <c r="S215" s="53" t="n">
        <v>0</v>
      </c>
      <c r="T215" s="49" t="n">
        <v>0</v>
      </c>
      <c r="U215" s="50" t="n">
        <v>0</v>
      </c>
      <c r="V215" s="50" t="n">
        <v>0</v>
      </c>
      <c r="W215" s="50" t="n">
        <v>0</v>
      </c>
      <c r="X215" s="49" t="n">
        <v>0</v>
      </c>
      <c r="Y215" s="51" t="n">
        <v>0</v>
      </c>
      <c r="Z215" s="54" t="n">
        <v>4</v>
      </c>
      <c r="AA215" s="49" t="n">
        <v>0</v>
      </c>
      <c r="AB215" s="50" t="n">
        <v>0</v>
      </c>
      <c r="AC215" s="50" t="n">
        <v>0</v>
      </c>
      <c r="AD215" s="50" t="n">
        <v>0</v>
      </c>
      <c r="AE215" s="49" t="n">
        <v>0</v>
      </c>
      <c r="AF215" s="49" t="n">
        <v>4</v>
      </c>
      <c r="AG215" s="53" t="n">
        <v>2</v>
      </c>
      <c r="AH215" s="49" t="n">
        <v>0</v>
      </c>
      <c r="AI215" s="50" t="n">
        <v>0</v>
      </c>
      <c r="AJ215" s="50" t="n">
        <v>0</v>
      </c>
      <c r="AK215" s="50" t="n">
        <v>0</v>
      </c>
      <c r="AL215" s="49" t="n">
        <v>0</v>
      </c>
      <c r="AM215" s="55" t="n">
        <v>2</v>
      </c>
      <c r="AN215" s="53" t="n">
        <v>0</v>
      </c>
      <c r="AO215" s="49" t="n">
        <v>0</v>
      </c>
      <c r="AP215" s="50" t="n">
        <v>0</v>
      </c>
      <c r="AQ215" s="50" t="n">
        <v>0</v>
      </c>
      <c r="AR215" s="50" t="n">
        <v>0</v>
      </c>
      <c r="AS215" s="49" t="n">
        <v>0</v>
      </c>
      <c r="AT215" s="56" t="n">
        <v>0</v>
      </c>
    </row>
    <row r="216" customFormat="false" ht="14.25" hidden="false" customHeight="false" outlineLevel="0" collapsed="false">
      <c r="B216" s="45" t="s">
        <v>440</v>
      </c>
      <c r="C216" s="46" t="s">
        <v>370</v>
      </c>
      <c r="D216" s="47" t="s">
        <v>441</v>
      </c>
      <c r="E216" s="48" t="n">
        <f aca="false">SUM(F216:K216)</f>
        <v>14</v>
      </c>
      <c r="F216" s="49" t="n">
        <f aca="false">M216+T216+AA216+AH216+AO216</f>
        <v>0</v>
      </c>
      <c r="G216" s="50" t="n">
        <f aca="false">N216+U216+AB216+AI216+AP216</f>
        <v>0</v>
      </c>
      <c r="H216" s="49" t="n">
        <f aca="false">O216+V216+AC216+AJ216+AQ216</f>
        <v>0</v>
      </c>
      <c r="I216" s="49" t="n">
        <f aca="false">P216+W216+AD216+AK216+AR216</f>
        <v>2</v>
      </c>
      <c r="J216" s="49" t="n">
        <f aca="false">Q216+X216+AE216+AL216+AS216</f>
        <v>12</v>
      </c>
      <c r="K216" s="51" t="n">
        <f aca="false">R216+Y216+AF216+AM216+AT216</f>
        <v>0</v>
      </c>
      <c r="L216" s="52" t="n">
        <v>0</v>
      </c>
      <c r="M216" s="49" t="n">
        <v>0</v>
      </c>
      <c r="N216" s="50" t="n">
        <v>0</v>
      </c>
      <c r="O216" s="49" t="n">
        <v>0</v>
      </c>
      <c r="P216" s="49" t="n">
        <v>0</v>
      </c>
      <c r="Q216" s="49" t="n">
        <v>0</v>
      </c>
      <c r="R216" s="49" t="n">
        <v>0</v>
      </c>
      <c r="S216" s="53" t="n">
        <v>13</v>
      </c>
      <c r="T216" s="49" t="n">
        <v>0</v>
      </c>
      <c r="U216" s="50" t="n">
        <v>0</v>
      </c>
      <c r="V216" s="50" t="n">
        <v>0</v>
      </c>
      <c r="W216" s="50" t="n">
        <v>2</v>
      </c>
      <c r="X216" s="49" t="n">
        <v>11</v>
      </c>
      <c r="Y216" s="51" t="n">
        <v>0</v>
      </c>
      <c r="Z216" s="54" t="n">
        <v>0</v>
      </c>
      <c r="AA216" s="49" t="n">
        <v>0</v>
      </c>
      <c r="AB216" s="50" t="n">
        <v>0</v>
      </c>
      <c r="AC216" s="50" t="n">
        <v>0</v>
      </c>
      <c r="AD216" s="50" t="n">
        <v>0</v>
      </c>
      <c r="AE216" s="49" t="n">
        <v>0</v>
      </c>
      <c r="AF216" s="49" t="n">
        <v>0</v>
      </c>
      <c r="AG216" s="53" t="n">
        <v>1</v>
      </c>
      <c r="AH216" s="49" t="n">
        <v>0</v>
      </c>
      <c r="AI216" s="50" t="n">
        <v>0</v>
      </c>
      <c r="AJ216" s="50" t="n">
        <v>0</v>
      </c>
      <c r="AK216" s="50" t="n">
        <v>0</v>
      </c>
      <c r="AL216" s="49" t="n">
        <v>1</v>
      </c>
      <c r="AM216" s="55" t="n">
        <v>0</v>
      </c>
      <c r="AN216" s="53" t="n">
        <v>0</v>
      </c>
      <c r="AO216" s="49" t="n">
        <v>0</v>
      </c>
      <c r="AP216" s="50" t="n">
        <v>0</v>
      </c>
      <c r="AQ216" s="50" t="n">
        <v>0</v>
      </c>
      <c r="AR216" s="50" t="n">
        <v>0</v>
      </c>
      <c r="AS216" s="49" t="n">
        <v>0</v>
      </c>
      <c r="AT216" s="56" t="n">
        <v>0</v>
      </c>
    </row>
    <row r="217" customFormat="false" ht="14.25" hidden="false" customHeight="false" outlineLevel="0" collapsed="false">
      <c r="B217" s="45" t="s">
        <v>442</v>
      </c>
      <c r="C217" s="46" t="s">
        <v>370</v>
      </c>
      <c r="D217" s="47" t="s">
        <v>443</v>
      </c>
      <c r="E217" s="48" t="n">
        <f aca="false">SUM(F217:K217)</f>
        <v>8</v>
      </c>
      <c r="F217" s="49" t="n">
        <f aca="false">M217+T217+AA217+AH217+AO217</f>
        <v>0</v>
      </c>
      <c r="G217" s="50" t="n">
        <f aca="false">N217+U217+AB217+AI217+AP217</f>
        <v>0</v>
      </c>
      <c r="H217" s="49" t="n">
        <f aca="false">O217+V217+AC217+AJ217+AQ217</f>
        <v>1</v>
      </c>
      <c r="I217" s="49" t="n">
        <f aca="false">P217+W217+AD217+AK217+AR217</f>
        <v>1</v>
      </c>
      <c r="J217" s="49" t="n">
        <f aca="false">Q217+X217+AE217+AL217+AS217</f>
        <v>3</v>
      </c>
      <c r="K217" s="51" t="n">
        <f aca="false">R217+Y217+AF217+AM217+AT217</f>
        <v>3</v>
      </c>
      <c r="L217" s="52" t="n">
        <v>6</v>
      </c>
      <c r="M217" s="49" t="n">
        <v>0</v>
      </c>
      <c r="N217" s="50" t="n">
        <v>0</v>
      </c>
      <c r="O217" s="49" t="n">
        <v>1</v>
      </c>
      <c r="P217" s="49" t="n">
        <v>0</v>
      </c>
      <c r="Q217" s="49" t="n">
        <v>2</v>
      </c>
      <c r="R217" s="49" t="n">
        <v>3</v>
      </c>
      <c r="S217" s="53" t="n">
        <v>0</v>
      </c>
      <c r="T217" s="49" t="n">
        <v>0</v>
      </c>
      <c r="U217" s="50" t="n">
        <v>0</v>
      </c>
      <c r="V217" s="50" t="n">
        <v>0</v>
      </c>
      <c r="W217" s="50" t="n">
        <v>0</v>
      </c>
      <c r="X217" s="49" t="n">
        <v>0</v>
      </c>
      <c r="Y217" s="51" t="n">
        <v>0</v>
      </c>
      <c r="Z217" s="54" t="n">
        <v>0</v>
      </c>
      <c r="AA217" s="49" t="n">
        <v>0</v>
      </c>
      <c r="AB217" s="50" t="n">
        <v>0</v>
      </c>
      <c r="AC217" s="50" t="n">
        <v>0</v>
      </c>
      <c r="AD217" s="50" t="n">
        <v>0</v>
      </c>
      <c r="AE217" s="49" t="n">
        <v>0</v>
      </c>
      <c r="AF217" s="49" t="n">
        <v>0</v>
      </c>
      <c r="AG217" s="53" t="n">
        <v>2</v>
      </c>
      <c r="AH217" s="49" t="n">
        <v>0</v>
      </c>
      <c r="AI217" s="50" t="n">
        <v>0</v>
      </c>
      <c r="AJ217" s="50" t="n">
        <v>0</v>
      </c>
      <c r="AK217" s="50" t="n">
        <v>1</v>
      </c>
      <c r="AL217" s="49" t="n">
        <v>1</v>
      </c>
      <c r="AM217" s="55" t="n">
        <v>0</v>
      </c>
      <c r="AN217" s="53" t="n">
        <v>0</v>
      </c>
      <c r="AO217" s="49" t="n">
        <v>0</v>
      </c>
      <c r="AP217" s="50" t="n">
        <v>0</v>
      </c>
      <c r="AQ217" s="50" t="n">
        <v>0</v>
      </c>
      <c r="AR217" s="50" t="n">
        <v>0</v>
      </c>
      <c r="AS217" s="49" t="n">
        <v>0</v>
      </c>
      <c r="AT217" s="56" t="n">
        <v>0</v>
      </c>
    </row>
    <row r="218" customFormat="false" ht="14.25" hidden="false" customHeight="false" outlineLevel="0" collapsed="false">
      <c r="B218" s="57" t="s">
        <v>444</v>
      </c>
      <c r="C218" s="58" t="s">
        <v>370</v>
      </c>
      <c r="D218" s="59" t="s">
        <v>445</v>
      </c>
      <c r="E218" s="60" t="n">
        <f aca="false">SUM(F218:K218)</f>
        <v>0</v>
      </c>
      <c r="F218" s="61" t="n">
        <f aca="false">M218+T218+AA218+AH218+AO218</f>
        <v>0</v>
      </c>
      <c r="G218" s="62" t="n">
        <f aca="false">N218+U218+AB218+AI218+AP218</f>
        <v>0</v>
      </c>
      <c r="H218" s="63" t="n">
        <f aca="false">O218+V218+AC218+AJ218+AQ218</f>
        <v>0</v>
      </c>
      <c r="I218" s="63" t="n">
        <f aca="false">P218+W218+AD218+AK218+AR218</f>
        <v>0</v>
      </c>
      <c r="J218" s="63" t="n">
        <f aca="false">Q218+X218+AE218+AL218+AS218</f>
        <v>0</v>
      </c>
      <c r="K218" s="64" t="n">
        <f aca="false">R218+Y218+AF218+AM218+AT218</f>
        <v>0</v>
      </c>
      <c r="L218" s="65" t="n">
        <v>0</v>
      </c>
      <c r="M218" s="63" t="n">
        <v>0</v>
      </c>
      <c r="N218" s="62" t="n">
        <v>0</v>
      </c>
      <c r="O218" s="63" t="n">
        <v>0</v>
      </c>
      <c r="P218" s="63" t="n">
        <v>0</v>
      </c>
      <c r="Q218" s="63" t="n">
        <v>0</v>
      </c>
      <c r="R218" s="63" t="n">
        <v>0</v>
      </c>
      <c r="S218" s="66" t="n">
        <v>0</v>
      </c>
      <c r="T218" s="63" t="n">
        <v>0</v>
      </c>
      <c r="U218" s="62" t="n">
        <v>0</v>
      </c>
      <c r="V218" s="62" t="n">
        <v>0</v>
      </c>
      <c r="W218" s="62" t="n">
        <v>0</v>
      </c>
      <c r="X218" s="63" t="n">
        <v>0</v>
      </c>
      <c r="Y218" s="64" t="n">
        <v>0</v>
      </c>
      <c r="Z218" s="67" t="n">
        <v>0</v>
      </c>
      <c r="AA218" s="63" t="n">
        <v>0</v>
      </c>
      <c r="AB218" s="62" t="n">
        <v>0</v>
      </c>
      <c r="AC218" s="62" t="n">
        <v>0</v>
      </c>
      <c r="AD218" s="62" t="n">
        <v>0</v>
      </c>
      <c r="AE218" s="63" t="n">
        <v>0</v>
      </c>
      <c r="AF218" s="63" t="n">
        <v>0</v>
      </c>
      <c r="AG218" s="66" t="n">
        <v>0</v>
      </c>
      <c r="AH218" s="63" t="n">
        <v>0</v>
      </c>
      <c r="AI218" s="62" t="n">
        <v>0</v>
      </c>
      <c r="AJ218" s="62" t="n">
        <v>0</v>
      </c>
      <c r="AK218" s="62" t="n">
        <v>0</v>
      </c>
      <c r="AL218" s="63" t="n">
        <v>0</v>
      </c>
      <c r="AM218" s="68" t="n">
        <v>0</v>
      </c>
      <c r="AN218" s="66" t="n">
        <v>0</v>
      </c>
      <c r="AO218" s="63" t="n">
        <v>0</v>
      </c>
      <c r="AP218" s="62" t="n">
        <v>0</v>
      </c>
      <c r="AQ218" s="62" t="n">
        <v>0</v>
      </c>
      <c r="AR218" s="62" t="n">
        <v>0</v>
      </c>
      <c r="AS218" s="63" t="n">
        <v>0</v>
      </c>
      <c r="AT218" s="69" t="n">
        <v>0</v>
      </c>
      <c r="AU218" s="55"/>
    </row>
    <row r="219" customFormat="false" ht="14.25" hidden="false" customHeight="false" outlineLevel="0" collapsed="false">
      <c r="B219" s="79" t="s">
        <v>446</v>
      </c>
      <c r="C219" s="80" t="s">
        <v>447</v>
      </c>
      <c r="D219" s="81" t="s">
        <v>448</v>
      </c>
      <c r="E219" s="48" t="n">
        <f aca="false">SUM(F219:K219)</f>
        <v>25</v>
      </c>
      <c r="F219" s="70" t="n">
        <f aca="false">M219+T219+AA219+AH219+AO219</f>
        <v>0</v>
      </c>
      <c r="G219" s="71" t="n">
        <f aca="false">N219+U219+AB219+AI219+AP219</f>
        <v>0</v>
      </c>
      <c r="H219" s="72" t="n">
        <f aca="false">O219+V219+AC219+AJ219+AQ219</f>
        <v>1</v>
      </c>
      <c r="I219" s="72" t="n">
        <f aca="false">P219+W219+AD219+AK219+AR219</f>
        <v>2</v>
      </c>
      <c r="J219" s="72" t="n">
        <f aca="false">Q219+X219+AE219+AL219+AS219</f>
        <v>5</v>
      </c>
      <c r="K219" s="73" t="n">
        <f aca="false">R219+Y219+AF219+AM219+AT219</f>
        <v>17</v>
      </c>
      <c r="L219" s="74" t="n">
        <v>4</v>
      </c>
      <c r="M219" s="72" t="n">
        <v>0</v>
      </c>
      <c r="N219" s="71" t="n">
        <v>0</v>
      </c>
      <c r="O219" s="72" t="n">
        <v>1</v>
      </c>
      <c r="P219" s="72" t="n">
        <v>0</v>
      </c>
      <c r="Q219" s="72" t="n">
        <v>0</v>
      </c>
      <c r="R219" s="72" t="n">
        <v>3</v>
      </c>
      <c r="S219" s="75" t="n">
        <v>18</v>
      </c>
      <c r="T219" s="72" t="n">
        <v>0</v>
      </c>
      <c r="U219" s="71" t="n">
        <v>0</v>
      </c>
      <c r="V219" s="71" t="n">
        <v>0</v>
      </c>
      <c r="W219" s="71" t="n">
        <v>2</v>
      </c>
      <c r="X219" s="72" t="n">
        <v>4</v>
      </c>
      <c r="Y219" s="73" t="n">
        <v>12</v>
      </c>
      <c r="Z219" s="76" t="n">
        <v>0</v>
      </c>
      <c r="AA219" s="72" t="n">
        <v>0</v>
      </c>
      <c r="AB219" s="71" t="n">
        <v>0</v>
      </c>
      <c r="AC219" s="71" t="n">
        <v>0</v>
      </c>
      <c r="AD219" s="71" t="n">
        <v>0</v>
      </c>
      <c r="AE219" s="72" t="n">
        <v>0</v>
      </c>
      <c r="AF219" s="72" t="n">
        <v>0</v>
      </c>
      <c r="AG219" s="75" t="n">
        <v>3</v>
      </c>
      <c r="AH219" s="72" t="n">
        <v>0</v>
      </c>
      <c r="AI219" s="71" t="n">
        <v>0</v>
      </c>
      <c r="AJ219" s="71" t="n">
        <v>0</v>
      </c>
      <c r="AK219" s="71" t="n">
        <v>0</v>
      </c>
      <c r="AL219" s="72" t="n">
        <v>1</v>
      </c>
      <c r="AM219" s="77" t="n">
        <v>2</v>
      </c>
      <c r="AN219" s="75" t="n">
        <v>0</v>
      </c>
      <c r="AO219" s="72" t="n">
        <v>0</v>
      </c>
      <c r="AP219" s="71" t="n">
        <v>0</v>
      </c>
      <c r="AQ219" s="71" t="n">
        <v>0</v>
      </c>
      <c r="AR219" s="71" t="n">
        <v>0</v>
      </c>
      <c r="AS219" s="72" t="n">
        <v>0</v>
      </c>
      <c r="AT219" s="78" t="n">
        <v>0</v>
      </c>
      <c r="AU219" s="55"/>
    </row>
    <row r="220" customFormat="false" ht="14.25" hidden="false" customHeight="false" outlineLevel="0" collapsed="false">
      <c r="B220" s="82" t="s">
        <v>449</v>
      </c>
      <c r="C220" s="83" t="s">
        <v>447</v>
      </c>
      <c r="D220" s="84" t="s">
        <v>450</v>
      </c>
      <c r="E220" s="48" t="n">
        <f aca="false">SUM(F220:K220)</f>
        <v>12</v>
      </c>
      <c r="F220" s="49" t="n">
        <f aca="false">M220+T220+AA220+AH220+AO220</f>
        <v>0</v>
      </c>
      <c r="G220" s="50" t="n">
        <f aca="false">N220+U220+AB220+AI220+AP220</f>
        <v>0</v>
      </c>
      <c r="H220" s="49" t="n">
        <f aca="false">O220+V220+AC220+AJ220+AQ220</f>
        <v>0</v>
      </c>
      <c r="I220" s="49" t="n">
        <f aca="false">P220+W220+AD220+AK220+AR220</f>
        <v>2</v>
      </c>
      <c r="J220" s="49" t="n">
        <f aca="false">Q220+X220+AE220+AL220+AS220</f>
        <v>4</v>
      </c>
      <c r="K220" s="51" t="n">
        <f aca="false">R220+Y220+AF220+AM220+AT220</f>
        <v>6</v>
      </c>
      <c r="L220" s="52" t="n">
        <v>1</v>
      </c>
      <c r="M220" s="49" t="n">
        <v>0</v>
      </c>
      <c r="N220" s="50" t="n">
        <v>0</v>
      </c>
      <c r="O220" s="49" t="n">
        <v>0</v>
      </c>
      <c r="P220" s="49" t="n">
        <v>0</v>
      </c>
      <c r="Q220" s="49" t="n">
        <v>1</v>
      </c>
      <c r="R220" s="49" t="n">
        <v>0</v>
      </c>
      <c r="S220" s="53" t="n">
        <v>7</v>
      </c>
      <c r="T220" s="49" t="n">
        <v>0</v>
      </c>
      <c r="U220" s="50" t="n">
        <v>0</v>
      </c>
      <c r="V220" s="50" t="n">
        <v>0</v>
      </c>
      <c r="W220" s="50" t="n">
        <v>0</v>
      </c>
      <c r="X220" s="49" t="n">
        <v>2</v>
      </c>
      <c r="Y220" s="51" t="n">
        <v>5</v>
      </c>
      <c r="Z220" s="54" t="n">
        <v>4</v>
      </c>
      <c r="AA220" s="49" t="n">
        <v>0</v>
      </c>
      <c r="AB220" s="50" t="n">
        <v>0</v>
      </c>
      <c r="AC220" s="50" t="n">
        <v>0</v>
      </c>
      <c r="AD220" s="50" t="n">
        <v>2</v>
      </c>
      <c r="AE220" s="49" t="n">
        <v>1</v>
      </c>
      <c r="AF220" s="49" t="n">
        <v>1</v>
      </c>
      <c r="AG220" s="53" t="n">
        <v>0</v>
      </c>
      <c r="AH220" s="49" t="n">
        <v>0</v>
      </c>
      <c r="AI220" s="50" t="n">
        <v>0</v>
      </c>
      <c r="AJ220" s="50" t="n">
        <v>0</v>
      </c>
      <c r="AK220" s="50" t="n">
        <v>0</v>
      </c>
      <c r="AL220" s="49" t="n">
        <v>0</v>
      </c>
      <c r="AM220" s="55" t="n">
        <v>0</v>
      </c>
      <c r="AN220" s="53" t="n">
        <v>0</v>
      </c>
      <c r="AO220" s="49" t="n">
        <v>0</v>
      </c>
      <c r="AP220" s="50" t="n">
        <v>0</v>
      </c>
      <c r="AQ220" s="50" t="n">
        <v>0</v>
      </c>
      <c r="AR220" s="50" t="n">
        <v>0</v>
      </c>
      <c r="AS220" s="49" t="n">
        <v>0</v>
      </c>
      <c r="AT220" s="56" t="n">
        <v>0</v>
      </c>
    </row>
    <row r="221" customFormat="false" ht="14.25" hidden="false" customHeight="false" outlineLevel="0" collapsed="false">
      <c r="B221" s="82" t="s">
        <v>451</v>
      </c>
      <c r="C221" s="83" t="s">
        <v>447</v>
      </c>
      <c r="D221" s="84" t="s">
        <v>452</v>
      </c>
      <c r="E221" s="48" t="n">
        <f aca="false">SUM(F221:K221)</f>
        <v>28</v>
      </c>
      <c r="F221" s="49" t="n">
        <f aca="false">M221+T221+AA221+AH221+AO221</f>
        <v>0</v>
      </c>
      <c r="G221" s="50" t="n">
        <f aca="false">N221+U221+AB221+AI221+AP221</f>
        <v>0</v>
      </c>
      <c r="H221" s="49" t="n">
        <f aca="false">O221+V221+AC221+AJ221+AQ221</f>
        <v>0</v>
      </c>
      <c r="I221" s="49" t="n">
        <f aca="false">P221+W221+AD221+AK221+AR221</f>
        <v>7</v>
      </c>
      <c r="J221" s="49" t="n">
        <f aca="false">Q221+X221+AE221+AL221+AS221</f>
        <v>8</v>
      </c>
      <c r="K221" s="51" t="n">
        <f aca="false">R221+Y221+AF221+AM221+AT221</f>
        <v>13</v>
      </c>
      <c r="L221" s="52" t="n">
        <v>5</v>
      </c>
      <c r="M221" s="49" t="n">
        <v>0</v>
      </c>
      <c r="N221" s="50" t="n">
        <v>0</v>
      </c>
      <c r="O221" s="49" t="n">
        <v>0</v>
      </c>
      <c r="P221" s="49" t="n">
        <v>1</v>
      </c>
      <c r="Q221" s="49" t="n">
        <v>2</v>
      </c>
      <c r="R221" s="49" t="n">
        <v>2</v>
      </c>
      <c r="S221" s="53" t="n">
        <v>22</v>
      </c>
      <c r="T221" s="49" t="n">
        <v>0</v>
      </c>
      <c r="U221" s="50" t="n">
        <v>0</v>
      </c>
      <c r="V221" s="50" t="n">
        <v>0</v>
      </c>
      <c r="W221" s="50" t="n">
        <v>6</v>
      </c>
      <c r="X221" s="49" t="n">
        <v>6</v>
      </c>
      <c r="Y221" s="51" t="n">
        <v>10</v>
      </c>
      <c r="Z221" s="54" t="n">
        <v>0</v>
      </c>
      <c r="AA221" s="49" t="n">
        <v>0</v>
      </c>
      <c r="AB221" s="50" t="n">
        <v>0</v>
      </c>
      <c r="AC221" s="50" t="n">
        <v>0</v>
      </c>
      <c r="AD221" s="50" t="n">
        <v>0</v>
      </c>
      <c r="AE221" s="49" t="n">
        <v>0</v>
      </c>
      <c r="AF221" s="49" t="n">
        <v>0</v>
      </c>
      <c r="AG221" s="53" t="n">
        <v>1</v>
      </c>
      <c r="AH221" s="49" t="n">
        <v>0</v>
      </c>
      <c r="AI221" s="50" t="n">
        <v>0</v>
      </c>
      <c r="AJ221" s="50" t="n">
        <v>0</v>
      </c>
      <c r="AK221" s="50" t="n">
        <v>0</v>
      </c>
      <c r="AL221" s="49" t="n">
        <v>0</v>
      </c>
      <c r="AM221" s="55" t="n">
        <v>1</v>
      </c>
      <c r="AN221" s="53" t="n">
        <v>0</v>
      </c>
      <c r="AO221" s="49" t="n">
        <v>0</v>
      </c>
      <c r="AP221" s="50" t="n">
        <v>0</v>
      </c>
      <c r="AQ221" s="50" t="n">
        <v>0</v>
      </c>
      <c r="AR221" s="50" t="n">
        <v>0</v>
      </c>
      <c r="AS221" s="49" t="n">
        <v>0</v>
      </c>
      <c r="AT221" s="56" t="n">
        <v>0</v>
      </c>
    </row>
    <row r="222" customFormat="false" ht="14.25" hidden="false" customHeight="false" outlineLevel="0" collapsed="false">
      <c r="B222" s="82" t="s">
        <v>453</v>
      </c>
      <c r="C222" s="83" t="s">
        <v>447</v>
      </c>
      <c r="D222" s="84" t="s">
        <v>454</v>
      </c>
      <c r="E222" s="48" t="n">
        <f aca="false">SUM(F222:K222)</f>
        <v>21</v>
      </c>
      <c r="F222" s="49" t="n">
        <f aca="false">M222+T222+AA222+AH222+AO222</f>
        <v>0</v>
      </c>
      <c r="G222" s="50" t="n">
        <f aca="false">N222+U222+AB222+AI222+AP222</f>
        <v>0</v>
      </c>
      <c r="H222" s="49" t="n">
        <f aca="false">O222+V222+AC222+AJ222+AQ222</f>
        <v>0</v>
      </c>
      <c r="I222" s="49" t="n">
        <f aca="false">P222+W222+AD222+AK222+AR222</f>
        <v>1</v>
      </c>
      <c r="J222" s="49" t="n">
        <f aca="false">Q222+X222+AE222+AL222+AS222</f>
        <v>7</v>
      </c>
      <c r="K222" s="51" t="n">
        <f aca="false">R222+Y222+AF222+AM222+AT222</f>
        <v>13</v>
      </c>
      <c r="L222" s="52" t="n">
        <v>18</v>
      </c>
      <c r="M222" s="49" t="n">
        <v>0</v>
      </c>
      <c r="N222" s="50" t="n">
        <v>0</v>
      </c>
      <c r="O222" s="49" t="n">
        <v>0</v>
      </c>
      <c r="P222" s="49" t="n">
        <v>1</v>
      </c>
      <c r="Q222" s="49" t="n">
        <v>7</v>
      </c>
      <c r="R222" s="49" t="n">
        <v>10</v>
      </c>
      <c r="S222" s="53" t="n">
        <v>3</v>
      </c>
      <c r="T222" s="49" t="n">
        <v>0</v>
      </c>
      <c r="U222" s="50" t="n">
        <v>0</v>
      </c>
      <c r="V222" s="50" t="n">
        <v>0</v>
      </c>
      <c r="W222" s="50" t="n">
        <v>0</v>
      </c>
      <c r="X222" s="49" t="n">
        <v>0</v>
      </c>
      <c r="Y222" s="51" t="n">
        <v>3</v>
      </c>
      <c r="Z222" s="54" t="n">
        <v>0</v>
      </c>
      <c r="AA222" s="49" t="n">
        <v>0</v>
      </c>
      <c r="AB222" s="50" t="n">
        <v>0</v>
      </c>
      <c r="AC222" s="50" t="n">
        <v>0</v>
      </c>
      <c r="AD222" s="50" t="n">
        <v>0</v>
      </c>
      <c r="AE222" s="49" t="n">
        <v>0</v>
      </c>
      <c r="AF222" s="49" t="n">
        <v>0</v>
      </c>
      <c r="AG222" s="53" t="n">
        <v>0</v>
      </c>
      <c r="AH222" s="49" t="n">
        <v>0</v>
      </c>
      <c r="AI222" s="50" t="n">
        <v>0</v>
      </c>
      <c r="AJ222" s="50" t="n">
        <v>0</v>
      </c>
      <c r="AK222" s="50" t="n">
        <v>0</v>
      </c>
      <c r="AL222" s="49" t="n">
        <v>0</v>
      </c>
      <c r="AM222" s="55" t="n">
        <v>0</v>
      </c>
      <c r="AN222" s="53" t="n">
        <v>0</v>
      </c>
      <c r="AO222" s="49" t="n">
        <v>0</v>
      </c>
      <c r="AP222" s="50" t="n">
        <v>0</v>
      </c>
      <c r="AQ222" s="50" t="n">
        <v>0</v>
      </c>
      <c r="AR222" s="50" t="n">
        <v>0</v>
      </c>
      <c r="AS222" s="49" t="n">
        <v>0</v>
      </c>
      <c r="AT222" s="56" t="n">
        <v>0</v>
      </c>
    </row>
    <row r="223" customFormat="false" ht="14.25" hidden="false" customHeight="false" outlineLevel="0" collapsed="false">
      <c r="B223" s="82" t="s">
        <v>455</v>
      </c>
      <c r="C223" s="83" t="s">
        <v>447</v>
      </c>
      <c r="D223" s="84" t="s">
        <v>456</v>
      </c>
      <c r="E223" s="48" t="n">
        <f aca="false">SUM(F223:K223)</f>
        <v>16</v>
      </c>
      <c r="F223" s="49" t="n">
        <f aca="false">M223+T223+AA223+AH223+AO223</f>
        <v>0</v>
      </c>
      <c r="G223" s="50" t="n">
        <f aca="false">N223+U223+AB223+AI223+AP223</f>
        <v>0</v>
      </c>
      <c r="H223" s="49" t="n">
        <f aca="false">O223+V223+AC223+AJ223+AQ223</f>
        <v>0</v>
      </c>
      <c r="I223" s="49" t="n">
        <f aca="false">P223+W223+AD223+AK223+AR223</f>
        <v>0</v>
      </c>
      <c r="J223" s="49" t="n">
        <f aca="false">Q223+X223+AE223+AL223+AS223</f>
        <v>0</v>
      </c>
      <c r="K223" s="51" t="n">
        <f aca="false">R223+Y223+AF223+AM223+AT223</f>
        <v>16</v>
      </c>
      <c r="L223" s="52" t="n">
        <v>2</v>
      </c>
      <c r="M223" s="49" t="n">
        <v>0</v>
      </c>
      <c r="N223" s="50" t="n">
        <v>0</v>
      </c>
      <c r="O223" s="49" t="n">
        <v>0</v>
      </c>
      <c r="P223" s="49" t="n">
        <v>0</v>
      </c>
      <c r="Q223" s="49" t="n">
        <v>0</v>
      </c>
      <c r="R223" s="49" t="n">
        <v>2</v>
      </c>
      <c r="S223" s="53" t="n">
        <v>0</v>
      </c>
      <c r="T223" s="49" t="n">
        <v>0</v>
      </c>
      <c r="U223" s="50" t="n">
        <v>0</v>
      </c>
      <c r="V223" s="50" t="n">
        <v>0</v>
      </c>
      <c r="W223" s="50" t="n">
        <v>0</v>
      </c>
      <c r="X223" s="49" t="n">
        <v>0</v>
      </c>
      <c r="Y223" s="51" t="n">
        <v>0</v>
      </c>
      <c r="Z223" s="54" t="n">
        <v>8</v>
      </c>
      <c r="AA223" s="49" t="n">
        <v>0</v>
      </c>
      <c r="AB223" s="50" t="n">
        <v>0</v>
      </c>
      <c r="AC223" s="50" t="n">
        <v>0</v>
      </c>
      <c r="AD223" s="50" t="n">
        <v>0</v>
      </c>
      <c r="AE223" s="49" t="n">
        <v>0</v>
      </c>
      <c r="AF223" s="49" t="n">
        <v>8</v>
      </c>
      <c r="AG223" s="53" t="n">
        <v>6</v>
      </c>
      <c r="AH223" s="49" t="n">
        <v>0</v>
      </c>
      <c r="AI223" s="50" t="n">
        <v>0</v>
      </c>
      <c r="AJ223" s="50" t="n">
        <v>0</v>
      </c>
      <c r="AK223" s="50" t="n">
        <v>0</v>
      </c>
      <c r="AL223" s="49" t="n">
        <v>0</v>
      </c>
      <c r="AM223" s="55" t="n">
        <v>6</v>
      </c>
      <c r="AN223" s="53" t="n">
        <v>0</v>
      </c>
      <c r="AO223" s="49" t="n">
        <v>0</v>
      </c>
      <c r="AP223" s="50" t="n">
        <v>0</v>
      </c>
      <c r="AQ223" s="50" t="n">
        <v>0</v>
      </c>
      <c r="AR223" s="50" t="n">
        <v>0</v>
      </c>
      <c r="AS223" s="49" t="n">
        <v>0</v>
      </c>
      <c r="AT223" s="56" t="n">
        <v>0</v>
      </c>
    </row>
    <row r="224" customFormat="false" ht="14.25" hidden="false" customHeight="false" outlineLevel="0" collapsed="false">
      <c r="B224" s="82" t="s">
        <v>457</v>
      </c>
      <c r="C224" s="83" t="s">
        <v>447</v>
      </c>
      <c r="D224" s="84" t="s">
        <v>458</v>
      </c>
      <c r="E224" s="48" t="n">
        <f aca="false">SUM(F224:K224)</f>
        <v>14</v>
      </c>
      <c r="F224" s="49" t="n">
        <f aca="false">M224+T224+AA224+AH224+AO224</f>
        <v>0</v>
      </c>
      <c r="G224" s="50" t="n">
        <f aca="false">N224+U224+AB224+AI224+AP224</f>
        <v>0</v>
      </c>
      <c r="H224" s="49" t="n">
        <f aca="false">O224+V224+AC224+AJ224+AQ224</f>
        <v>0</v>
      </c>
      <c r="I224" s="49" t="n">
        <f aca="false">P224+W224+AD224+AK224+AR224</f>
        <v>1</v>
      </c>
      <c r="J224" s="49" t="n">
        <f aca="false">Q224+X224+AE224+AL224+AS224</f>
        <v>1</v>
      </c>
      <c r="K224" s="51" t="n">
        <f aca="false">R224+Y224+AF224+AM224+AT224</f>
        <v>12</v>
      </c>
      <c r="L224" s="52" t="n">
        <v>0</v>
      </c>
      <c r="M224" s="49" t="n">
        <v>0</v>
      </c>
      <c r="N224" s="50" t="n">
        <v>0</v>
      </c>
      <c r="O224" s="49" t="n">
        <v>0</v>
      </c>
      <c r="P224" s="49" t="n">
        <v>0</v>
      </c>
      <c r="Q224" s="49" t="n">
        <v>0</v>
      </c>
      <c r="R224" s="49" t="n">
        <v>0</v>
      </c>
      <c r="S224" s="53" t="n">
        <v>0</v>
      </c>
      <c r="T224" s="49" t="n">
        <v>0</v>
      </c>
      <c r="U224" s="50" t="n">
        <v>0</v>
      </c>
      <c r="V224" s="50" t="n">
        <v>0</v>
      </c>
      <c r="W224" s="50" t="n">
        <v>0</v>
      </c>
      <c r="X224" s="49" t="n">
        <v>0</v>
      </c>
      <c r="Y224" s="51" t="n">
        <v>0</v>
      </c>
      <c r="Z224" s="54" t="n">
        <v>12</v>
      </c>
      <c r="AA224" s="49" t="n">
        <v>0</v>
      </c>
      <c r="AB224" s="50" t="n">
        <v>0</v>
      </c>
      <c r="AC224" s="50" t="n">
        <v>0</v>
      </c>
      <c r="AD224" s="50" t="n">
        <v>1</v>
      </c>
      <c r="AE224" s="49" t="n">
        <v>1</v>
      </c>
      <c r="AF224" s="49" t="n">
        <v>10</v>
      </c>
      <c r="AG224" s="53" t="n">
        <v>2</v>
      </c>
      <c r="AH224" s="49" t="n">
        <v>0</v>
      </c>
      <c r="AI224" s="50" t="n">
        <v>0</v>
      </c>
      <c r="AJ224" s="50" t="n">
        <v>0</v>
      </c>
      <c r="AK224" s="50" t="n">
        <v>0</v>
      </c>
      <c r="AL224" s="49" t="n">
        <v>0</v>
      </c>
      <c r="AM224" s="55" t="n">
        <v>2</v>
      </c>
      <c r="AN224" s="53" t="n">
        <v>0</v>
      </c>
      <c r="AO224" s="49" t="n">
        <v>0</v>
      </c>
      <c r="AP224" s="50" t="n">
        <v>0</v>
      </c>
      <c r="AQ224" s="50" t="n">
        <v>0</v>
      </c>
      <c r="AR224" s="50" t="n">
        <v>0</v>
      </c>
      <c r="AS224" s="49" t="n">
        <v>0</v>
      </c>
      <c r="AT224" s="56" t="n">
        <v>0</v>
      </c>
    </row>
    <row r="225" customFormat="false" ht="14.25" hidden="false" customHeight="false" outlineLevel="0" collapsed="false">
      <c r="B225" s="82" t="s">
        <v>459</v>
      </c>
      <c r="C225" s="83" t="s">
        <v>447</v>
      </c>
      <c r="D225" s="84" t="s">
        <v>460</v>
      </c>
      <c r="E225" s="48" t="n">
        <f aca="false">SUM(F225:K225)</f>
        <v>44</v>
      </c>
      <c r="F225" s="49" t="n">
        <f aca="false">M225+T225+AA225+AH225+AO225</f>
        <v>0</v>
      </c>
      <c r="G225" s="50" t="n">
        <f aca="false">N225+U225+AB225+AI225+AP225</f>
        <v>0</v>
      </c>
      <c r="H225" s="49" t="n">
        <f aca="false">O225+V225+AC225+AJ225+AQ225</f>
        <v>6</v>
      </c>
      <c r="I225" s="49" t="n">
        <f aca="false">P225+W225+AD225+AK225+AR225</f>
        <v>6</v>
      </c>
      <c r="J225" s="49" t="n">
        <f aca="false">Q225+X225+AE225+AL225+AS225</f>
        <v>6</v>
      </c>
      <c r="K225" s="51" t="n">
        <f aca="false">R225+Y225+AF225+AM225+AT225</f>
        <v>26</v>
      </c>
      <c r="L225" s="52" t="n">
        <v>15</v>
      </c>
      <c r="M225" s="49" t="n">
        <v>0</v>
      </c>
      <c r="N225" s="50" t="n">
        <v>0</v>
      </c>
      <c r="O225" s="49" t="n">
        <v>1</v>
      </c>
      <c r="P225" s="49" t="n">
        <v>1</v>
      </c>
      <c r="Q225" s="49" t="n">
        <v>2</v>
      </c>
      <c r="R225" s="49" t="n">
        <v>11</v>
      </c>
      <c r="S225" s="53" t="n">
        <v>0</v>
      </c>
      <c r="T225" s="49" t="n">
        <v>0</v>
      </c>
      <c r="U225" s="50" t="n">
        <v>0</v>
      </c>
      <c r="V225" s="50" t="n">
        <v>0</v>
      </c>
      <c r="W225" s="50" t="n">
        <v>0</v>
      </c>
      <c r="X225" s="49" t="n">
        <v>0</v>
      </c>
      <c r="Y225" s="51" t="n">
        <v>0</v>
      </c>
      <c r="Z225" s="54" t="n">
        <v>24</v>
      </c>
      <c r="AA225" s="49" t="n">
        <v>0</v>
      </c>
      <c r="AB225" s="50" t="n">
        <v>0</v>
      </c>
      <c r="AC225" s="50" t="n">
        <v>5</v>
      </c>
      <c r="AD225" s="50" t="n">
        <v>4</v>
      </c>
      <c r="AE225" s="49" t="n">
        <v>3</v>
      </c>
      <c r="AF225" s="49" t="n">
        <v>12</v>
      </c>
      <c r="AG225" s="53" t="n">
        <v>5</v>
      </c>
      <c r="AH225" s="49" t="n">
        <v>0</v>
      </c>
      <c r="AI225" s="50" t="n">
        <v>0</v>
      </c>
      <c r="AJ225" s="50" t="n">
        <v>0</v>
      </c>
      <c r="AK225" s="50" t="n">
        <v>1</v>
      </c>
      <c r="AL225" s="49" t="n">
        <v>1</v>
      </c>
      <c r="AM225" s="55" t="n">
        <v>3</v>
      </c>
      <c r="AN225" s="53" t="n">
        <v>0</v>
      </c>
      <c r="AO225" s="49" t="n">
        <v>0</v>
      </c>
      <c r="AP225" s="50" t="n">
        <v>0</v>
      </c>
      <c r="AQ225" s="50" t="n">
        <v>0</v>
      </c>
      <c r="AR225" s="50" t="n">
        <v>0</v>
      </c>
      <c r="AS225" s="49" t="n">
        <v>0</v>
      </c>
      <c r="AT225" s="56" t="n">
        <v>0</v>
      </c>
    </row>
    <row r="226" customFormat="false" ht="14.25" hidden="false" customHeight="false" outlineLevel="0" collapsed="false">
      <c r="B226" s="82" t="s">
        <v>461</v>
      </c>
      <c r="C226" s="83" t="s">
        <v>447</v>
      </c>
      <c r="D226" s="84" t="s">
        <v>462</v>
      </c>
      <c r="E226" s="48" t="n">
        <f aca="false">SUM(F226:K226)</f>
        <v>9</v>
      </c>
      <c r="F226" s="49" t="n">
        <f aca="false">M226+T226+AA226+AH226+AO226</f>
        <v>0</v>
      </c>
      <c r="G226" s="50" t="n">
        <f aca="false">N226+U226+AB226+AI226+AP226</f>
        <v>0</v>
      </c>
      <c r="H226" s="49" t="n">
        <f aca="false">O226+V226+AC226+AJ226+AQ226</f>
        <v>0</v>
      </c>
      <c r="I226" s="49" t="n">
        <f aca="false">P226+W226+AD226+AK226+AR226</f>
        <v>0</v>
      </c>
      <c r="J226" s="49" t="n">
        <f aca="false">Q226+X226+AE226+AL226+AS226</f>
        <v>1</v>
      </c>
      <c r="K226" s="51" t="n">
        <f aca="false">R226+Y226+AF226+AM226+AT226</f>
        <v>8</v>
      </c>
      <c r="L226" s="52" t="n">
        <v>9</v>
      </c>
      <c r="M226" s="49" t="n">
        <v>0</v>
      </c>
      <c r="N226" s="50" t="n">
        <v>0</v>
      </c>
      <c r="O226" s="49" t="n">
        <v>0</v>
      </c>
      <c r="P226" s="49" t="n">
        <v>0</v>
      </c>
      <c r="Q226" s="49" t="n">
        <v>1</v>
      </c>
      <c r="R226" s="49" t="n">
        <v>8</v>
      </c>
      <c r="S226" s="53" t="n">
        <v>0</v>
      </c>
      <c r="T226" s="49" t="n">
        <v>0</v>
      </c>
      <c r="U226" s="50" t="n">
        <v>0</v>
      </c>
      <c r="V226" s="50" t="n">
        <v>0</v>
      </c>
      <c r="W226" s="50" t="n">
        <v>0</v>
      </c>
      <c r="X226" s="49" t="n">
        <v>0</v>
      </c>
      <c r="Y226" s="51" t="n">
        <v>0</v>
      </c>
      <c r="Z226" s="54" t="n">
        <v>0</v>
      </c>
      <c r="AA226" s="49" t="n">
        <v>0</v>
      </c>
      <c r="AB226" s="50" t="n">
        <v>0</v>
      </c>
      <c r="AC226" s="50" t="n">
        <v>0</v>
      </c>
      <c r="AD226" s="50" t="n">
        <v>0</v>
      </c>
      <c r="AE226" s="49" t="n">
        <v>0</v>
      </c>
      <c r="AF226" s="49" t="n">
        <v>0</v>
      </c>
      <c r="AG226" s="53" t="n">
        <v>0</v>
      </c>
      <c r="AH226" s="49" t="n">
        <v>0</v>
      </c>
      <c r="AI226" s="50" t="n">
        <v>0</v>
      </c>
      <c r="AJ226" s="50" t="n">
        <v>0</v>
      </c>
      <c r="AK226" s="50" t="n">
        <v>0</v>
      </c>
      <c r="AL226" s="49" t="n">
        <v>0</v>
      </c>
      <c r="AM226" s="55" t="n">
        <v>0</v>
      </c>
      <c r="AN226" s="53" t="n">
        <v>0</v>
      </c>
      <c r="AO226" s="49" t="n">
        <v>0</v>
      </c>
      <c r="AP226" s="50" t="n">
        <v>0</v>
      </c>
      <c r="AQ226" s="50" t="n">
        <v>0</v>
      </c>
      <c r="AR226" s="50" t="n">
        <v>0</v>
      </c>
      <c r="AS226" s="49" t="n">
        <v>0</v>
      </c>
      <c r="AT226" s="56" t="n">
        <v>0</v>
      </c>
    </row>
    <row r="227" customFormat="false" ht="14.25" hidden="false" customHeight="false" outlineLevel="0" collapsed="false">
      <c r="B227" s="82" t="s">
        <v>463</v>
      </c>
      <c r="C227" s="83" t="s">
        <v>447</v>
      </c>
      <c r="D227" s="84" t="s">
        <v>464</v>
      </c>
      <c r="E227" s="48" t="n">
        <f aca="false">SUM(F227:K227)</f>
        <v>19</v>
      </c>
      <c r="F227" s="49" t="n">
        <f aca="false">M227+T227+AA227+AH227+AO227</f>
        <v>0</v>
      </c>
      <c r="G227" s="50" t="n">
        <f aca="false">N227+U227+AB227+AI227+AP227</f>
        <v>0</v>
      </c>
      <c r="H227" s="49" t="n">
        <f aca="false">O227+V227+AC227+AJ227+AQ227</f>
        <v>2</v>
      </c>
      <c r="I227" s="49" t="n">
        <f aca="false">P227+W227+AD227+AK227+AR227</f>
        <v>1</v>
      </c>
      <c r="J227" s="49" t="n">
        <f aca="false">Q227+X227+AE227+AL227+AS227</f>
        <v>1</v>
      </c>
      <c r="K227" s="51" t="n">
        <f aca="false">R227+Y227+AF227+AM227+AT227</f>
        <v>15</v>
      </c>
      <c r="L227" s="52" t="n">
        <v>2</v>
      </c>
      <c r="M227" s="49" t="n">
        <v>0</v>
      </c>
      <c r="N227" s="50" t="n">
        <v>0</v>
      </c>
      <c r="O227" s="49" t="n">
        <v>0</v>
      </c>
      <c r="P227" s="49" t="n">
        <v>0</v>
      </c>
      <c r="Q227" s="49" t="n">
        <v>0</v>
      </c>
      <c r="R227" s="49" t="n">
        <v>2</v>
      </c>
      <c r="S227" s="53" t="n">
        <v>6</v>
      </c>
      <c r="T227" s="49" t="n">
        <v>0</v>
      </c>
      <c r="U227" s="50" t="n">
        <v>0</v>
      </c>
      <c r="V227" s="50" t="n">
        <v>1</v>
      </c>
      <c r="W227" s="50" t="n">
        <v>0</v>
      </c>
      <c r="X227" s="49" t="n">
        <v>1</v>
      </c>
      <c r="Y227" s="51" t="n">
        <v>4</v>
      </c>
      <c r="Z227" s="54" t="n">
        <v>7</v>
      </c>
      <c r="AA227" s="49" t="n">
        <v>0</v>
      </c>
      <c r="AB227" s="50" t="n">
        <v>0</v>
      </c>
      <c r="AC227" s="50" t="n">
        <v>1</v>
      </c>
      <c r="AD227" s="50" t="n">
        <v>0</v>
      </c>
      <c r="AE227" s="49" t="n">
        <v>0</v>
      </c>
      <c r="AF227" s="49" t="n">
        <v>6</v>
      </c>
      <c r="AG227" s="53" t="n">
        <v>4</v>
      </c>
      <c r="AH227" s="49" t="n">
        <v>0</v>
      </c>
      <c r="AI227" s="50" t="n">
        <v>0</v>
      </c>
      <c r="AJ227" s="50" t="n">
        <v>0</v>
      </c>
      <c r="AK227" s="50" t="n">
        <v>1</v>
      </c>
      <c r="AL227" s="49" t="n">
        <v>0</v>
      </c>
      <c r="AM227" s="55" t="n">
        <v>3</v>
      </c>
      <c r="AN227" s="53" t="n">
        <v>0</v>
      </c>
      <c r="AO227" s="49" t="n">
        <v>0</v>
      </c>
      <c r="AP227" s="50" t="n">
        <v>0</v>
      </c>
      <c r="AQ227" s="50" t="n">
        <v>0</v>
      </c>
      <c r="AR227" s="50" t="n">
        <v>0</v>
      </c>
      <c r="AS227" s="49" t="n">
        <v>0</v>
      </c>
      <c r="AT227" s="56" t="n">
        <v>0</v>
      </c>
    </row>
    <row r="228" customFormat="false" ht="14.25" hidden="false" customHeight="false" outlineLevel="0" collapsed="false">
      <c r="B228" s="82" t="s">
        <v>465</v>
      </c>
      <c r="C228" s="83" t="s">
        <v>447</v>
      </c>
      <c r="D228" s="84" t="s">
        <v>466</v>
      </c>
      <c r="E228" s="48" t="n">
        <f aca="false">SUM(F228:K228)</f>
        <v>10</v>
      </c>
      <c r="F228" s="49" t="n">
        <f aca="false">M228+T228+AA228+AH228+AO228</f>
        <v>0</v>
      </c>
      <c r="G228" s="50" t="n">
        <f aca="false">N228+U228+AB228+AI228+AP228</f>
        <v>0</v>
      </c>
      <c r="H228" s="49" t="n">
        <f aca="false">O228+V228+AC228+AJ228+AQ228</f>
        <v>1</v>
      </c>
      <c r="I228" s="49" t="n">
        <f aca="false">P228+W228+AD228+AK228+AR228</f>
        <v>0</v>
      </c>
      <c r="J228" s="49" t="n">
        <f aca="false">Q228+X228+AE228+AL228+AS228</f>
        <v>2</v>
      </c>
      <c r="K228" s="51" t="n">
        <f aca="false">R228+Y228+AF228+AM228+AT228</f>
        <v>7</v>
      </c>
      <c r="L228" s="52" t="n">
        <v>0</v>
      </c>
      <c r="M228" s="49" t="n">
        <v>0</v>
      </c>
      <c r="N228" s="50" t="n">
        <v>0</v>
      </c>
      <c r="O228" s="49" t="n">
        <v>0</v>
      </c>
      <c r="P228" s="49" t="n">
        <v>0</v>
      </c>
      <c r="Q228" s="49" t="n">
        <v>0</v>
      </c>
      <c r="R228" s="49" t="n">
        <v>0</v>
      </c>
      <c r="S228" s="53" t="n">
        <v>0</v>
      </c>
      <c r="T228" s="49" t="n">
        <v>0</v>
      </c>
      <c r="U228" s="50" t="n">
        <v>0</v>
      </c>
      <c r="V228" s="50" t="n">
        <v>0</v>
      </c>
      <c r="W228" s="50" t="n">
        <v>0</v>
      </c>
      <c r="X228" s="49" t="n">
        <v>0</v>
      </c>
      <c r="Y228" s="51" t="n">
        <v>0</v>
      </c>
      <c r="Z228" s="54" t="n">
        <v>10</v>
      </c>
      <c r="AA228" s="49" t="n">
        <v>0</v>
      </c>
      <c r="AB228" s="50" t="n">
        <v>0</v>
      </c>
      <c r="AC228" s="50" t="n">
        <v>1</v>
      </c>
      <c r="AD228" s="50" t="n">
        <v>0</v>
      </c>
      <c r="AE228" s="49" t="n">
        <v>2</v>
      </c>
      <c r="AF228" s="49" t="n">
        <v>7</v>
      </c>
      <c r="AG228" s="53" t="n">
        <v>0</v>
      </c>
      <c r="AH228" s="49" t="n">
        <v>0</v>
      </c>
      <c r="AI228" s="50" t="n">
        <v>0</v>
      </c>
      <c r="AJ228" s="50" t="n">
        <v>0</v>
      </c>
      <c r="AK228" s="50" t="n">
        <v>0</v>
      </c>
      <c r="AL228" s="49" t="n">
        <v>0</v>
      </c>
      <c r="AM228" s="55" t="n">
        <v>0</v>
      </c>
      <c r="AN228" s="53" t="n">
        <v>0</v>
      </c>
      <c r="AO228" s="49" t="n">
        <v>0</v>
      </c>
      <c r="AP228" s="50" t="n">
        <v>0</v>
      </c>
      <c r="AQ228" s="50" t="n">
        <v>0</v>
      </c>
      <c r="AR228" s="50" t="n">
        <v>0</v>
      </c>
      <c r="AS228" s="49" t="n">
        <v>0</v>
      </c>
      <c r="AT228" s="56" t="n">
        <v>0</v>
      </c>
    </row>
    <row r="229" customFormat="false" ht="14.25" hidden="false" customHeight="false" outlineLevel="0" collapsed="false">
      <c r="B229" s="82" t="s">
        <v>467</v>
      </c>
      <c r="C229" s="83" t="s">
        <v>447</v>
      </c>
      <c r="D229" s="84" t="s">
        <v>468</v>
      </c>
      <c r="E229" s="48" t="n">
        <f aca="false">SUM(F229:K229)</f>
        <v>12</v>
      </c>
      <c r="F229" s="49" t="n">
        <f aca="false">M229+T229+AA229+AH229+AO229</f>
        <v>0</v>
      </c>
      <c r="G229" s="50" t="n">
        <f aca="false">N229+U229+AB229+AI229+AP229</f>
        <v>0</v>
      </c>
      <c r="H229" s="49" t="n">
        <f aca="false">O229+V229+AC229+AJ229+AQ229</f>
        <v>0</v>
      </c>
      <c r="I229" s="49" t="n">
        <f aca="false">P229+W229+AD229+AK229+AR229</f>
        <v>0</v>
      </c>
      <c r="J229" s="49" t="n">
        <f aca="false">Q229+X229+AE229+AL229+AS229</f>
        <v>1</v>
      </c>
      <c r="K229" s="51" t="n">
        <f aca="false">R229+Y229+AF229+AM229+AT229</f>
        <v>11</v>
      </c>
      <c r="L229" s="52" t="n">
        <v>12</v>
      </c>
      <c r="M229" s="49" t="n">
        <v>0</v>
      </c>
      <c r="N229" s="50" t="n">
        <v>0</v>
      </c>
      <c r="O229" s="49" t="n">
        <v>0</v>
      </c>
      <c r="P229" s="49" t="n">
        <v>0</v>
      </c>
      <c r="Q229" s="49" t="n">
        <v>1</v>
      </c>
      <c r="R229" s="49" t="n">
        <v>11</v>
      </c>
      <c r="S229" s="53" t="n">
        <v>0</v>
      </c>
      <c r="T229" s="49" t="n">
        <v>0</v>
      </c>
      <c r="U229" s="50" t="n">
        <v>0</v>
      </c>
      <c r="V229" s="50" t="n">
        <v>0</v>
      </c>
      <c r="W229" s="50" t="n">
        <v>0</v>
      </c>
      <c r="X229" s="49" t="n">
        <v>0</v>
      </c>
      <c r="Y229" s="51" t="n">
        <v>0</v>
      </c>
      <c r="Z229" s="54" t="n">
        <v>0</v>
      </c>
      <c r="AA229" s="49" t="n">
        <v>0</v>
      </c>
      <c r="AB229" s="50" t="n">
        <v>0</v>
      </c>
      <c r="AC229" s="50" t="n">
        <v>0</v>
      </c>
      <c r="AD229" s="50" t="n">
        <v>0</v>
      </c>
      <c r="AE229" s="49" t="n">
        <v>0</v>
      </c>
      <c r="AF229" s="49" t="n">
        <v>0</v>
      </c>
      <c r="AG229" s="53" t="n">
        <v>0</v>
      </c>
      <c r="AH229" s="49" t="n">
        <v>0</v>
      </c>
      <c r="AI229" s="50" t="n">
        <v>0</v>
      </c>
      <c r="AJ229" s="50" t="n">
        <v>0</v>
      </c>
      <c r="AK229" s="50" t="n">
        <v>0</v>
      </c>
      <c r="AL229" s="49" t="n">
        <v>0</v>
      </c>
      <c r="AM229" s="55" t="n">
        <v>0</v>
      </c>
      <c r="AN229" s="53" t="n">
        <v>0</v>
      </c>
      <c r="AO229" s="49" t="n">
        <v>0</v>
      </c>
      <c r="AP229" s="50" t="n">
        <v>0</v>
      </c>
      <c r="AQ229" s="50" t="n">
        <v>0</v>
      </c>
      <c r="AR229" s="50" t="n">
        <v>0</v>
      </c>
      <c r="AS229" s="49" t="n">
        <v>0</v>
      </c>
      <c r="AT229" s="56" t="n">
        <v>0</v>
      </c>
    </row>
    <row r="230" customFormat="false" ht="14.25" hidden="false" customHeight="false" outlineLevel="0" collapsed="false">
      <c r="B230" s="82" t="s">
        <v>469</v>
      </c>
      <c r="C230" s="83" t="s">
        <v>447</v>
      </c>
      <c r="D230" s="84" t="s">
        <v>470</v>
      </c>
      <c r="E230" s="48" t="n">
        <f aca="false">SUM(F230:K230)</f>
        <v>39</v>
      </c>
      <c r="F230" s="49" t="n">
        <f aca="false">M230+T230+AA230+AH230+AO230</f>
        <v>0</v>
      </c>
      <c r="G230" s="50" t="n">
        <f aca="false">N230+U230+AB230+AI230+AP230</f>
        <v>0</v>
      </c>
      <c r="H230" s="49" t="n">
        <f aca="false">O230+V230+AC230+AJ230+AQ230</f>
        <v>3</v>
      </c>
      <c r="I230" s="49" t="n">
        <f aca="false">P230+W230+AD230+AK230+AR230</f>
        <v>5</v>
      </c>
      <c r="J230" s="49" t="n">
        <f aca="false">Q230+X230+AE230+AL230+AS230</f>
        <v>4</v>
      </c>
      <c r="K230" s="51" t="n">
        <f aca="false">R230+Y230+AF230+AM230+AT230</f>
        <v>27</v>
      </c>
      <c r="L230" s="52" t="n">
        <v>17</v>
      </c>
      <c r="M230" s="49" t="n">
        <v>0</v>
      </c>
      <c r="N230" s="50" t="n">
        <v>0</v>
      </c>
      <c r="O230" s="49" t="n">
        <v>1</v>
      </c>
      <c r="P230" s="49" t="n">
        <v>2</v>
      </c>
      <c r="Q230" s="49" t="n">
        <v>2</v>
      </c>
      <c r="R230" s="49" t="n">
        <v>12</v>
      </c>
      <c r="S230" s="53" t="n">
        <v>0</v>
      </c>
      <c r="T230" s="49" t="n">
        <v>0</v>
      </c>
      <c r="U230" s="50" t="n">
        <v>0</v>
      </c>
      <c r="V230" s="50" t="n">
        <v>0</v>
      </c>
      <c r="W230" s="50" t="n">
        <v>0</v>
      </c>
      <c r="X230" s="49" t="n">
        <v>0</v>
      </c>
      <c r="Y230" s="51" t="n">
        <v>0</v>
      </c>
      <c r="Z230" s="54" t="n">
        <v>12</v>
      </c>
      <c r="AA230" s="49" t="n">
        <v>0</v>
      </c>
      <c r="AB230" s="50" t="n">
        <v>0</v>
      </c>
      <c r="AC230" s="50" t="n">
        <v>0</v>
      </c>
      <c r="AD230" s="50" t="n">
        <v>1</v>
      </c>
      <c r="AE230" s="49" t="n">
        <v>2</v>
      </c>
      <c r="AF230" s="49" t="n">
        <v>9</v>
      </c>
      <c r="AG230" s="53" t="n">
        <v>10</v>
      </c>
      <c r="AH230" s="49" t="n">
        <v>0</v>
      </c>
      <c r="AI230" s="50" t="n">
        <v>0</v>
      </c>
      <c r="AJ230" s="50" t="n">
        <v>2</v>
      </c>
      <c r="AK230" s="50" t="n">
        <v>2</v>
      </c>
      <c r="AL230" s="49" t="n">
        <v>0</v>
      </c>
      <c r="AM230" s="55" t="n">
        <v>6</v>
      </c>
      <c r="AN230" s="53" t="n">
        <v>0</v>
      </c>
      <c r="AO230" s="49" t="n">
        <v>0</v>
      </c>
      <c r="AP230" s="50" t="n">
        <v>0</v>
      </c>
      <c r="AQ230" s="50" t="n">
        <v>0</v>
      </c>
      <c r="AR230" s="50" t="n">
        <v>0</v>
      </c>
      <c r="AS230" s="49" t="n">
        <v>0</v>
      </c>
      <c r="AT230" s="56" t="n">
        <v>0</v>
      </c>
    </row>
    <row r="231" customFormat="false" ht="14.25" hidden="false" customHeight="false" outlineLevel="0" collapsed="false">
      <c r="B231" s="82" t="s">
        <v>471</v>
      </c>
      <c r="C231" s="83" t="s">
        <v>447</v>
      </c>
      <c r="D231" s="84" t="s">
        <v>472</v>
      </c>
      <c r="E231" s="48" t="n">
        <f aca="false">SUM(F231:K231)</f>
        <v>16</v>
      </c>
      <c r="F231" s="49" t="n">
        <f aca="false">M231+T231+AA231+AH231+AO231</f>
        <v>0</v>
      </c>
      <c r="G231" s="50" t="n">
        <f aca="false">N231+U231+AB231+AI231+AP231</f>
        <v>0</v>
      </c>
      <c r="H231" s="49" t="n">
        <f aca="false">O231+V231+AC231+AJ231+AQ231</f>
        <v>1</v>
      </c>
      <c r="I231" s="49" t="n">
        <f aca="false">P231+W231+AD231+AK231+AR231</f>
        <v>2</v>
      </c>
      <c r="J231" s="49" t="n">
        <f aca="false">Q231+X231+AE231+AL231+AS231</f>
        <v>0</v>
      </c>
      <c r="K231" s="51" t="n">
        <f aca="false">R231+Y231+AF231+AM231+AT231</f>
        <v>13</v>
      </c>
      <c r="L231" s="52" t="n">
        <v>13</v>
      </c>
      <c r="M231" s="49" t="n">
        <v>0</v>
      </c>
      <c r="N231" s="50" t="n">
        <v>0</v>
      </c>
      <c r="O231" s="49" t="n">
        <v>1</v>
      </c>
      <c r="P231" s="49" t="n">
        <v>2</v>
      </c>
      <c r="Q231" s="49" t="n">
        <v>0</v>
      </c>
      <c r="R231" s="49" t="n">
        <v>10</v>
      </c>
      <c r="S231" s="53" t="n">
        <v>0</v>
      </c>
      <c r="T231" s="49" t="n">
        <v>0</v>
      </c>
      <c r="U231" s="50" t="n">
        <v>0</v>
      </c>
      <c r="V231" s="50" t="n">
        <v>0</v>
      </c>
      <c r="W231" s="50" t="n">
        <v>0</v>
      </c>
      <c r="X231" s="49" t="n">
        <v>0</v>
      </c>
      <c r="Y231" s="51" t="n">
        <v>0</v>
      </c>
      <c r="Z231" s="54" t="n">
        <v>0</v>
      </c>
      <c r="AA231" s="49" t="n">
        <v>0</v>
      </c>
      <c r="AB231" s="50" t="n">
        <v>0</v>
      </c>
      <c r="AC231" s="50" t="n">
        <v>0</v>
      </c>
      <c r="AD231" s="50" t="n">
        <v>0</v>
      </c>
      <c r="AE231" s="49" t="n">
        <v>0</v>
      </c>
      <c r="AF231" s="49" t="n">
        <v>0</v>
      </c>
      <c r="AG231" s="53" t="n">
        <v>3</v>
      </c>
      <c r="AH231" s="49" t="n">
        <v>0</v>
      </c>
      <c r="AI231" s="50" t="n">
        <v>0</v>
      </c>
      <c r="AJ231" s="50" t="n">
        <v>0</v>
      </c>
      <c r="AK231" s="50" t="n">
        <v>0</v>
      </c>
      <c r="AL231" s="49" t="n">
        <v>0</v>
      </c>
      <c r="AM231" s="55" t="n">
        <v>3</v>
      </c>
      <c r="AN231" s="53" t="n">
        <v>0</v>
      </c>
      <c r="AO231" s="49" t="n">
        <v>0</v>
      </c>
      <c r="AP231" s="50" t="n">
        <v>0</v>
      </c>
      <c r="AQ231" s="50" t="n">
        <v>0</v>
      </c>
      <c r="AR231" s="50" t="n">
        <v>0</v>
      </c>
      <c r="AS231" s="49" t="n">
        <v>0</v>
      </c>
      <c r="AT231" s="56" t="n">
        <v>0</v>
      </c>
    </row>
    <row r="232" customFormat="false" ht="14.25" hidden="false" customHeight="false" outlineLevel="0" collapsed="false">
      <c r="B232" s="82" t="s">
        <v>473</v>
      </c>
      <c r="C232" s="83" t="s">
        <v>447</v>
      </c>
      <c r="D232" s="84" t="s">
        <v>474</v>
      </c>
      <c r="E232" s="48" t="n">
        <f aca="false">SUM(F232:K232)</f>
        <v>10</v>
      </c>
      <c r="F232" s="49" t="n">
        <f aca="false">M232+T232+AA232+AH232+AO232</f>
        <v>0</v>
      </c>
      <c r="G232" s="50" t="n">
        <f aca="false">N232+U232+AB232+AI232+AP232</f>
        <v>0</v>
      </c>
      <c r="H232" s="49" t="n">
        <f aca="false">O232+V232+AC232+AJ232+AQ232</f>
        <v>1</v>
      </c>
      <c r="I232" s="49" t="n">
        <f aca="false">P232+W232+AD232+AK232+AR232</f>
        <v>0</v>
      </c>
      <c r="J232" s="49" t="n">
        <f aca="false">Q232+X232+AE232+AL232+AS232</f>
        <v>0</v>
      </c>
      <c r="K232" s="51" t="n">
        <f aca="false">R232+Y232+AF232+AM232+AT232</f>
        <v>9</v>
      </c>
      <c r="L232" s="52" t="n">
        <v>1</v>
      </c>
      <c r="M232" s="49" t="n">
        <v>0</v>
      </c>
      <c r="N232" s="50" t="n">
        <v>0</v>
      </c>
      <c r="O232" s="49" t="n">
        <v>0</v>
      </c>
      <c r="P232" s="49" t="n">
        <v>0</v>
      </c>
      <c r="Q232" s="49" t="n">
        <v>0</v>
      </c>
      <c r="R232" s="49" t="n">
        <v>1</v>
      </c>
      <c r="S232" s="53" t="n">
        <v>0</v>
      </c>
      <c r="T232" s="49" t="n">
        <v>0</v>
      </c>
      <c r="U232" s="50" t="n">
        <v>0</v>
      </c>
      <c r="V232" s="50" t="n">
        <v>0</v>
      </c>
      <c r="W232" s="50" t="n">
        <v>0</v>
      </c>
      <c r="X232" s="49" t="n">
        <v>0</v>
      </c>
      <c r="Y232" s="51" t="n">
        <v>0</v>
      </c>
      <c r="Z232" s="54" t="n">
        <v>7</v>
      </c>
      <c r="AA232" s="49" t="n">
        <v>0</v>
      </c>
      <c r="AB232" s="50" t="n">
        <v>0</v>
      </c>
      <c r="AC232" s="50" t="n">
        <v>1</v>
      </c>
      <c r="AD232" s="50" t="n">
        <v>0</v>
      </c>
      <c r="AE232" s="49" t="n">
        <v>0</v>
      </c>
      <c r="AF232" s="49" t="n">
        <v>6</v>
      </c>
      <c r="AG232" s="53" t="n">
        <v>2</v>
      </c>
      <c r="AH232" s="49" t="n">
        <v>0</v>
      </c>
      <c r="AI232" s="50" t="n">
        <v>0</v>
      </c>
      <c r="AJ232" s="50" t="n">
        <v>0</v>
      </c>
      <c r="AK232" s="50" t="n">
        <v>0</v>
      </c>
      <c r="AL232" s="49" t="n">
        <v>0</v>
      </c>
      <c r="AM232" s="55" t="n">
        <v>2</v>
      </c>
      <c r="AN232" s="53" t="n">
        <v>0</v>
      </c>
      <c r="AO232" s="49" t="n">
        <v>0</v>
      </c>
      <c r="AP232" s="50" t="n">
        <v>0</v>
      </c>
      <c r="AQ232" s="50" t="n">
        <v>0</v>
      </c>
      <c r="AR232" s="50" t="n">
        <v>0</v>
      </c>
      <c r="AS232" s="49" t="n">
        <v>0</v>
      </c>
      <c r="AT232" s="56" t="n">
        <v>0</v>
      </c>
    </row>
    <row r="233" customFormat="false" ht="14.25" hidden="false" customHeight="false" outlineLevel="0" collapsed="false">
      <c r="B233" s="82" t="s">
        <v>475</v>
      </c>
      <c r="C233" s="83" t="s">
        <v>447</v>
      </c>
      <c r="D233" s="84" t="s">
        <v>476</v>
      </c>
      <c r="E233" s="48" t="n">
        <f aca="false">SUM(F233:K233)</f>
        <v>7</v>
      </c>
      <c r="F233" s="49" t="n">
        <f aca="false">M233+T233+AA233+AH233+AO233</f>
        <v>0</v>
      </c>
      <c r="G233" s="50" t="n">
        <f aca="false">N233+U233+AB233+AI233+AP233</f>
        <v>0</v>
      </c>
      <c r="H233" s="49" t="n">
        <f aca="false">O233+V233+AC233+AJ233+AQ233</f>
        <v>0</v>
      </c>
      <c r="I233" s="49" t="n">
        <f aca="false">P233+W233+AD233+AK233+AR233</f>
        <v>1</v>
      </c>
      <c r="J233" s="49" t="n">
        <f aca="false">Q233+X233+AE233+AL233+AS233</f>
        <v>0</v>
      </c>
      <c r="K233" s="51" t="n">
        <f aca="false">R233+Y233+AF233+AM233+AT233</f>
        <v>6</v>
      </c>
      <c r="L233" s="52" t="n">
        <v>0</v>
      </c>
      <c r="M233" s="49" t="n">
        <v>0</v>
      </c>
      <c r="N233" s="50" t="n">
        <v>0</v>
      </c>
      <c r="O233" s="49" t="n">
        <v>0</v>
      </c>
      <c r="P233" s="49" t="n">
        <v>0</v>
      </c>
      <c r="Q233" s="49" t="n">
        <v>0</v>
      </c>
      <c r="R233" s="49" t="n">
        <v>0</v>
      </c>
      <c r="S233" s="53" t="n">
        <v>4</v>
      </c>
      <c r="T233" s="49" t="n">
        <v>0</v>
      </c>
      <c r="U233" s="50" t="n">
        <v>0</v>
      </c>
      <c r="V233" s="50" t="n">
        <v>0</v>
      </c>
      <c r="W233" s="50" t="n">
        <v>1</v>
      </c>
      <c r="X233" s="49" t="n">
        <v>0</v>
      </c>
      <c r="Y233" s="51" t="n">
        <v>3</v>
      </c>
      <c r="Z233" s="54" t="n">
        <v>0</v>
      </c>
      <c r="AA233" s="49" t="n">
        <v>0</v>
      </c>
      <c r="AB233" s="50" t="n">
        <v>0</v>
      </c>
      <c r="AC233" s="50" t="n">
        <v>0</v>
      </c>
      <c r="AD233" s="50" t="n">
        <v>0</v>
      </c>
      <c r="AE233" s="49" t="n">
        <v>0</v>
      </c>
      <c r="AF233" s="49" t="n">
        <v>0</v>
      </c>
      <c r="AG233" s="53" t="n">
        <v>3</v>
      </c>
      <c r="AH233" s="49" t="n">
        <v>0</v>
      </c>
      <c r="AI233" s="50" t="n">
        <v>0</v>
      </c>
      <c r="AJ233" s="50" t="n">
        <v>0</v>
      </c>
      <c r="AK233" s="50" t="n">
        <v>0</v>
      </c>
      <c r="AL233" s="49" t="n">
        <v>0</v>
      </c>
      <c r="AM233" s="55" t="n">
        <v>3</v>
      </c>
      <c r="AN233" s="53" t="n">
        <v>0</v>
      </c>
      <c r="AO233" s="49" t="n">
        <v>0</v>
      </c>
      <c r="AP233" s="50" t="n">
        <v>0</v>
      </c>
      <c r="AQ233" s="50" t="n">
        <v>0</v>
      </c>
      <c r="AR233" s="50" t="n">
        <v>0</v>
      </c>
      <c r="AS233" s="49" t="n">
        <v>0</v>
      </c>
      <c r="AT233" s="56" t="n">
        <v>0</v>
      </c>
    </row>
    <row r="234" customFormat="false" ht="14.25" hidden="false" customHeight="false" outlineLevel="0" collapsed="false">
      <c r="B234" s="82" t="s">
        <v>477</v>
      </c>
      <c r="C234" s="83" t="s">
        <v>447</v>
      </c>
      <c r="D234" s="84" t="s">
        <v>478</v>
      </c>
      <c r="E234" s="48" t="n">
        <f aca="false">SUM(F234:K234)</f>
        <v>6</v>
      </c>
      <c r="F234" s="49" t="n">
        <f aca="false">M234+T234+AA234+AH234+AO234</f>
        <v>0</v>
      </c>
      <c r="G234" s="50" t="n">
        <f aca="false">N234+U234+AB234+AI234+AP234</f>
        <v>0</v>
      </c>
      <c r="H234" s="49" t="n">
        <f aca="false">O234+V234+AC234+AJ234+AQ234</f>
        <v>0</v>
      </c>
      <c r="I234" s="49" t="n">
        <f aca="false">P234+W234+AD234+AK234+AR234</f>
        <v>1</v>
      </c>
      <c r="J234" s="49" t="n">
        <f aca="false">Q234+X234+AE234+AL234+AS234</f>
        <v>0</v>
      </c>
      <c r="K234" s="51" t="n">
        <f aca="false">R234+Y234+AF234+AM234+AT234</f>
        <v>5</v>
      </c>
      <c r="L234" s="52" t="n">
        <v>4</v>
      </c>
      <c r="M234" s="49" t="n">
        <v>0</v>
      </c>
      <c r="N234" s="50" t="n">
        <v>0</v>
      </c>
      <c r="O234" s="49" t="n">
        <v>0</v>
      </c>
      <c r="P234" s="49" t="n">
        <v>1</v>
      </c>
      <c r="Q234" s="49" t="n">
        <v>0</v>
      </c>
      <c r="R234" s="49" t="n">
        <v>3</v>
      </c>
      <c r="S234" s="53" t="n">
        <v>0</v>
      </c>
      <c r="T234" s="49" t="n">
        <v>0</v>
      </c>
      <c r="U234" s="50" t="n">
        <v>0</v>
      </c>
      <c r="V234" s="50" t="n">
        <v>0</v>
      </c>
      <c r="W234" s="50" t="n">
        <v>0</v>
      </c>
      <c r="X234" s="49" t="n">
        <v>0</v>
      </c>
      <c r="Y234" s="51" t="n">
        <v>0</v>
      </c>
      <c r="Z234" s="54" t="n">
        <v>0</v>
      </c>
      <c r="AA234" s="49" t="n">
        <v>0</v>
      </c>
      <c r="AB234" s="50" t="n">
        <v>0</v>
      </c>
      <c r="AC234" s="50" t="n">
        <v>0</v>
      </c>
      <c r="AD234" s="50" t="n">
        <v>0</v>
      </c>
      <c r="AE234" s="49" t="n">
        <v>0</v>
      </c>
      <c r="AF234" s="49" t="n">
        <v>0</v>
      </c>
      <c r="AG234" s="53" t="n">
        <v>2</v>
      </c>
      <c r="AH234" s="49" t="n">
        <v>0</v>
      </c>
      <c r="AI234" s="50" t="n">
        <v>0</v>
      </c>
      <c r="AJ234" s="50" t="n">
        <v>0</v>
      </c>
      <c r="AK234" s="50" t="n">
        <v>0</v>
      </c>
      <c r="AL234" s="49" t="n">
        <v>0</v>
      </c>
      <c r="AM234" s="55" t="n">
        <v>2</v>
      </c>
      <c r="AN234" s="53" t="n">
        <v>0</v>
      </c>
      <c r="AO234" s="49" t="n">
        <v>0</v>
      </c>
      <c r="AP234" s="50" t="n">
        <v>0</v>
      </c>
      <c r="AQ234" s="50" t="n">
        <v>0</v>
      </c>
      <c r="AR234" s="50" t="n">
        <v>0</v>
      </c>
      <c r="AS234" s="49" t="n">
        <v>0</v>
      </c>
      <c r="AT234" s="56" t="n">
        <v>0</v>
      </c>
    </row>
    <row r="235" customFormat="false" ht="14.25" hidden="false" customHeight="false" outlineLevel="0" collapsed="false">
      <c r="B235" s="82" t="s">
        <v>479</v>
      </c>
      <c r="C235" s="83" t="s">
        <v>447</v>
      </c>
      <c r="D235" s="84" t="s">
        <v>480</v>
      </c>
      <c r="E235" s="48" t="n">
        <f aca="false">SUM(F235:K235)</f>
        <v>16</v>
      </c>
      <c r="F235" s="49" t="n">
        <f aca="false">M235+T235+AA235+AH235+AO235</f>
        <v>0</v>
      </c>
      <c r="G235" s="50" t="n">
        <f aca="false">N235+U235+AB235+AI235+AP235</f>
        <v>0</v>
      </c>
      <c r="H235" s="49" t="n">
        <f aca="false">O235+V235+AC235+AJ235+AQ235</f>
        <v>2</v>
      </c>
      <c r="I235" s="49" t="n">
        <f aca="false">P235+W235+AD235+AK235+AR235</f>
        <v>0</v>
      </c>
      <c r="J235" s="49" t="n">
        <f aca="false">Q235+X235+AE235+AL235+AS235</f>
        <v>1</v>
      </c>
      <c r="K235" s="51" t="n">
        <f aca="false">R235+Y235+AF235+AM235+AT235</f>
        <v>13</v>
      </c>
      <c r="L235" s="52" t="n">
        <v>16</v>
      </c>
      <c r="M235" s="49" t="n">
        <v>0</v>
      </c>
      <c r="N235" s="50" t="n">
        <v>0</v>
      </c>
      <c r="O235" s="49" t="n">
        <v>2</v>
      </c>
      <c r="P235" s="49" t="n">
        <v>0</v>
      </c>
      <c r="Q235" s="49" t="n">
        <v>1</v>
      </c>
      <c r="R235" s="49" t="n">
        <v>13</v>
      </c>
      <c r="S235" s="53" t="n">
        <v>0</v>
      </c>
      <c r="T235" s="49" t="n">
        <v>0</v>
      </c>
      <c r="U235" s="50" t="n">
        <v>0</v>
      </c>
      <c r="V235" s="50" t="n">
        <v>0</v>
      </c>
      <c r="W235" s="50" t="n">
        <v>0</v>
      </c>
      <c r="X235" s="49" t="n">
        <v>0</v>
      </c>
      <c r="Y235" s="51" t="n">
        <v>0</v>
      </c>
      <c r="Z235" s="54" t="n">
        <v>0</v>
      </c>
      <c r="AA235" s="49" t="n">
        <v>0</v>
      </c>
      <c r="AB235" s="50" t="n">
        <v>0</v>
      </c>
      <c r="AC235" s="50" t="n">
        <v>0</v>
      </c>
      <c r="AD235" s="50" t="n">
        <v>0</v>
      </c>
      <c r="AE235" s="49" t="n">
        <v>0</v>
      </c>
      <c r="AF235" s="49" t="n">
        <v>0</v>
      </c>
      <c r="AG235" s="53" t="n">
        <v>0</v>
      </c>
      <c r="AH235" s="49" t="n">
        <v>0</v>
      </c>
      <c r="AI235" s="50" t="n">
        <v>0</v>
      </c>
      <c r="AJ235" s="50" t="n">
        <v>0</v>
      </c>
      <c r="AK235" s="50" t="n">
        <v>0</v>
      </c>
      <c r="AL235" s="49" t="n">
        <v>0</v>
      </c>
      <c r="AM235" s="55" t="n">
        <v>0</v>
      </c>
      <c r="AN235" s="53" t="n">
        <v>0</v>
      </c>
      <c r="AO235" s="49" t="n">
        <v>0</v>
      </c>
      <c r="AP235" s="50" t="n">
        <v>0</v>
      </c>
      <c r="AQ235" s="50" t="n">
        <v>0</v>
      </c>
      <c r="AR235" s="50" t="n">
        <v>0</v>
      </c>
      <c r="AS235" s="49" t="n">
        <v>0</v>
      </c>
      <c r="AT235" s="56" t="n">
        <v>0</v>
      </c>
    </row>
    <row r="236" customFormat="false" ht="14.25" hidden="false" customHeight="false" outlineLevel="0" collapsed="false">
      <c r="B236" s="82" t="s">
        <v>481</v>
      </c>
      <c r="C236" s="83" t="s">
        <v>447</v>
      </c>
      <c r="D236" s="84" t="s">
        <v>482</v>
      </c>
      <c r="E236" s="48" t="n">
        <f aca="false">SUM(F236:K236)</f>
        <v>9</v>
      </c>
      <c r="F236" s="49" t="n">
        <f aca="false">M236+T236+AA236+AH236+AO236</f>
        <v>0</v>
      </c>
      <c r="G236" s="50" t="n">
        <f aca="false">N236+U236+AB236+AI236+AP236</f>
        <v>0</v>
      </c>
      <c r="H236" s="49" t="n">
        <f aca="false">O236+V236+AC236+AJ236+AQ236</f>
        <v>1</v>
      </c>
      <c r="I236" s="49" t="n">
        <f aca="false">P236+W236+AD236+AK236+AR236</f>
        <v>0</v>
      </c>
      <c r="J236" s="49" t="n">
        <f aca="false">Q236+X236+AE236+AL236+AS236</f>
        <v>1</v>
      </c>
      <c r="K236" s="51" t="n">
        <f aca="false">R236+Y236+AF236+AM236+AT236</f>
        <v>7</v>
      </c>
      <c r="L236" s="52" t="n">
        <v>2</v>
      </c>
      <c r="M236" s="49" t="n">
        <v>0</v>
      </c>
      <c r="N236" s="50" t="n">
        <v>0</v>
      </c>
      <c r="O236" s="49" t="n">
        <v>1</v>
      </c>
      <c r="P236" s="49" t="n">
        <v>0</v>
      </c>
      <c r="Q236" s="49" t="n">
        <v>0</v>
      </c>
      <c r="R236" s="49" t="n">
        <v>1</v>
      </c>
      <c r="S236" s="53" t="n">
        <v>7</v>
      </c>
      <c r="T236" s="49" t="n">
        <v>0</v>
      </c>
      <c r="U236" s="50" t="n">
        <v>0</v>
      </c>
      <c r="V236" s="50" t="n">
        <v>0</v>
      </c>
      <c r="W236" s="50" t="n">
        <v>0</v>
      </c>
      <c r="X236" s="49" t="n">
        <v>1</v>
      </c>
      <c r="Y236" s="51" t="n">
        <v>6</v>
      </c>
      <c r="Z236" s="54" t="n">
        <v>0</v>
      </c>
      <c r="AA236" s="49" t="n">
        <v>0</v>
      </c>
      <c r="AB236" s="50" t="n">
        <v>0</v>
      </c>
      <c r="AC236" s="50" t="n">
        <v>0</v>
      </c>
      <c r="AD236" s="50" t="n">
        <v>0</v>
      </c>
      <c r="AE236" s="49" t="n">
        <v>0</v>
      </c>
      <c r="AF236" s="49" t="n">
        <v>0</v>
      </c>
      <c r="AG236" s="53" t="n">
        <v>0</v>
      </c>
      <c r="AH236" s="49" t="n">
        <v>0</v>
      </c>
      <c r="AI236" s="50" t="n">
        <v>0</v>
      </c>
      <c r="AJ236" s="50" t="n">
        <v>0</v>
      </c>
      <c r="AK236" s="50" t="n">
        <v>0</v>
      </c>
      <c r="AL236" s="49" t="n">
        <v>0</v>
      </c>
      <c r="AM236" s="55" t="n">
        <v>0</v>
      </c>
      <c r="AN236" s="53" t="n">
        <v>0</v>
      </c>
      <c r="AO236" s="49" t="n">
        <v>0</v>
      </c>
      <c r="AP236" s="50" t="n">
        <v>0</v>
      </c>
      <c r="AQ236" s="50" t="n">
        <v>0</v>
      </c>
      <c r="AR236" s="50" t="n">
        <v>0</v>
      </c>
      <c r="AS236" s="49" t="n">
        <v>0</v>
      </c>
      <c r="AT236" s="56" t="n">
        <v>0</v>
      </c>
    </row>
    <row r="237" customFormat="false" ht="14.25" hidden="false" customHeight="false" outlineLevel="0" collapsed="false">
      <c r="B237" s="82" t="s">
        <v>483</v>
      </c>
      <c r="C237" s="83" t="s">
        <v>447</v>
      </c>
      <c r="D237" s="84" t="s">
        <v>484</v>
      </c>
      <c r="E237" s="48" t="n">
        <f aca="false">SUM(F237:K237)</f>
        <v>6</v>
      </c>
      <c r="F237" s="49" t="n">
        <f aca="false">M237+T237+AA237+AH237+AO237</f>
        <v>0</v>
      </c>
      <c r="G237" s="50" t="n">
        <f aca="false">N237+U237+AB237+AI237+AP237</f>
        <v>0</v>
      </c>
      <c r="H237" s="49" t="n">
        <f aca="false">O237+V237+AC237+AJ237+AQ237</f>
        <v>1</v>
      </c>
      <c r="I237" s="49" t="n">
        <f aca="false">P237+W237+AD237+AK237+AR237</f>
        <v>1</v>
      </c>
      <c r="J237" s="49" t="n">
        <f aca="false">Q237+X237+AE237+AL237+AS237</f>
        <v>1</v>
      </c>
      <c r="K237" s="51" t="n">
        <f aca="false">R237+Y237+AF237+AM237+AT237</f>
        <v>3</v>
      </c>
      <c r="L237" s="52" t="n">
        <v>4</v>
      </c>
      <c r="M237" s="49" t="n">
        <v>0</v>
      </c>
      <c r="N237" s="50" t="n">
        <v>0</v>
      </c>
      <c r="O237" s="49" t="n">
        <v>1</v>
      </c>
      <c r="P237" s="49" t="n">
        <v>0</v>
      </c>
      <c r="Q237" s="49" t="n">
        <v>1</v>
      </c>
      <c r="R237" s="49" t="n">
        <v>2</v>
      </c>
      <c r="S237" s="53" t="n">
        <v>0</v>
      </c>
      <c r="T237" s="49" t="n">
        <v>0</v>
      </c>
      <c r="U237" s="50" t="n">
        <v>0</v>
      </c>
      <c r="V237" s="50" t="n">
        <v>0</v>
      </c>
      <c r="W237" s="50" t="n">
        <v>0</v>
      </c>
      <c r="X237" s="49" t="n">
        <v>0</v>
      </c>
      <c r="Y237" s="51" t="n">
        <v>0</v>
      </c>
      <c r="Z237" s="54" t="n">
        <v>1</v>
      </c>
      <c r="AA237" s="49" t="n">
        <v>0</v>
      </c>
      <c r="AB237" s="50" t="n">
        <v>0</v>
      </c>
      <c r="AC237" s="50" t="n">
        <v>0</v>
      </c>
      <c r="AD237" s="50" t="n">
        <v>0</v>
      </c>
      <c r="AE237" s="49" t="n">
        <v>0</v>
      </c>
      <c r="AF237" s="49" t="n">
        <v>1</v>
      </c>
      <c r="AG237" s="53" t="n">
        <v>1</v>
      </c>
      <c r="AH237" s="49" t="n">
        <v>0</v>
      </c>
      <c r="AI237" s="50" t="n">
        <v>0</v>
      </c>
      <c r="AJ237" s="50" t="n">
        <v>0</v>
      </c>
      <c r="AK237" s="50" t="n">
        <v>1</v>
      </c>
      <c r="AL237" s="49" t="n">
        <v>0</v>
      </c>
      <c r="AM237" s="55" t="n">
        <v>0</v>
      </c>
      <c r="AN237" s="53" t="n">
        <v>0</v>
      </c>
      <c r="AO237" s="49" t="n">
        <v>0</v>
      </c>
      <c r="AP237" s="50" t="n">
        <v>0</v>
      </c>
      <c r="AQ237" s="50" t="n">
        <v>0</v>
      </c>
      <c r="AR237" s="50" t="n">
        <v>0</v>
      </c>
      <c r="AS237" s="49" t="n">
        <v>0</v>
      </c>
      <c r="AT237" s="56" t="n">
        <v>0</v>
      </c>
    </row>
    <row r="238" customFormat="false" ht="14.25" hidden="false" customHeight="false" outlineLevel="0" collapsed="false">
      <c r="B238" s="82" t="s">
        <v>485</v>
      </c>
      <c r="C238" s="83" t="s">
        <v>447</v>
      </c>
      <c r="D238" s="84" t="s">
        <v>486</v>
      </c>
      <c r="E238" s="48" t="n">
        <f aca="false">SUM(F238:K238)</f>
        <v>6</v>
      </c>
      <c r="F238" s="49" t="n">
        <f aca="false">M238+T238+AA238+AH238+AO238</f>
        <v>0</v>
      </c>
      <c r="G238" s="50" t="n">
        <f aca="false">N238+U238+AB238+AI238+AP238</f>
        <v>0</v>
      </c>
      <c r="H238" s="49" t="n">
        <f aca="false">O238+V238+AC238+AJ238+AQ238</f>
        <v>1</v>
      </c>
      <c r="I238" s="49" t="n">
        <f aca="false">P238+W238+AD238+AK238+AR238</f>
        <v>0</v>
      </c>
      <c r="J238" s="49" t="n">
        <f aca="false">Q238+X238+AE238+AL238+AS238</f>
        <v>1</v>
      </c>
      <c r="K238" s="51" t="n">
        <f aca="false">R238+Y238+AF238+AM238+AT238</f>
        <v>4</v>
      </c>
      <c r="L238" s="52" t="n">
        <v>0</v>
      </c>
      <c r="M238" s="49" t="n">
        <v>0</v>
      </c>
      <c r="N238" s="50" t="n">
        <v>0</v>
      </c>
      <c r="O238" s="49" t="n">
        <v>0</v>
      </c>
      <c r="P238" s="49" t="n">
        <v>0</v>
      </c>
      <c r="Q238" s="49" t="n">
        <v>0</v>
      </c>
      <c r="R238" s="49" t="n">
        <v>0</v>
      </c>
      <c r="S238" s="53" t="n">
        <v>0</v>
      </c>
      <c r="T238" s="49" t="n">
        <v>0</v>
      </c>
      <c r="U238" s="50" t="n">
        <v>0</v>
      </c>
      <c r="V238" s="50" t="n">
        <v>0</v>
      </c>
      <c r="W238" s="50" t="n">
        <v>0</v>
      </c>
      <c r="X238" s="49" t="n">
        <v>0</v>
      </c>
      <c r="Y238" s="51" t="n">
        <v>0</v>
      </c>
      <c r="Z238" s="54" t="n">
        <v>5</v>
      </c>
      <c r="AA238" s="49" t="n">
        <v>0</v>
      </c>
      <c r="AB238" s="50" t="n">
        <v>0</v>
      </c>
      <c r="AC238" s="50" t="n">
        <v>1</v>
      </c>
      <c r="AD238" s="50" t="n">
        <v>0</v>
      </c>
      <c r="AE238" s="49" t="n">
        <v>1</v>
      </c>
      <c r="AF238" s="49" t="n">
        <v>3</v>
      </c>
      <c r="AG238" s="53" t="n">
        <v>1</v>
      </c>
      <c r="AH238" s="49" t="n">
        <v>0</v>
      </c>
      <c r="AI238" s="50" t="n">
        <v>0</v>
      </c>
      <c r="AJ238" s="50" t="n">
        <v>0</v>
      </c>
      <c r="AK238" s="50" t="n">
        <v>0</v>
      </c>
      <c r="AL238" s="49" t="n">
        <v>0</v>
      </c>
      <c r="AM238" s="55" t="n">
        <v>1</v>
      </c>
      <c r="AN238" s="53" t="n">
        <v>0</v>
      </c>
      <c r="AO238" s="49" t="n">
        <v>0</v>
      </c>
      <c r="AP238" s="50" t="n">
        <v>0</v>
      </c>
      <c r="AQ238" s="50" t="n">
        <v>0</v>
      </c>
      <c r="AR238" s="50" t="n">
        <v>0</v>
      </c>
      <c r="AS238" s="49" t="n">
        <v>0</v>
      </c>
      <c r="AT238" s="56" t="n">
        <v>0</v>
      </c>
    </row>
    <row r="239" customFormat="false" ht="14.25" hidden="false" customHeight="false" outlineLevel="0" collapsed="false">
      <c r="B239" s="82" t="s">
        <v>487</v>
      </c>
      <c r="C239" s="83" t="s">
        <v>447</v>
      </c>
      <c r="D239" s="84" t="s">
        <v>488</v>
      </c>
      <c r="E239" s="48" t="n">
        <f aca="false">SUM(F239:K239)</f>
        <v>6</v>
      </c>
      <c r="F239" s="49" t="n">
        <f aca="false">M239+T239+AA239+AH239+AO239</f>
        <v>0</v>
      </c>
      <c r="G239" s="50" t="n">
        <f aca="false">N239+U239+AB239+AI239+AP239</f>
        <v>0</v>
      </c>
      <c r="H239" s="49" t="n">
        <f aca="false">O239+V239+AC239+AJ239+AQ239</f>
        <v>1</v>
      </c>
      <c r="I239" s="49" t="n">
        <f aca="false">P239+W239+AD239+AK239+AR239</f>
        <v>1</v>
      </c>
      <c r="J239" s="49" t="n">
        <f aca="false">Q239+X239+AE239+AL239+AS239</f>
        <v>2</v>
      </c>
      <c r="K239" s="51" t="n">
        <f aca="false">R239+Y239+AF239+AM239+AT239</f>
        <v>2</v>
      </c>
      <c r="L239" s="52" t="n">
        <v>1</v>
      </c>
      <c r="M239" s="49" t="n">
        <v>0</v>
      </c>
      <c r="N239" s="50" t="n">
        <v>0</v>
      </c>
      <c r="O239" s="49" t="n">
        <v>1</v>
      </c>
      <c r="P239" s="49" t="n">
        <v>0</v>
      </c>
      <c r="Q239" s="49" t="n">
        <v>0</v>
      </c>
      <c r="R239" s="49" t="n">
        <v>0</v>
      </c>
      <c r="S239" s="53" t="n">
        <v>5</v>
      </c>
      <c r="T239" s="49" t="n">
        <v>0</v>
      </c>
      <c r="U239" s="50" t="n">
        <v>0</v>
      </c>
      <c r="V239" s="50" t="n">
        <v>0</v>
      </c>
      <c r="W239" s="50" t="n">
        <v>1</v>
      </c>
      <c r="X239" s="49" t="n">
        <v>2</v>
      </c>
      <c r="Y239" s="51" t="n">
        <v>2</v>
      </c>
      <c r="Z239" s="54" t="n">
        <v>0</v>
      </c>
      <c r="AA239" s="49" t="n">
        <v>0</v>
      </c>
      <c r="AB239" s="50" t="n">
        <v>0</v>
      </c>
      <c r="AC239" s="50" t="n">
        <v>0</v>
      </c>
      <c r="AD239" s="50" t="n">
        <v>0</v>
      </c>
      <c r="AE239" s="49" t="n">
        <v>0</v>
      </c>
      <c r="AF239" s="49" t="n">
        <v>0</v>
      </c>
      <c r="AG239" s="53" t="n">
        <v>0</v>
      </c>
      <c r="AH239" s="49" t="n">
        <v>0</v>
      </c>
      <c r="AI239" s="50" t="n">
        <v>0</v>
      </c>
      <c r="AJ239" s="50" t="n">
        <v>0</v>
      </c>
      <c r="AK239" s="50" t="n">
        <v>0</v>
      </c>
      <c r="AL239" s="49" t="n">
        <v>0</v>
      </c>
      <c r="AM239" s="55" t="n">
        <v>0</v>
      </c>
      <c r="AN239" s="53" t="n">
        <v>0</v>
      </c>
      <c r="AO239" s="49" t="n">
        <v>0</v>
      </c>
      <c r="AP239" s="50" t="n">
        <v>0</v>
      </c>
      <c r="AQ239" s="50" t="n">
        <v>0</v>
      </c>
      <c r="AR239" s="50" t="n">
        <v>0</v>
      </c>
      <c r="AS239" s="49" t="n">
        <v>0</v>
      </c>
      <c r="AT239" s="56" t="n">
        <v>0</v>
      </c>
    </row>
    <row r="240" customFormat="false" ht="14.25" hidden="false" customHeight="false" outlineLevel="0" collapsed="false">
      <c r="B240" s="82" t="s">
        <v>489</v>
      </c>
      <c r="C240" s="83" t="s">
        <v>447</v>
      </c>
      <c r="D240" s="84" t="s">
        <v>490</v>
      </c>
      <c r="E240" s="48" t="n">
        <f aca="false">SUM(F240:K240)</f>
        <v>5</v>
      </c>
      <c r="F240" s="49" t="n">
        <f aca="false">M240+T240+AA240+AH240+AO240</f>
        <v>0</v>
      </c>
      <c r="G240" s="50" t="n">
        <f aca="false">N240+U240+AB240+AI240+AP240</f>
        <v>0</v>
      </c>
      <c r="H240" s="49" t="n">
        <f aca="false">O240+V240+AC240+AJ240+AQ240</f>
        <v>0</v>
      </c>
      <c r="I240" s="49" t="n">
        <f aca="false">P240+W240+AD240+AK240+AR240</f>
        <v>0</v>
      </c>
      <c r="J240" s="49" t="n">
        <f aca="false">Q240+X240+AE240+AL240+AS240</f>
        <v>2</v>
      </c>
      <c r="K240" s="51" t="n">
        <f aca="false">R240+Y240+AF240+AM240+AT240</f>
        <v>3</v>
      </c>
      <c r="L240" s="52" t="n">
        <v>3</v>
      </c>
      <c r="M240" s="49" t="n">
        <v>0</v>
      </c>
      <c r="N240" s="50" t="n">
        <v>0</v>
      </c>
      <c r="O240" s="49" t="n">
        <v>0</v>
      </c>
      <c r="P240" s="49" t="n">
        <v>0</v>
      </c>
      <c r="Q240" s="49" t="n">
        <v>1</v>
      </c>
      <c r="R240" s="49" t="n">
        <v>2</v>
      </c>
      <c r="S240" s="53" t="n">
        <v>0</v>
      </c>
      <c r="T240" s="49" t="n">
        <v>0</v>
      </c>
      <c r="U240" s="50" t="n">
        <v>0</v>
      </c>
      <c r="V240" s="50" t="n">
        <v>0</v>
      </c>
      <c r="W240" s="50" t="n">
        <v>0</v>
      </c>
      <c r="X240" s="49" t="n">
        <v>0</v>
      </c>
      <c r="Y240" s="51" t="n">
        <v>0</v>
      </c>
      <c r="Z240" s="54" t="n">
        <v>0</v>
      </c>
      <c r="AA240" s="49" t="n">
        <v>0</v>
      </c>
      <c r="AB240" s="50" t="n">
        <v>0</v>
      </c>
      <c r="AC240" s="50" t="n">
        <v>0</v>
      </c>
      <c r="AD240" s="50" t="n">
        <v>0</v>
      </c>
      <c r="AE240" s="49" t="n">
        <v>0</v>
      </c>
      <c r="AF240" s="49" t="n">
        <v>0</v>
      </c>
      <c r="AG240" s="53" t="n">
        <v>2</v>
      </c>
      <c r="AH240" s="49" t="n">
        <v>0</v>
      </c>
      <c r="AI240" s="50" t="n">
        <v>0</v>
      </c>
      <c r="AJ240" s="50" t="n">
        <v>0</v>
      </c>
      <c r="AK240" s="50" t="n">
        <v>0</v>
      </c>
      <c r="AL240" s="49" t="n">
        <v>1</v>
      </c>
      <c r="AM240" s="55" t="n">
        <v>1</v>
      </c>
      <c r="AN240" s="53" t="n">
        <v>0</v>
      </c>
      <c r="AO240" s="49" t="n">
        <v>0</v>
      </c>
      <c r="AP240" s="50" t="n">
        <v>0</v>
      </c>
      <c r="AQ240" s="50" t="n">
        <v>0</v>
      </c>
      <c r="AR240" s="50" t="n">
        <v>0</v>
      </c>
      <c r="AS240" s="49" t="n">
        <v>0</v>
      </c>
      <c r="AT240" s="56" t="n">
        <v>0</v>
      </c>
    </row>
    <row r="241" customFormat="false" ht="14.25" hidden="false" customHeight="false" outlineLevel="0" collapsed="false">
      <c r="B241" s="82" t="s">
        <v>491</v>
      </c>
      <c r="C241" s="83" t="s">
        <v>447</v>
      </c>
      <c r="D241" s="84" t="s">
        <v>492</v>
      </c>
      <c r="E241" s="48" t="n">
        <f aca="false">SUM(F241:K241)</f>
        <v>11</v>
      </c>
      <c r="F241" s="49" t="n">
        <f aca="false">M241+T241+AA241+AH241+AO241</f>
        <v>0</v>
      </c>
      <c r="G241" s="50" t="n">
        <f aca="false">N241+U241+AB241+AI241+AP241</f>
        <v>0</v>
      </c>
      <c r="H241" s="49" t="n">
        <f aca="false">O241+V241+AC241+AJ241+AQ241</f>
        <v>0</v>
      </c>
      <c r="I241" s="49" t="n">
        <f aca="false">P241+W241+AD241+AK241+AR241</f>
        <v>1</v>
      </c>
      <c r="J241" s="49" t="n">
        <f aca="false">Q241+X241+AE241+AL241+AS241</f>
        <v>4</v>
      </c>
      <c r="K241" s="51" t="n">
        <f aca="false">R241+Y241+AF241+AM241+AT241</f>
        <v>6</v>
      </c>
      <c r="L241" s="52" t="n">
        <v>5</v>
      </c>
      <c r="M241" s="49" t="n">
        <v>0</v>
      </c>
      <c r="N241" s="50" t="n">
        <v>0</v>
      </c>
      <c r="O241" s="49" t="n">
        <v>0</v>
      </c>
      <c r="P241" s="49" t="n">
        <v>0</v>
      </c>
      <c r="Q241" s="49" t="n">
        <v>2</v>
      </c>
      <c r="R241" s="49" t="n">
        <v>3</v>
      </c>
      <c r="S241" s="53" t="n">
        <v>0</v>
      </c>
      <c r="T241" s="49" t="n">
        <v>0</v>
      </c>
      <c r="U241" s="50" t="n">
        <v>0</v>
      </c>
      <c r="V241" s="50" t="n">
        <v>0</v>
      </c>
      <c r="W241" s="50" t="n">
        <v>0</v>
      </c>
      <c r="X241" s="49" t="n">
        <v>0</v>
      </c>
      <c r="Y241" s="51" t="n">
        <v>0</v>
      </c>
      <c r="Z241" s="54" t="n">
        <v>0</v>
      </c>
      <c r="AA241" s="49" t="n">
        <v>0</v>
      </c>
      <c r="AB241" s="50" t="n">
        <v>0</v>
      </c>
      <c r="AC241" s="50" t="n">
        <v>0</v>
      </c>
      <c r="AD241" s="50" t="n">
        <v>0</v>
      </c>
      <c r="AE241" s="49" t="n">
        <v>0</v>
      </c>
      <c r="AF241" s="49" t="n">
        <v>0</v>
      </c>
      <c r="AG241" s="53" t="n">
        <v>6</v>
      </c>
      <c r="AH241" s="49" t="n">
        <v>0</v>
      </c>
      <c r="AI241" s="50" t="n">
        <v>0</v>
      </c>
      <c r="AJ241" s="50" t="n">
        <v>0</v>
      </c>
      <c r="AK241" s="50" t="n">
        <v>1</v>
      </c>
      <c r="AL241" s="49" t="n">
        <v>2</v>
      </c>
      <c r="AM241" s="55" t="n">
        <v>3</v>
      </c>
      <c r="AN241" s="53" t="n">
        <v>0</v>
      </c>
      <c r="AO241" s="49" t="n">
        <v>0</v>
      </c>
      <c r="AP241" s="50" t="n">
        <v>0</v>
      </c>
      <c r="AQ241" s="50" t="n">
        <v>0</v>
      </c>
      <c r="AR241" s="50" t="n">
        <v>0</v>
      </c>
      <c r="AS241" s="49" t="n">
        <v>0</v>
      </c>
      <c r="AT241" s="56" t="n">
        <v>0</v>
      </c>
    </row>
    <row r="242" customFormat="false" ht="14.25" hidden="false" customHeight="false" outlineLevel="0" collapsed="false">
      <c r="B242" s="82" t="s">
        <v>493</v>
      </c>
      <c r="C242" s="83" t="s">
        <v>447</v>
      </c>
      <c r="D242" s="84" t="s">
        <v>494</v>
      </c>
      <c r="E242" s="48" t="n">
        <f aca="false">SUM(F242:K242)</f>
        <v>9</v>
      </c>
      <c r="F242" s="49" t="n">
        <f aca="false">M242+T242+AA242+AH242+AO242</f>
        <v>0</v>
      </c>
      <c r="G242" s="50" t="n">
        <f aca="false">N242+U242+AB242+AI242+AP242</f>
        <v>0</v>
      </c>
      <c r="H242" s="49" t="n">
        <f aca="false">O242+V242+AC242+AJ242+AQ242</f>
        <v>1</v>
      </c>
      <c r="I242" s="49" t="n">
        <f aca="false">P242+W242+AD242+AK242+AR242</f>
        <v>1</v>
      </c>
      <c r="J242" s="49" t="n">
        <f aca="false">Q242+X242+AE242+AL242+AS242</f>
        <v>2</v>
      </c>
      <c r="K242" s="51" t="n">
        <f aca="false">R242+Y242+AF242+AM242+AT242</f>
        <v>5</v>
      </c>
      <c r="L242" s="52" t="n">
        <v>0</v>
      </c>
      <c r="M242" s="49" t="n">
        <v>0</v>
      </c>
      <c r="N242" s="50" t="n">
        <v>0</v>
      </c>
      <c r="O242" s="49" t="n">
        <v>0</v>
      </c>
      <c r="P242" s="49" t="n">
        <v>0</v>
      </c>
      <c r="Q242" s="49" t="n">
        <v>0</v>
      </c>
      <c r="R242" s="49" t="n">
        <v>0</v>
      </c>
      <c r="S242" s="53" t="n">
        <v>4</v>
      </c>
      <c r="T242" s="49" t="n">
        <v>0</v>
      </c>
      <c r="U242" s="50" t="n">
        <v>0</v>
      </c>
      <c r="V242" s="50" t="n">
        <v>0</v>
      </c>
      <c r="W242" s="50" t="n">
        <v>1</v>
      </c>
      <c r="X242" s="49" t="n">
        <v>0</v>
      </c>
      <c r="Y242" s="51" t="n">
        <v>3</v>
      </c>
      <c r="Z242" s="54" t="n">
        <v>0</v>
      </c>
      <c r="AA242" s="49" t="n">
        <v>0</v>
      </c>
      <c r="AB242" s="50" t="n">
        <v>0</v>
      </c>
      <c r="AC242" s="50" t="n">
        <v>0</v>
      </c>
      <c r="AD242" s="50" t="n">
        <v>0</v>
      </c>
      <c r="AE242" s="49" t="n">
        <v>0</v>
      </c>
      <c r="AF242" s="49" t="n">
        <v>0</v>
      </c>
      <c r="AG242" s="53" t="n">
        <v>5</v>
      </c>
      <c r="AH242" s="49" t="n">
        <v>0</v>
      </c>
      <c r="AI242" s="50" t="n">
        <v>0</v>
      </c>
      <c r="AJ242" s="50" t="n">
        <v>1</v>
      </c>
      <c r="AK242" s="50" t="n">
        <v>0</v>
      </c>
      <c r="AL242" s="49" t="n">
        <v>2</v>
      </c>
      <c r="AM242" s="55" t="n">
        <v>2</v>
      </c>
      <c r="AN242" s="53" t="n">
        <v>0</v>
      </c>
      <c r="AO242" s="49" t="n">
        <v>0</v>
      </c>
      <c r="AP242" s="50" t="n">
        <v>0</v>
      </c>
      <c r="AQ242" s="50" t="n">
        <v>0</v>
      </c>
      <c r="AR242" s="50" t="n">
        <v>0</v>
      </c>
      <c r="AS242" s="49" t="n">
        <v>0</v>
      </c>
      <c r="AT242" s="56" t="n">
        <v>0</v>
      </c>
    </row>
    <row r="243" customFormat="false" ht="14.25" hidden="false" customHeight="false" outlineLevel="0" collapsed="false">
      <c r="B243" s="82" t="s">
        <v>495</v>
      </c>
      <c r="C243" s="83" t="s">
        <v>447</v>
      </c>
      <c r="D243" s="84" t="s">
        <v>496</v>
      </c>
      <c r="E243" s="48" t="n">
        <f aca="false">SUM(F243:K243)</f>
        <v>13</v>
      </c>
      <c r="F243" s="49" t="n">
        <f aca="false">M243+T243+AA243+AH243+AO243</f>
        <v>0</v>
      </c>
      <c r="G243" s="50" t="n">
        <f aca="false">N243+U243+AB243+AI243+AP243</f>
        <v>0</v>
      </c>
      <c r="H243" s="49" t="n">
        <f aca="false">O243+V243+AC243+AJ243+AQ243</f>
        <v>0</v>
      </c>
      <c r="I243" s="49" t="n">
        <f aca="false">P243+W243+AD243+AK243+AR243</f>
        <v>1</v>
      </c>
      <c r="J243" s="49" t="n">
        <f aca="false">Q243+X243+AE243+AL243+AS243</f>
        <v>2</v>
      </c>
      <c r="K243" s="51" t="n">
        <f aca="false">R243+Y243+AF243+AM243+AT243</f>
        <v>10</v>
      </c>
      <c r="L243" s="52" t="n">
        <v>10</v>
      </c>
      <c r="M243" s="49" t="n">
        <v>0</v>
      </c>
      <c r="N243" s="50" t="n">
        <v>0</v>
      </c>
      <c r="O243" s="49" t="n">
        <v>0</v>
      </c>
      <c r="P243" s="49" t="n">
        <v>1</v>
      </c>
      <c r="Q243" s="49" t="n">
        <v>2</v>
      </c>
      <c r="R243" s="49" t="n">
        <v>7</v>
      </c>
      <c r="S243" s="53" t="n">
        <v>0</v>
      </c>
      <c r="T243" s="49" t="n">
        <v>0</v>
      </c>
      <c r="U243" s="50" t="n">
        <v>0</v>
      </c>
      <c r="V243" s="50" t="n">
        <v>0</v>
      </c>
      <c r="W243" s="50" t="n">
        <v>0</v>
      </c>
      <c r="X243" s="49" t="n">
        <v>0</v>
      </c>
      <c r="Y243" s="51" t="n">
        <v>0</v>
      </c>
      <c r="Z243" s="54" t="n">
        <v>3</v>
      </c>
      <c r="AA243" s="49" t="n">
        <v>0</v>
      </c>
      <c r="AB243" s="50" t="n">
        <v>0</v>
      </c>
      <c r="AC243" s="50" t="n">
        <v>0</v>
      </c>
      <c r="AD243" s="50" t="n">
        <v>0</v>
      </c>
      <c r="AE243" s="49" t="n">
        <v>0</v>
      </c>
      <c r="AF243" s="49" t="n">
        <v>3</v>
      </c>
      <c r="AG243" s="53" t="n">
        <v>0</v>
      </c>
      <c r="AH243" s="49" t="n">
        <v>0</v>
      </c>
      <c r="AI243" s="50" t="n">
        <v>0</v>
      </c>
      <c r="AJ243" s="50" t="n">
        <v>0</v>
      </c>
      <c r="AK243" s="50" t="n">
        <v>0</v>
      </c>
      <c r="AL243" s="49" t="n">
        <v>0</v>
      </c>
      <c r="AM243" s="55" t="n">
        <v>0</v>
      </c>
      <c r="AN243" s="53" t="n">
        <v>0</v>
      </c>
      <c r="AO243" s="49" t="n">
        <v>0</v>
      </c>
      <c r="AP243" s="50" t="n">
        <v>0</v>
      </c>
      <c r="AQ243" s="50" t="n">
        <v>0</v>
      </c>
      <c r="AR243" s="50" t="n">
        <v>0</v>
      </c>
      <c r="AS243" s="49" t="n">
        <v>0</v>
      </c>
      <c r="AT243" s="56" t="n">
        <v>0</v>
      </c>
    </row>
    <row r="244" customFormat="false" ht="14.25" hidden="false" customHeight="false" outlineLevel="0" collapsed="false">
      <c r="B244" s="82" t="s">
        <v>497</v>
      </c>
      <c r="C244" s="83" t="s">
        <v>447</v>
      </c>
      <c r="D244" s="84" t="s">
        <v>498</v>
      </c>
      <c r="E244" s="48" t="n">
        <f aca="false">SUM(F244:K244)</f>
        <v>4</v>
      </c>
      <c r="F244" s="49" t="n">
        <f aca="false">M244+T244+AA244+AH244+AO244</f>
        <v>0</v>
      </c>
      <c r="G244" s="50" t="n">
        <f aca="false">N244+U244+AB244+AI244+AP244</f>
        <v>0</v>
      </c>
      <c r="H244" s="49" t="n">
        <f aca="false">O244+V244+AC244+AJ244+AQ244</f>
        <v>0</v>
      </c>
      <c r="I244" s="49" t="n">
        <f aca="false">P244+W244+AD244+AK244+AR244</f>
        <v>0</v>
      </c>
      <c r="J244" s="49" t="n">
        <f aca="false">Q244+X244+AE244+AL244+AS244</f>
        <v>1</v>
      </c>
      <c r="K244" s="51" t="n">
        <f aca="false">R244+Y244+AF244+AM244+AT244</f>
        <v>3</v>
      </c>
      <c r="L244" s="52" t="n">
        <v>0</v>
      </c>
      <c r="M244" s="49" t="n">
        <v>0</v>
      </c>
      <c r="N244" s="50" t="n">
        <v>0</v>
      </c>
      <c r="O244" s="49" t="n">
        <v>0</v>
      </c>
      <c r="P244" s="49" t="n">
        <v>0</v>
      </c>
      <c r="Q244" s="49" t="n">
        <v>0</v>
      </c>
      <c r="R244" s="49" t="n">
        <v>0</v>
      </c>
      <c r="S244" s="53" t="n">
        <v>3</v>
      </c>
      <c r="T244" s="49" t="n">
        <v>0</v>
      </c>
      <c r="U244" s="50" t="n">
        <v>0</v>
      </c>
      <c r="V244" s="50" t="n">
        <v>0</v>
      </c>
      <c r="W244" s="50" t="n">
        <v>0</v>
      </c>
      <c r="X244" s="49" t="n">
        <v>1</v>
      </c>
      <c r="Y244" s="51" t="n">
        <v>2</v>
      </c>
      <c r="Z244" s="54" t="n">
        <v>0</v>
      </c>
      <c r="AA244" s="49" t="n">
        <v>0</v>
      </c>
      <c r="AB244" s="50" t="n">
        <v>0</v>
      </c>
      <c r="AC244" s="50" t="n">
        <v>0</v>
      </c>
      <c r="AD244" s="50" t="n">
        <v>0</v>
      </c>
      <c r="AE244" s="49" t="n">
        <v>0</v>
      </c>
      <c r="AF244" s="49" t="n">
        <v>0</v>
      </c>
      <c r="AG244" s="53" t="n">
        <v>0</v>
      </c>
      <c r="AH244" s="49" t="n">
        <v>0</v>
      </c>
      <c r="AI244" s="50" t="n">
        <v>0</v>
      </c>
      <c r="AJ244" s="50" t="n">
        <v>0</v>
      </c>
      <c r="AK244" s="50" t="n">
        <v>0</v>
      </c>
      <c r="AL244" s="49" t="n">
        <v>0</v>
      </c>
      <c r="AM244" s="55" t="n">
        <v>0</v>
      </c>
      <c r="AN244" s="53" t="n">
        <v>1</v>
      </c>
      <c r="AO244" s="49" t="n">
        <v>0</v>
      </c>
      <c r="AP244" s="50" t="n">
        <v>0</v>
      </c>
      <c r="AQ244" s="50" t="n">
        <v>0</v>
      </c>
      <c r="AR244" s="50" t="n">
        <v>0</v>
      </c>
      <c r="AS244" s="49" t="n">
        <v>0</v>
      </c>
      <c r="AT244" s="56" t="n">
        <v>1</v>
      </c>
    </row>
    <row r="245" customFormat="false" ht="14.25" hidden="false" customHeight="false" outlineLevel="0" collapsed="false">
      <c r="B245" s="82" t="s">
        <v>499</v>
      </c>
      <c r="C245" s="83" t="s">
        <v>447</v>
      </c>
      <c r="D245" s="84" t="s">
        <v>500</v>
      </c>
      <c r="E245" s="48" t="n">
        <f aca="false">SUM(F245:K245)</f>
        <v>1</v>
      </c>
      <c r="F245" s="49" t="n">
        <f aca="false">M245+T245+AA245+AH245+AO245</f>
        <v>0</v>
      </c>
      <c r="G245" s="50" t="n">
        <f aca="false">N245+U245+AB245+AI245+AP245</f>
        <v>0</v>
      </c>
      <c r="H245" s="49" t="n">
        <f aca="false">O245+V245+AC245+AJ245+AQ245</f>
        <v>0</v>
      </c>
      <c r="I245" s="49" t="n">
        <f aca="false">P245+W245+AD245+AK245+AR245</f>
        <v>0</v>
      </c>
      <c r="J245" s="49" t="n">
        <f aca="false">Q245+X245+AE245+AL245+AS245</f>
        <v>0</v>
      </c>
      <c r="K245" s="51" t="n">
        <f aca="false">R245+Y245+AF245+AM245+AT245</f>
        <v>1</v>
      </c>
      <c r="L245" s="52" t="n">
        <v>0</v>
      </c>
      <c r="M245" s="49" t="n">
        <v>0</v>
      </c>
      <c r="N245" s="50" t="n">
        <v>0</v>
      </c>
      <c r="O245" s="49" t="n">
        <v>0</v>
      </c>
      <c r="P245" s="49" t="n">
        <v>0</v>
      </c>
      <c r="Q245" s="49" t="n">
        <v>0</v>
      </c>
      <c r="R245" s="49" t="n">
        <v>0</v>
      </c>
      <c r="S245" s="53" t="n">
        <v>1</v>
      </c>
      <c r="T245" s="49" t="n">
        <v>0</v>
      </c>
      <c r="U245" s="50" t="n">
        <v>0</v>
      </c>
      <c r="V245" s="50" t="n">
        <v>0</v>
      </c>
      <c r="W245" s="50" t="n">
        <v>0</v>
      </c>
      <c r="X245" s="49" t="n">
        <v>0</v>
      </c>
      <c r="Y245" s="51" t="n">
        <v>1</v>
      </c>
      <c r="Z245" s="54" t="n">
        <v>0</v>
      </c>
      <c r="AA245" s="49" t="n">
        <v>0</v>
      </c>
      <c r="AB245" s="50" t="n">
        <v>0</v>
      </c>
      <c r="AC245" s="50" t="n">
        <v>0</v>
      </c>
      <c r="AD245" s="50" t="n">
        <v>0</v>
      </c>
      <c r="AE245" s="49" t="n">
        <v>0</v>
      </c>
      <c r="AF245" s="49" t="n">
        <v>0</v>
      </c>
      <c r="AG245" s="53" t="n">
        <v>0</v>
      </c>
      <c r="AH245" s="49" t="n">
        <v>0</v>
      </c>
      <c r="AI245" s="50" t="n">
        <v>0</v>
      </c>
      <c r="AJ245" s="50" t="n">
        <v>0</v>
      </c>
      <c r="AK245" s="50" t="n">
        <v>0</v>
      </c>
      <c r="AL245" s="49" t="n">
        <v>0</v>
      </c>
      <c r="AM245" s="55" t="n">
        <v>0</v>
      </c>
      <c r="AN245" s="53" t="n">
        <v>0</v>
      </c>
      <c r="AO245" s="49" t="n">
        <v>0</v>
      </c>
      <c r="AP245" s="50" t="n">
        <v>0</v>
      </c>
      <c r="AQ245" s="50" t="n">
        <v>0</v>
      </c>
      <c r="AR245" s="50" t="n">
        <v>0</v>
      </c>
      <c r="AS245" s="49" t="n">
        <v>0</v>
      </c>
      <c r="AT245" s="56" t="n">
        <v>0</v>
      </c>
    </row>
    <row r="246" customFormat="false" ht="14.25" hidden="false" customHeight="false" outlineLevel="0" collapsed="false">
      <c r="B246" s="82" t="s">
        <v>501</v>
      </c>
      <c r="C246" s="83" t="s">
        <v>447</v>
      </c>
      <c r="D246" s="84" t="s">
        <v>502</v>
      </c>
      <c r="E246" s="48" t="n">
        <f aca="false">SUM(F246:K246)</f>
        <v>4</v>
      </c>
      <c r="F246" s="49" t="n">
        <f aca="false">M246+T246+AA246+AH246+AO246</f>
        <v>0</v>
      </c>
      <c r="G246" s="50" t="n">
        <f aca="false">N246+U246+AB246+AI246+AP246</f>
        <v>0</v>
      </c>
      <c r="H246" s="49" t="n">
        <f aca="false">O246+V246+AC246+AJ246+AQ246</f>
        <v>0</v>
      </c>
      <c r="I246" s="49" t="n">
        <f aca="false">P246+W246+AD246+AK246+AR246</f>
        <v>0</v>
      </c>
      <c r="J246" s="49" t="n">
        <f aca="false">Q246+X246+AE246+AL246+AS246</f>
        <v>1</v>
      </c>
      <c r="K246" s="51" t="n">
        <f aca="false">R246+Y246+AF246+AM246+AT246</f>
        <v>3</v>
      </c>
      <c r="L246" s="52" t="n">
        <v>1</v>
      </c>
      <c r="M246" s="49" t="n">
        <v>0</v>
      </c>
      <c r="N246" s="50" t="n">
        <v>0</v>
      </c>
      <c r="O246" s="49" t="n">
        <v>0</v>
      </c>
      <c r="P246" s="49" t="n">
        <v>0</v>
      </c>
      <c r="Q246" s="49" t="n">
        <v>0</v>
      </c>
      <c r="R246" s="49" t="n">
        <v>1</v>
      </c>
      <c r="S246" s="53" t="n">
        <v>0</v>
      </c>
      <c r="T246" s="49" t="n">
        <v>0</v>
      </c>
      <c r="U246" s="50" t="n">
        <v>0</v>
      </c>
      <c r="V246" s="50" t="n">
        <v>0</v>
      </c>
      <c r="W246" s="50" t="n">
        <v>0</v>
      </c>
      <c r="X246" s="49" t="n">
        <v>0</v>
      </c>
      <c r="Y246" s="51" t="n">
        <v>0</v>
      </c>
      <c r="Z246" s="54" t="n">
        <v>3</v>
      </c>
      <c r="AA246" s="49" t="n">
        <v>0</v>
      </c>
      <c r="AB246" s="50" t="n">
        <v>0</v>
      </c>
      <c r="AC246" s="50" t="n">
        <v>0</v>
      </c>
      <c r="AD246" s="50" t="n">
        <v>0</v>
      </c>
      <c r="AE246" s="49" t="n">
        <v>1</v>
      </c>
      <c r="AF246" s="49" t="n">
        <v>2</v>
      </c>
      <c r="AG246" s="53" t="n">
        <v>0</v>
      </c>
      <c r="AH246" s="49" t="n">
        <v>0</v>
      </c>
      <c r="AI246" s="50" t="n">
        <v>0</v>
      </c>
      <c r="AJ246" s="50" t="n">
        <v>0</v>
      </c>
      <c r="AK246" s="50" t="n">
        <v>0</v>
      </c>
      <c r="AL246" s="49" t="n">
        <v>0</v>
      </c>
      <c r="AM246" s="55" t="n">
        <v>0</v>
      </c>
      <c r="AN246" s="53" t="n">
        <v>0</v>
      </c>
      <c r="AO246" s="49" t="n">
        <v>0</v>
      </c>
      <c r="AP246" s="50" t="n">
        <v>0</v>
      </c>
      <c r="AQ246" s="50" t="n">
        <v>0</v>
      </c>
      <c r="AR246" s="50" t="n">
        <v>0</v>
      </c>
      <c r="AS246" s="49" t="n">
        <v>0</v>
      </c>
      <c r="AT246" s="56" t="n">
        <v>0</v>
      </c>
    </row>
    <row r="247" customFormat="false" ht="14.25" hidden="false" customHeight="false" outlineLevel="0" collapsed="false">
      <c r="B247" s="82" t="s">
        <v>503</v>
      </c>
      <c r="C247" s="83" t="s">
        <v>447</v>
      </c>
      <c r="D247" s="84" t="s">
        <v>504</v>
      </c>
      <c r="E247" s="48" t="n">
        <f aca="false">SUM(F247:K247)</f>
        <v>3</v>
      </c>
      <c r="F247" s="49" t="n">
        <f aca="false">M247+T247+AA247+AH247+AO247</f>
        <v>0</v>
      </c>
      <c r="G247" s="50" t="n">
        <f aca="false">N247+U247+AB247+AI247+AP247</f>
        <v>0</v>
      </c>
      <c r="H247" s="49" t="n">
        <f aca="false">O247+V247+AC247+AJ247+AQ247</f>
        <v>0</v>
      </c>
      <c r="I247" s="49" t="n">
        <f aca="false">P247+W247+AD247+AK247+AR247</f>
        <v>0</v>
      </c>
      <c r="J247" s="49" t="n">
        <f aca="false">Q247+X247+AE247+AL247+AS247</f>
        <v>0</v>
      </c>
      <c r="K247" s="51" t="n">
        <f aca="false">R247+Y247+AF247+AM247+AT247</f>
        <v>3</v>
      </c>
      <c r="L247" s="52" t="n">
        <v>3</v>
      </c>
      <c r="M247" s="49" t="n">
        <v>0</v>
      </c>
      <c r="N247" s="50" t="n">
        <v>0</v>
      </c>
      <c r="O247" s="49" t="n">
        <v>0</v>
      </c>
      <c r="P247" s="49" t="n">
        <v>0</v>
      </c>
      <c r="Q247" s="49" t="n">
        <v>0</v>
      </c>
      <c r="R247" s="49" t="n">
        <v>3</v>
      </c>
      <c r="S247" s="53" t="n">
        <v>0</v>
      </c>
      <c r="T247" s="49" t="n">
        <v>0</v>
      </c>
      <c r="U247" s="50" t="n">
        <v>0</v>
      </c>
      <c r="V247" s="50" t="n">
        <v>0</v>
      </c>
      <c r="W247" s="50" t="n">
        <v>0</v>
      </c>
      <c r="X247" s="49" t="n">
        <v>0</v>
      </c>
      <c r="Y247" s="51" t="n">
        <v>0</v>
      </c>
      <c r="Z247" s="54" t="n">
        <v>0</v>
      </c>
      <c r="AA247" s="49" t="n">
        <v>0</v>
      </c>
      <c r="AB247" s="50" t="n">
        <v>0</v>
      </c>
      <c r="AC247" s="50" t="n">
        <v>0</v>
      </c>
      <c r="AD247" s="50" t="n">
        <v>0</v>
      </c>
      <c r="AE247" s="49" t="n">
        <v>0</v>
      </c>
      <c r="AF247" s="49" t="n">
        <v>0</v>
      </c>
      <c r="AG247" s="53" t="n">
        <v>0</v>
      </c>
      <c r="AH247" s="49" t="n">
        <v>0</v>
      </c>
      <c r="AI247" s="50" t="n">
        <v>0</v>
      </c>
      <c r="AJ247" s="50" t="n">
        <v>0</v>
      </c>
      <c r="AK247" s="50" t="n">
        <v>0</v>
      </c>
      <c r="AL247" s="49" t="n">
        <v>0</v>
      </c>
      <c r="AM247" s="55" t="n">
        <v>0</v>
      </c>
      <c r="AN247" s="53" t="n">
        <v>0</v>
      </c>
      <c r="AO247" s="49" t="n">
        <v>0</v>
      </c>
      <c r="AP247" s="50" t="n">
        <v>0</v>
      </c>
      <c r="AQ247" s="50" t="n">
        <v>0</v>
      </c>
      <c r="AR247" s="50" t="n">
        <v>0</v>
      </c>
      <c r="AS247" s="49" t="n">
        <v>0</v>
      </c>
      <c r="AT247" s="56" t="n">
        <v>0</v>
      </c>
    </row>
    <row r="248" customFormat="false" ht="14.25" hidden="false" customHeight="false" outlineLevel="0" collapsed="false">
      <c r="B248" s="82" t="s">
        <v>505</v>
      </c>
      <c r="C248" s="83" t="s">
        <v>447</v>
      </c>
      <c r="D248" s="84" t="s">
        <v>506</v>
      </c>
      <c r="E248" s="48" t="n">
        <f aca="false">SUM(F248:K248)</f>
        <v>3</v>
      </c>
      <c r="F248" s="49" t="n">
        <f aca="false">M248+T248+AA248+AH248+AO248</f>
        <v>0</v>
      </c>
      <c r="G248" s="50" t="n">
        <f aca="false">N248+U248+AB248+AI248+AP248</f>
        <v>0</v>
      </c>
      <c r="H248" s="49" t="n">
        <f aca="false">O248+V248+AC248+AJ248+AQ248</f>
        <v>0</v>
      </c>
      <c r="I248" s="49" t="n">
        <f aca="false">P248+W248+AD248+AK248+AR248</f>
        <v>0</v>
      </c>
      <c r="J248" s="49" t="n">
        <f aca="false">Q248+X248+AE248+AL248+AS248</f>
        <v>0</v>
      </c>
      <c r="K248" s="51" t="n">
        <f aca="false">R248+Y248+AF248+AM248+AT248</f>
        <v>3</v>
      </c>
      <c r="L248" s="52" t="n">
        <v>3</v>
      </c>
      <c r="M248" s="49" t="n">
        <v>0</v>
      </c>
      <c r="N248" s="50" t="n">
        <v>0</v>
      </c>
      <c r="O248" s="49" t="n">
        <v>0</v>
      </c>
      <c r="P248" s="49" t="n">
        <v>0</v>
      </c>
      <c r="Q248" s="49" t="n">
        <v>0</v>
      </c>
      <c r="R248" s="49" t="n">
        <v>3</v>
      </c>
      <c r="S248" s="53" t="n">
        <v>0</v>
      </c>
      <c r="T248" s="49" t="n">
        <v>0</v>
      </c>
      <c r="U248" s="50" t="n">
        <v>0</v>
      </c>
      <c r="V248" s="50" t="n">
        <v>0</v>
      </c>
      <c r="W248" s="50" t="n">
        <v>0</v>
      </c>
      <c r="X248" s="49" t="n">
        <v>0</v>
      </c>
      <c r="Y248" s="51" t="n">
        <v>0</v>
      </c>
      <c r="Z248" s="54" t="n">
        <v>0</v>
      </c>
      <c r="AA248" s="49" t="n">
        <v>0</v>
      </c>
      <c r="AB248" s="50" t="n">
        <v>0</v>
      </c>
      <c r="AC248" s="50" t="n">
        <v>0</v>
      </c>
      <c r="AD248" s="50" t="n">
        <v>0</v>
      </c>
      <c r="AE248" s="49" t="n">
        <v>0</v>
      </c>
      <c r="AF248" s="49" t="n">
        <v>0</v>
      </c>
      <c r="AG248" s="53" t="n">
        <v>0</v>
      </c>
      <c r="AH248" s="49" t="n">
        <v>0</v>
      </c>
      <c r="AI248" s="50" t="n">
        <v>0</v>
      </c>
      <c r="AJ248" s="50" t="n">
        <v>0</v>
      </c>
      <c r="AK248" s="50" t="n">
        <v>0</v>
      </c>
      <c r="AL248" s="49" t="n">
        <v>0</v>
      </c>
      <c r="AM248" s="55" t="n">
        <v>0</v>
      </c>
      <c r="AN248" s="53" t="n">
        <v>0</v>
      </c>
      <c r="AO248" s="49" t="n">
        <v>0</v>
      </c>
      <c r="AP248" s="50" t="n">
        <v>0</v>
      </c>
      <c r="AQ248" s="50" t="n">
        <v>0</v>
      </c>
      <c r="AR248" s="50" t="n">
        <v>0</v>
      </c>
      <c r="AS248" s="49" t="n">
        <v>0</v>
      </c>
      <c r="AT248" s="56" t="n">
        <v>0</v>
      </c>
    </row>
    <row r="249" customFormat="false" ht="14.25" hidden="false" customHeight="false" outlineLevel="0" collapsed="false">
      <c r="B249" s="82" t="s">
        <v>507</v>
      </c>
      <c r="C249" s="83" t="s">
        <v>447</v>
      </c>
      <c r="D249" s="84" t="s">
        <v>508</v>
      </c>
      <c r="E249" s="48" t="n">
        <f aca="false">SUM(F249:K249)</f>
        <v>9</v>
      </c>
      <c r="F249" s="49" t="n">
        <f aca="false">M249+T249+AA249+AH249+AO249</f>
        <v>0</v>
      </c>
      <c r="G249" s="50" t="n">
        <f aca="false">N249+U249+AB249+AI249+AP249</f>
        <v>0</v>
      </c>
      <c r="H249" s="49" t="n">
        <f aca="false">O249+V249+AC249+AJ249+AQ249</f>
        <v>1</v>
      </c>
      <c r="I249" s="49" t="n">
        <f aca="false">P249+W249+AD249+AK249+AR249</f>
        <v>2</v>
      </c>
      <c r="J249" s="49" t="n">
        <f aca="false">Q249+X249+AE249+AL249+AS249</f>
        <v>1</v>
      </c>
      <c r="K249" s="51" t="n">
        <f aca="false">R249+Y249+AF249+AM249+AT249</f>
        <v>5</v>
      </c>
      <c r="L249" s="52" t="n">
        <v>0</v>
      </c>
      <c r="M249" s="49" t="n">
        <v>0</v>
      </c>
      <c r="N249" s="50" t="n">
        <v>0</v>
      </c>
      <c r="O249" s="49" t="n">
        <v>0</v>
      </c>
      <c r="P249" s="49" t="n">
        <v>0</v>
      </c>
      <c r="Q249" s="49" t="n">
        <v>0</v>
      </c>
      <c r="R249" s="49" t="n">
        <v>0</v>
      </c>
      <c r="S249" s="53" t="n">
        <v>9</v>
      </c>
      <c r="T249" s="49" t="n">
        <v>0</v>
      </c>
      <c r="U249" s="50" t="n">
        <v>0</v>
      </c>
      <c r="V249" s="50" t="n">
        <v>1</v>
      </c>
      <c r="W249" s="50" t="n">
        <v>2</v>
      </c>
      <c r="X249" s="49" t="n">
        <v>1</v>
      </c>
      <c r="Y249" s="51" t="n">
        <v>5</v>
      </c>
      <c r="Z249" s="54" t="n">
        <v>0</v>
      </c>
      <c r="AA249" s="49" t="n">
        <v>0</v>
      </c>
      <c r="AB249" s="50" t="n">
        <v>0</v>
      </c>
      <c r="AC249" s="50" t="n">
        <v>0</v>
      </c>
      <c r="AD249" s="50" t="n">
        <v>0</v>
      </c>
      <c r="AE249" s="49" t="n">
        <v>0</v>
      </c>
      <c r="AF249" s="49" t="n">
        <v>0</v>
      </c>
      <c r="AG249" s="53" t="n">
        <v>0</v>
      </c>
      <c r="AH249" s="49" t="n">
        <v>0</v>
      </c>
      <c r="AI249" s="50" t="n">
        <v>0</v>
      </c>
      <c r="AJ249" s="50" t="n">
        <v>0</v>
      </c>
      <c r="AK249" s="50" t="n">
        <v>0</v>
      </c>
      <c r="AL249" s="49" t="n">
        <v>0</v>
      </c>
      <c r="AM249" s="55" t="n">
        <v>0</v>
      </c>
      <c r="AN249" s="53" t="n">
        <v>0</v>
      </c>
      <c r="AO249" s="49" t="n">
        <v>0</v>
      </c>
      <c r="AP249" s="50" t="n">
        <v>0</v>
      </c>
      <c r="AQ249" s="50" t="n">
        <v>0</v>
      </c>
      <c r="AR249" s="50" t="n">
        <v>0</v>
      </c>
      <c r="AS249" s="49" t="n">
        <v>0</v>
      </c>
      <c r="AT249" s="56" t="n">
        <v>0</v>
      </c>
    </row>
    <row r="250" customFormat="false" ht="14.25" hidden="false" customHeight="false" outlineLevel="0" collapsed="false">
      <c r="B250" s="82" t="s">
        <v>509</v>
      </c>
      <c r="C250" s="83" t="s">
        <v>447</v>
      </c>
      <c r="D250" s="84" t="s">
        <v>510</v>
      </c>
      <c r="E250" s="60" t="n">
        <f aca="false">SUM(F250:K250)</f>
        <v>6</v>
      </c>
      <c r="F250" s="61" t="n">
        <f aca="false">M250+T250+AA250+AH250+AO250</f>
        <v>0</v>
      </c>
      <c r="G250" s="62" t="n">
        <f aca="false">N250+U250+AB250+AI250+AP250</f>
        <v>0</v>
      </c>
      <c r="H250" s="63" t="n">
        <f aca="false">O250+V250+AC250+AJ250+AQ250</f>
        <v>0</v>
      </c>
      <c r="I250" s="63" t="n">
        <f aca="false">P250+W250+AD250+AK250+AR250</f>
        <v>1</v>
      </c>
      <c r="J250" s="63" t="n">
        <f aca="false">Q250+X250+AE250+AL250+AS250</f>
        <v>2</v>
      </c>
      <c r="K250" s="64" t="n">
        <f aca="false">R250+Y250+AF250+AM250+AT250</f>
        <v>3</v>
      </c>
      <c r="L250" s="65" t="n">
        <v>0</v>
      </c>
      <c r="M250" s="63" t="n">
        <v>0</v>
      </c>
      <c r="N250" s="62" t="n">
        <v>0</v>
      </c>
      <c r="O250" s="63" t="n">
        <v>0</v>
      </c>
      <c r="P250" s="63" t="n">
        <v>0</v>
      </c>
      <c r="Q250" s="63" t="n">
        <v>0</v>
      </c>
      <c r="R250" s="63" t="n">
        <v>0</v>
      </c>
      <c r="S250" s="66" t="n">
        <v>6</v>
      </c>
      <c r="T250" s="63" t="n">
        <v>0</v>
      </c>
      <c r="U250" s="62" t="n">
        <v>0</v>
      </c>
      <c r="V250" s="62" t="n">
        <v>0</v>
      </c>
      <c r="W250" s="62" t="n">
        <v>1</v>
      </c>
      <c r="X250" s="63" t="n">
        <v>2</v>
      </c>
      <c r="Y250" s="64" t="n">
        <v>3</v>
      </c>
      <c r="Z250" s="67" t="n">
        <v>0</v>
      </c>
      <c r="AA250" s="63" t="n">
        <v>0</v>
      </c>
      <c r="AB250" s="62" t="n">
        <v>0</v>
      </c>
      <c r="AC250" s="62" t="n">
        <v>0</v>
      </c>
      <c r="AD250" s="62" t="n">
        <v>0</v>
      </c>
      <c r="AE250" s="63" t="n">
        <v>0</v>
      </c>
      <c r="AF250" s="63" t="n">
        <v>0</v>
      </c>
      <c r="AG250" s="66" t="n">
        <v>0</v>
      </c>
      <c r="AH250" s="63" t="n">
        <v>0</v>
      </c>
      <c r="AI250" s="62" t="n">
        <v>0</v>
      </c>
      <c r="AJ250" s="62" t="n">
        <v>0</v>
      </c>
      <c r="AK250" s="62" t="n">
        <v>0</v>
      </c>
      <c r="AL250" s="63" t="n">
        <v>0</v>
      </c>
      <c r="AM250" s="68" t="n">
        <v>0</v>
      </c>
      <c r="AN250" s="66" t="n">
        <v>0</v>
      </c>
      <c r="AO250" s="63" t="n">
        <v>0</v>
      </c>
      <c r="AP250" s="62" t="n">
        <v>0</v>
      </c>
      <c r="AQ250" s="62" t="n">
        <v>0</v>
      </c>
      <c r="AR250" s="62" t="n">
        <v>0</v>
      </c>
      <c r="AS250" s="63" t="n">
        <v>0</v>
      </c>
      <c r="AT250" s="69" t="n">
        <v>0</v>
      </c>
    </row>
    <row r="251" customFormat="false" ht="14.25" hidden="false" customHeight="false" outlineLevel="0" collapsed="false">
      <c r="B251" s="85" t="s">
        <v>511</v>
      </c>
      <c r="C251" s="86" t="s">
        <v>512</v>
      </c>
      <c r="D251" s="87" t="s">
        <v>513</v>
      </c>
      <c r="E251" s="48" t="n">
        <f aca="false">SUM(F251:K251)</f>
        <v>51</v>
      </c>
      <c r="F251" s="70" t="n">
        <f aca="false">M251+T251+AA251+AH251+AO251</f>
        <v>0</v>
      </c>
      <c r="G251" s="71" t="n">
        <f aca="false">N251+U251+AB251+AI251+AP251</f>
        <v>1</v>
      </c>
      <c r="H251" s="72" t="n">
        <f aca="false">O251+V251+AC251+AJ251+AQ251</f>
        <v>1</v>
      </c>
      <c r="I251" s="72" t="n">
        <f aca="false">P251+W251+AD251+AK251+AR251</f>
        <v>21</v>
      </c>
      <c r="J251" s="72" t="n">
        <f aca="false">Q251+X251+AE251+AL251+AS251</f>
        <v>15</v>
      </c>
      <c r="K251" s="73" t="n">
        <f aca="false">R251+Y251+AF251+AM251+AT251</f>
        <v>13</v>
      </c>
      <c r="L251" s="74" t="n">
        <v>30</v>
      </c>
      <c r="M251" s="72" t="n">
        <v>0</v>
      </c>
      <c r="N251" s="71" t="n">
        <v>1</v>
      </c>
      <c r="O251" s="72" t="n">
        <v>1</v>
      </c>
      <c r="P251" s="72" t="n">
        <v>12</v>
      </c>
      <c r="Q251" s="72" t="n">
        <v>8</v>
      </c>
      <c r="R251" s="72" t="n">
        <v>8</v>
      </c>
      <c r="S251" s="75" t="n">
        <v>0</v>
      </c>
      <c r="T251" s="72" t="n">
        <v>0</v>
      </c>
      <c r="U251" s="71" t="n">
        <v>0</v>
      </c>
      <c r="V251" s="71" t="n">
        <v>0</v>
      </c>
      <c r="W251" s="71" t="n">
        <v>0</v>
      </c>
      <c r="X251" s="72" t="n">
        <v>0</v>
      </c>
      <c r="Y251" s="73" t="n">
        <v>0</v>
      </c>
      <c r="Z251" s="76" t="n">
        <v>21</v>
      </c>
      <c r="AA251" s="72" t="n">
        <v>0</v>
      </c>
      <c r="AB251" s="71" t="n">
        <v>0</v>
      </c>
      <c r="AC251" s="71" t="n">
        <v>0</v>
      </c>
      <c r="AD251" s="71" t="n">
        <v>9</v>
      </c>
      <c r="AE251" s="72" t="n">
        <v>7</v>
      </c>
      <c r="AF251" s="72" t="n">
        <v>5</v>
      </c>
      <c r="AG251" s="75" t="n">
        <v>0</v>
      </c>
      <c r="AH251" s="72" t="n">
        <v>0</v>
      </c>
      <c r="AI251" s="71" t="n">
        <v>0</v>
      </c>
      <c r="AJ251" s="71" t="n">
        <v>0</v>
      </c>
      <c r="AK251" s="71" t="n">
        <v>0</v>
      </c>
      <c r="AL251" s="72" t="n">
        <v>0</v>
      </c>
      <c r="AM251" s="77" t="n">
        <v>0</v>
      </c>
      <c r="AN251" s="75" t="n">
        <v>0</v>
      </c>
      <c r="AO251" s="72" t="n">
        <v>0</v>
      </c>
      <c r="AP251" s="71" t="n">
        <v>0</v>
      </c>
      <c r="AQ251" s="71" t="n">
        <v>0</v>
      </c>
      <c r="AR251" s="71" t="n">
        <v>0</v>
      </c>
      <c r="AS251" s="72" t="n">
        <v>0</v>
      </c>
      <c r="AT251" s="78" t="n">
        <v>0</v>
      </c>
      <c r="AU251" s="55"/>
    </row>
    <row r="252" customFormat="false" ht="14.25" hidden="false" customHeight="false" outlineLevel="0" collapsed="false">
      <c r="B252" s="45" t="s">
        <v>514</v>
      </c>
      <c r="C252" s="46" t="s">
        <v>512</v>
      </c>
      <c r="D252" s="47" t="s">
        <v>515</v>
      </c>
      <c r="E252" s="48" t="n">
        <f aca="false">SUM(F252:K252)</f>
        <v>19</v>
      </c>
      <c r="F252" s="49" t="n">
        <f aca="false">M252+T252+AA252+AH252+AO252</f>
        <v>0</v>
      </c>
      <c r="G252" s="50" t="n">
        <f aca="false">N252+U252+AB252+AI252+AP252</f>
        <v>0</v>
      </c>
      <c r="H252" s="49" t="n">
        <f aca="false">O252+V252+AC252+AJ252+AQ252</f>
        <v>0</v>
      </c>
      <c r="I252" s="49" t="n">
        <f aca="false">P252+W252+AD252+AK252+AR252</f>
        <v>3</v>
      </c>
      <c r="J252" s="49" t="n">
        <f aca="false">Q252+X252+AE252+AL252+AS252</f>
        <v>2</v>
      </c>
      <c r="K252" s="51" t="n">
        <f aca="false">R252+Y252+AF252+AM252+AT252</f>
        <v>14</v>
      </c>
      <c r="L252" s="52" t="n">
        <v>0</v>
      </c>
      <c r="M252" s="49" t="n">
        <v>0</v>
      </c>
      <c r="N252" s="50" t="n">
        <v>0</v>
      </c>
      <c r="O252" s="49" t="n">
        <v>0</v>
      </c>
      <c r="P252" s="49" t="n">
        <v>0</v>
      </c>
      <c r="Q252" s="49" t="n">
        <v>0</v>
      </c>
      <c r="R252" s="49" t="n">
        <v>0</v>
      </c>
      <c r="S252" s="53" t="n">
        <v>11</v>
      </c>
      <c r="T252" s="49" t="n">
        <v>0</v>
      </c>
      <c r="U252" s="50" t="n">
        <v>0</v>
      </c>
      <c r="V252" s="50" t="n">
        <v>0</v>
      </c>
      <c r="W252" s="50" t="n">
        <v>1</v>
      </c>
      <c r="X252" s="49" t="n">
        <v>2</v>
      </c>
      <c r="Y252" s="51" t="n">
        <v>8</v>
      </c>
      <c r="Z252" s="54" t="n">
        <v>4</v>
      </c>
      <c r="AA252" s="49" t="n">
        <v>0</v>
      </c>
      <c r="AB252" s="50" t="n">
        <v>0</v>
      </c>
      <c r="AC252" s="50" t="n">
        <v>0</v>
      </c>
      <c r="AD252" s="50" t="n">
        <v>1</v>
      </c>
      <c r="AE252" s="49" t="n">
        <v>0</v>
      </c>
      <c r="AF252" s="49" t="n">
        <v>3</v>
      </c>
      <c r="AG252" s="53" t="n">
        <v>4</v>
      </c>
      <c r="AH252" s="49" t="n">
        <v>0</v>
      </c>
      <c r="AI252" s="50" t="n">
        <v>0</v>
      </c>
      <c r="AJ252" s="50" t="n">
        <v>0</v>
      </c>
      <c r="AK252" s="50" t="n">
        <v>1</v>
      </c>
      <c r="AL252" s="49" t="n">
        <v>0</v>
      </c>
      <c r="AM252" s="55" t="n">
        <v>3</v>
      </c>
      <c r="AN252" s="53" t="n">
        <v>0</v>
      </c>
      <c r="AO252" s="49" t="n">
        <v>0</v>
      </c>
      <c r="AP252" s="50" t="n">
        <v>0</v>
      </c>
      <c r="AQ252" s="50" t="n">
        <v>0</v>
      </c>
      <c r="AR252" s="50" t="n">
        <v>0</v>
      </c>
      <c r="AS252" s="49" t="n">
        <v>0</v>
      </c>
      <c r="AT252" s="56" t="n">
        <v>0</v>
      </c>
      <c r="AU252" s="55"/>
    </row>
    <row r="253" customFormat="false" ht="14.25" hidden="false" customHeight="false" outlineLevel="0" collapsed="false">
      <c r="B253" s="45" t="s">
        <v>516</v>
      </c>
      <c r="C253" s="46" t="s">
        <v>512</v>
      </c>
      <c r="D253" s="47" t="s">
        <v>517</v>
      </c>
      <c r="E253" s="48" t="n">
        <f aca="false">SUM(F253:K253)</f>
        <v>24</v>
      </c>
      <c r="F253" s="49" t="n">
        <f aca="false">M253+T253+AA253+AH253+AO253</f>
        <v>0</v>
      </c>
      <c r="G253" s="50" t="n">
        <f aca="false">N253+U253+AB253+AI253+AP253</f>
        <v>0</v>
      </c>
      <c r="H253" s="49" t="n">
        <f aca="false">O253+V253+AC253+AJ253+AQ253</f>
        <v>0</v>
      </c>
      <c r="I253" s="49" t="n">
        <f aca="false">P253+W253+AD253+AK253+AR253</f>
        <v>4</v>
      </c>
      <c r="J253" s="49" t="n">
        <f aca="false">Q253+X253+AE253+AL253+AS253</f>
        <v>1</v>
      </c>
      <c r="K253" s="51" t="n">
        <f aca="false">R253+Y253+AF253+AM253+AT253</f>
        <v>19</v>
      </c>
      <c r="L253" s="52" t="n">
        <v>6</v>
      </c>
      <c r="M253" s="49" t="n">
        <v>0</v>
      </c>
      <c r="N253" s="50" t="n">
        <v>0</v>
      </c>
      <c r="O253" s="49" t="n">
        <v>0</v>
      </c>
      <c r="P253" s="49" t="n">
        <v>1</v>
      </c>
      <c r="Q253" s="49" t="n">
        <v>0</v>
      </c>
      <c r="R253" s="49" t="n">
        <v>5</v>
      </c>
      <c r="S253" s="53" t="n">
        <v>14</v>
      </c>
      <c r="T253" s="49" t="n">
        <v>0</v>
      </c>
      <c r="U253" s="50" t="n">
        <v>0</v>
      </c>
      <c r="V253" s="50" t="n">
        <v>0</v>
      </c>
      <c r="W253" s="50" t="n">
        <v>2</v>
      </c>
      <c r="X253" s="49" t="n">
        <v>1</v>
      </c>
      <c r="Y253" s="51" t="n">
        <v>11</v>
      </c>
      <c r="Z253" s="54" t="n">
        <v>0</v>
      </c>
      <c r="AA253" s="49" t="n">
        <v>0</v>
      </c>
      <c r="AB253" s="50" t="n">
        <v>0</v>
      </c>
      <c r="AC253" s="50" t="n">
        <v>0</v>
      </c>
      <c r="AD253" s="50" t="n">
        <v>0</v>
      </c>
      <c r="AE253" s="49" t="n">
        <v>0</v>
      </c>
      <c r="AF253" s="49" t="n">
        <v>0</v>
      </c>
      <c r="AG253" s="53" t="n">
        <v>4</v>
      </c>
      <c r="AH253" s="49" t="n">
        <v>0</v>
      </c>
      <c r="AI253" s="50" t="n">
        <v>0</v>
      </c>
      <c r="AJ253" s="50" t="n">
        <v>0</v>
      </c>
      <c r="AK253" s="50" t="n">
        <v>1</v>
      </c>
      <c r="AL253" s="49" t="n">
        <v>0</v>
      </c>
      <c r="AM253" s="55" t="n">
        <v>3</v>
      </c>
      <c r="AN253" s="53" t="n">
        <v>0</v>
      </c>
      <c r="AO253" s="49" t="n">
        <v>0</v>
      </c>
      <c r="AP253" s="50" t="n">
        <v>0</v>
      </c>
      <c r="AQ253" s="50" t="n">
        <v>0</v>
      </c>
      <c r="AR253" s="50" t="n">
        <v>0</v>
      </c>
      <c r="AS253" s="49" t="n">
        <v>0</v>
      </c>
      <c r="AT253" s="56" t="n">
        <v>0</v>
      </c>
    </row>
    <row r="254" customFormat="false" ht="14.25" hidden="false" customHeight="false" outlineLevel="0" collapsed="false">
      <c r="B254" s="45" t="s">
        <v>518</v>
      </c>
      <c r="C254" s="46" t="s">
        <v>512</v>
      </c>
      <c r="D254" s="47" t="s">
        <v>519</v>
      </c>
      <c r="E254" s="48" t="n">
        <f aca="false">SUM(F254:K254)</f>
        <v>13</v>
      </c>
      <c r="F254" s="49" t="n">
        <f aca="false">M254+T254+AA254+AH254+AO254</f>
        <v>0</v>
      </c>
      <c r="G254" s="50" t="n">
        <f aca="false">N254+U254+AB254+AI254+AP254</f>
        <v>0</v>
      </c>
      <c r="H254" s="49" t="n">
        <f aca="false">O254+V254+AC254+AJ254+AQ254</f>
        <v>1</v>
      </c>
      <c r="I254" s="49" t="n">
        <f aca="false">P254+W254+AD254+AK254+AR254</f>
        <v>3</v>
      </c>
      <c r="J254" s="49" t="n">
        <f aca="false">Q254+X254+AE254+AL254+AS254</f>
        <v>5</v>
      </c>
      <c r="K254" s="51" t="n">
        <f aca="false">R254+Y254+AF254+AM254+AT254</f>
        <v>4</v>
      </c>
      <c r="L254" s="52" t="n">
        <v>8</v>
      </c>
      <c r="M254" s="49" t="n">
        <v>0</v>
      </c>
      <c r="N254" s="50" t="n">
        <v>0</v>
      </c>
      <c r="O254" s="49" t="n">
        <v>1</v>
      </c>
      <c r="P254" s="49" t="n">
        <v>1</v>
      </c>
      <c r="Q254" s="49" t="n">
        <v>2</v>
      </c>
      <c r="R254" s="49" t="n">
        <v>4</v>
      </c>
      <c r="S254" s="53" t="n">
        <v>0</v>
      </c>
      <c r="T254" s="49" t="n">
        <v>0</v>
      </c>
      <c r="U254" s="50" t="n">
        <v>0</v>
      </c>
      <c r="V254" s="50" t="n">
        <v>0</v>
      </c>
      <c r="W254" s="50" t="n">
        <v>0</v>
      </c>
      <c r="X254" s="49" t="n">
        <v>0</v>
      </c>
      <c r="Y254" s="51" t="n">
        <v>0</v>
      </c>
      <c r="Z254" s="54" t="n">
        <v>0</v>
      </c>
      <c r="AA254" s="49" t="n">
        <v>0</v>
      </c>
      <c r="AB254" s="50" t="n">
        <v>0</v>
      </c>
      <c r="AC254" s="50" t="n">
        <v>0</v>
      </c>
      <c r="AD254" s="50" t="n">
        <v>0</v>
      </c>
      <c r="AE254" s="49" t="n">
        <v>0</v>
      </c>
      <c r="AF254" s="49" t="n">
        <v>0</v>
      </c>
      <c r="AG254" s="53" t="n">
        <v>5</v>
      </c>
      <c r="AH254" s="49" t="n">
        <v>0</v>
      </c>
      <c r="AI254" s="50" t="n">
        <v>0</v>
      </c>
      <c r="AJ254" s="50" t="n">
        <v>0</v>
      </c>
      <c r="AK254" s="50" t="n">
        <v>2</v>
      </c>
      <c r="AL254" s="49" t="n">
        <v>3</v>
      </c>
      <c r="AM254" s="55" t="n">
        <v>0</v>
      </c>
      <c r="AN254" s="53" t="n">
        <v>0</v>
      </c>
      <c r="AO254" s="49" t="n">
        <v>0</v>
      </c>
      <c r="AP254" s="50" t="n">
        <v>0</v>
      </c>
      <c r="AQ254" s="50" t="n">
        <v>0</v>
      </c>
      <c r="AR254" s="50" t="n">
        <v>0</v>
      </c>
      <c r="AS254" s="49" t="n">
        <v>0</v>
      </c>
      <c r="AT254" s="56" t="n">
        <v>0</v>
      </c>
    </row>
    <row r="255" customFormat="false" ht="14.25" hidden="false" customHeight="false" outlineLevel="0" collapsed="false">
      <c r="B255" s="45" t="s">
        <v>520</v>
      </c>
      <c r="C255" s="46" t="s">
        <v>512</v>
      </c>
      <c r="D255" s="47" t="s">
        <v>521</v>
      </c>
      <c r="E255" s="48" t="n">
        <f aca="false">SUM(F255:K255)</f>
        <v>16</v>
      </c>
      <c r="F255" s="49" t="n">
        <f aca="false">M255+T255+AA255+AH255+AO255</f>
        <v>0</v>
      </c>
      <c r="G255" s="50" t="n">
        <f aca="false">N255+U255+AB255+AI255+AP255</f>
        <v>0</v>
      </c>
      <c r="H255" s="49" t="n">
        <f aca="false">O255+V255+AC255+AJ255+AQ255</f>
        <v>0</v>
      </c>
      <c r="I255" s="49" t="n">
        <f aca="false">P255+W255+AD255+AK255+AR255</f>
        <v>1</v>
      </c>
      <c r="J255" s="49" t="n">
        <f aca="false">Q255+X255+AE255+AL255+AS255</f>
        <v>4</v>
      </c>
      <c r="K255" s="51" t="n">
        <f aca="false">R255+Y255+AF255+AM255+AT255</f>
        <v>11</v>
      </c>
      <c r="L255" s="52" t="n">
        <v>3</v>
      </c>
      <c r="M255" s="49" t="n">
        <v>0</v>
      </c>
      <c r="N255" s="50" t="n">
        <v>0</v>
      </c>
      <c r="O255" s="49" t="n">
        <v>0</v>
      </c>
      <c r="P255" s="49" t="n">
        <v>0</v>
      </c>
      <c r="Q255" s="49" t="n">
        <v>0</v>
      </c>
      <c r="R255" s="49" t="n">
        <v>3</v>
      </c>
      <c r="S255" s="53" t="n">
        <v>13</v>
      </c>
      <c r="T255" s="49" t="n">
        <v>0</v>
      </c>
      <c r="U255" s="50" t="n">
        <v>0</v>
      </c>
      <c r="V255" s="50" t="n">
        <v>0</v>
      </c>
      <c r="W255" s="50" t="n">
        <v>1</v>
      </c>
      <c r="X255" s="49" t="n">
        <v>4</v>
      </c>
      <c r="Y255" s="51" t="n">
        <v>8</v>
      </c>
      <c r="Z255" s="54" t="n">
        <v>0</v>
      </c>
      <c r="AA255" s="49" t="n">
        <v>0</v>
      </c>
      <c r="AB255" s="50" t="n">
        <v>0</v>
      </c>
      <c r="AC255" s="50" t="n">
        <v>0</v>
      </c>
      <c r="AD255" s="50" t="n">
        <v>0</v>
      </c>
      <c r="AE255" s="49" t="n">
        <v>0</v>
      </c>
      <c r="AF255" s="49" t="n">
        <v>0</v>
      </c>
      <c r="AG255" s="53" t="n">
        <v>0</v>
      </c>
      <c r="AH255" s="49" t="n">
        <v>0</v>
      </c>
      <c r="AI255" s="50" t="n">
        <v>0</v>
      </c>
      <c r="AJ255" s="50" t="n">
        <v>0</v>
      </c>
      <c r="AK255" s="50" t="n">
        <v>0</v>
      </c>
      <c r="AL255" s="49" t="n">
        <v>0</v>
      </c>
      <c r="AM255" s="55" t="n">
        <v>0</v>
      </c>
      <c r="AN255" s="53" t="n">
        <v>0</v>
      </c>
      <c r="AO255" s="49" t="n">
        <v>0</v>
      </c>
      <c r="AP255" s="50" t="n">
        <v>0</v>
      </c>
      <c r="AQ255" s="50" t="n">
        <v>0</v>
      </c>
      <c r="AR255" s="50" t="n">
        <v>0</v>
      </c>
      <c r="AS255" s="49" t="n">
        <v>0</v>
      </c>
      <c r="AT255" s="56" t="n">
        <v>0</v>
      </c>
    </row>
    <row r="256" customFormat="false" ht="14.25" hidden="false" customHeight="false" outlineLevel="0" collapsed="false">
      <c r="B256" s="45" t="s">
        <v>522</v>
      </c>
      <c r="C256" s="46" t="s">
        <v>512</v>
      </c>
      <c r="D256" s="47" t="s">
        <v>523</v>
      </c>
      <c r="E256" s="48" t="n">
        <f aca="false">SUM(F256:K256)</f>
        <v>13</v>
      </c>
      <c r="F256" s="49" t="n">
        <f aca="false">M256+T256+AA256+AH256+AO256</f>
        <v>0</v>
      </c>
      <c r="G256" s="50" t="n">
        <f aca="false">N256+U256+AB256+AI256+AP256</f>
        <v>0</v>
      </c>
      <c r="H256" s="49" t="n">
        <f aca="false">O256+V256+AC256+AJ256+AQ256</f>
        <v>1</v>
      </c>
      <c r="I256" s="49" t="n">
        <f aca="false">P256+W256+AD256+AK256+AR256</f>
        <v>4</v>
      </c>
      <c r="J256" s="49" t="n">
        <f aca="false">Q256+X256+AE256+AL256+AS256</f>
        <v>2</v>
      </c>
      <c r="K256" s="51" t="n">
        <f aca="false">R256+Y256+AF256+AM256+AT256</f>
        <v>6</v>
      </c>
      <c r="L256" s="52" t="n">
        <v>0</v>
      </c>
      <c r="M256" s="49" t="n">
        <v>0</v>
      </c>
      <c r="N256" s="50" t="n">
        <v>0</v>
      </c>
      <c r="O256" s="49" t="n">
        <v>0</v>
      </c>
      <c r="P256" s="49" t="n">
        <v>0</v>
      </c>
      <c r="Q256" s="49" t="n">
        <v>0</v>
      </c>
      <c r="R256" s="49" t="n">
        <v>0</v>
      </c>
      <c r="S256" s="53" t="n">
        <v>0</v>
      </c>
      <c r="T256" s="49" t="n">
        <v>0</v>
      </c>
      <c r="U256" s="50" t="n">
        <v>0</v>
      </c>
      <c r="V256" s="50" t="n">
        <v>0</v>
      </c>
      <c r="W256" s="50" t="n">
        <v>0</v>
      </c>
      <c r="X256" s="49" t="n">
        <v>0</v>
      </c>
      <c r="Y256" s="51" t="n">
        <v>0</v>
      </c>
      <c r="Z256" s="54" t="n">
        <v>9</v>
      </c>
      <c r="AA256" s="49" t="n">
        <v>0</v>
      </c>
      <c r="AB256" s="50" t="n">
        <v>0</v>
      </c>
      <c r="AC256" s="50" t="n">
        <v>0</v>
      </c>
      <c r="AD256" s="50" t="n">
        <v>3</v>
      </c>
      <c r="AE256" s="49" t="n">
        <v>1</v>
      </c>
      <c r="AF256" s="49" t="n">
        <v>5</v>
      </c>
      <c r="AG256" s="53" t="n">
        <v>4</v>
      </c>
      <c r="AH256" s="49" t="n">
        <v>0</v>
      </c>
      <c r="AI256" s="50" t="n">
        <v>0</v>
      </c>
      <c r="AJ256" s="50" t="n">
        <v>1</v>
      </c>
      <c r="AK256" s="50" t="n">
        <v>1</v>
      </c>
      <c r="AL256" s="49" t="n">
        <v>1</v>
      </c>
      <c r="AM256" s="55" t="n">
        <v>1</v>
      </c>
      <c r="AN256" s="53" t="n">
        <v>0</v>
      </c>
      <c r="AO256" s="49" t="n">
        <v>0</v>
      </c>
      <c r="AP256" s="50" t="n">
        <v>0</v>
      </c>
      <c r="AQ256" s="50" t="n">
        <v>0</v>
      </c>
      <c r="AR256" s="50" t="n">
        <v>0</v>
      </c>
      <c r="AS256" s="49" t="n">
        <v>0</v>
      </c>
      <c r="AT256" s="56" t="n">
        <v>0</v>
      </c>
    </row>
    <row r="257" customFormat="false" ht="14.25" hidden="false" customHeight="false" outlineLevel="0" collapsed="false">
      <c r="B257" s="45" t="s">
        <v>524</v>
      </c>
      <c r="C257" s="46" t="s">
        <v>512</v>
      </c>
      <c r="D257" s="47" t="s">
        <v>525</v>
      </c>
      <c r="E257" s="48" t="n">
        <f aca="false">SUM(F257:K257)</f>
        <v>16</v>
      </c>
      <c r="F257" s="49" t="n">
        <f aca="false">M257+T257+AA257+AH257+AO257</f>
        <v>0</v>
      </c>
      <c r="G257" s="50" t="n">
        <f aca="false">N257+U257+AB257+AI257+AP257</f>
        <v>0</v>
      </c>
      <c r="H257" s="49" t="n">
        <f aca="false">O257+V257+AC257+AJ257+AQ257</f>
        <v>0</v>
      </c>
      <c r="I257" s="49" t="n">
        <f aca="false">P257+W257+AD257+AK257+AR257</f>
        <v>1</v>
      </c>
      <c r="J257" s="49" t="n">
        <f aca="false">Q257+X257+AE257+AL257+AS257</f>
        <v>4</v>
      </c>
      <c r="K257" s="51" t="n">
        <f aca="false">R257+Y257+AF257+AM257+AT257</f>
        <v>11</v>
      </c>
      <c r="L257" s="52" t="n">
        <v>16</v>
      </c>
      <c r="M257" s="49" t="n">
        <v>0</v>
      </c>
      <c r="N257" s="50" t="n">
        <v>0</v>
      </c>
      <c r="O257" s="49" t="n">
        <v>0</v>
      </c>
      <c r="P257" s="49" t="n">
        <v>1</v>
      </c>
      <c r="Q257" s="49" t="n">
        <v>4</v>
      </c>
      <c r="R257" s="49" t="n">
        <v>11</v>
      </c>
      <c r="S257" s="53" t="n">
        <v>0</v>
      </c>
      <c r="T257" s="49" t="n">
        <v>0</v>
      </c>
      <c r="U257" s="50" t="n">
        <v>0</v>
      </c>
      <c r="V257" s="50" t="n">
        <v>0</v>
      </c>
      <c r="W257" s="50" t="n">
        <v>0</v>
      </c>
      <c r="X257" s="49" t="n">
        <v>0</v>
      </c>
      <c r="Y257" s="51" t="n">
        <v>0</v>
      </c>
      <c r="Z257" s="54" t="n">
        <v>0</v>
      </c>
      <c r="AA257" s="49" t="n">
        <v>0</v>
      </c>
      <c r="AB257" s="50" t="n">
        <v>0</v>
      </c>
      <c r="AC257" s="50" t="n">
        <v>0</v>
      </c>
      <c r="AD257" s="50" t="n">
        <v>0</v>
      </c>
      <c r="AE257" s="49" t="n">
        <v>0</v>
      </c>
      <c r="AF257" s="49" t="n">
        <v>0</v>
      </c>
      <c r="AG257" s="53" t="n">
        <v>0</v>
      </c>
      <c r="AH257" s="49" t="n">
        <v>0</v>
      </c>
      <c r="AI257" s="50" t="n">
        <v>0</v>
      </c>
      <c r="AJ257" s="50" t="n">
        <v>0</v>
      </c>
      <c r="AK257" s="50" t="n">
        <v>0</v>
      </c>
      <c r="AL257" s="49" t="n">
        <v>0</v>
      </c>
      <c r="AM257" s="55" t="n">
        <v>0</v>
      </c>
      <c r="AN257" s="53" t="n">
        <v>0</v>
      </c>
      <c r="AO257" s="49" t="n">
        <v>0</v>
      </c>
      <c r="AP257" s="50" t="n">
        <v>0</v>
      </c>
      <c r="AQ257" s="50" t="n">
        <v>0</v>
      </c>
      <c r="AR257" s="50" t="n">
        <v>0</v>
      </c>
      <c r="AS257" s="49" t="n">
        <v>0</v>
      </c>
      <c r="AT257" s="56" t="n">
        <v>0</v>
      </c>
    </row>
    <row r="258" customFormat="false" ht="14.25" hidden="false" customHeight="false" outlineLevel="0" collapsed="false">
      <c r="B258" s="45" t="s">
        <v>526</v>
      </c>
      <c r="C258" s="46" t="s">
        <v>512</v>
      </c>
      <c r="D258" s="47" t="s">
        <v>527</v>
      </c>
      <c r="E258" s="48" t="n">
        <f aca="false">SUM(F258:K258)</f>
        <v>20</v>
      </c>
      <c r="F258" s="49" t="n">
        <f aca="false">M258+T258+AA258+AH258+AO258</f>
        <v>0</v>
      </c>
      <c r="G258" s="50" t="n">
        <f aca="false">N258+U258+AB258+AI258+AP258</f>
        <v>0</v>
      </c>
      <c r="H258" s="49" t="n">
        <f aca="false">O258+V258+AC258+AJ258+AQ258</f>
        <v>3</v>
      </c>
      <c r="I258" s="49" t="n">
        <f aca="false">P258+W258+AD258+AK258+AR258</f>
        <v>0</v>
      </c>
      <c r="J258" s="49" t="n">
        <f aca="false">Q258+X258+AE258+AL258+AS258</f>
        <v>7</v>
      </c>
      <c r="K258" s="51" t="n">
        <f aca="false">R258+Y258+AF258+AM258+AT258</f>
        <v>10</v>
      </c>
      <c r="L258" s="52" t="n">
        <v>20</v>
      </c>
      <c r="M258" s="49" t="n">
        <v>0</v>
      </c>
      <c r="N258" s="50" t="n">
        <v>0</v>
      </c>
      <c r="O258" s="49" t="n">
        <v>3</v>
      </c>
      <c r="P258" s="49" t="n">
        <v>0</v>
      </c>
      <c r="Q258" s="49" t="n">
        <v>7</v>
      </c>
      <c r="R258" s="49" t="n">
        <v>10</v>
      </c>
      <c r="S258" s="53" t="n">
        <v>0</v>
      </c>
      <c r="T258" s="49" t="n">
        <v>0</v>
      </c>
      <c r="U258" s="50" t="n">
        <v>0</v>
      </c>
      <c r="V258" s="50" t="n">
        <v>0</v>
      </c>
      <c r="W258" s="50" t="n">
        <v>0</v>
      </c>
      <c r="X258" s="49" t="n">
        <v>0</v>
      </c>
      <c r="Y258" s="51" t="n">
        <v>0</v>
      </c>
      <c r="Z258" s="54" t="n">
        <v>0</v>
      </c>
      <c r="AA258" s="49" t="n">
        <v>0</v>
      </c>
      <c r="AB258" s="50" t="n">
        <v>0</v>
      </c>
      <c r="AC258" s="50" t="n">
        <v>0</v>
      </c>
      <c r="AD258" s="50" t="n">
        <v>0</v>
      </c>
      <c r="AE258" s="49" t="n">
        <v>0</v>
      </c>
      <c r="AF258" s="49" t="n">
        <v>0</v>
      </c>
      <c r="AG258" s="53" t="n">
        <v>0</v>
      </c>
      <c r="AH258" s="49" t="n">
        <v>0</v>
      </c>
      <c r="AI258" s="50" t="n">
        <v>0</v>
      </c>
      <c r="AJ258" s="50" t="n">
        <v>0</v>
      </c>
      <c r="AK258" s="50" t="n">
        <v>0</v>
      </c>
      <c r="AL258" s="49" t="n">
        <v>0</v>
      </c>
      <c r="AM258" s="55" t="n">
        <v>0</v>
      </c>
      <c r="AN258" s="53" t="n">
        <v>0</v>
      </c>
      <c r="AO258" s="49" t="n">
        <v>0</v>
      </c>
      <c r="AP258" s="50" t="n">
        <v>0</v>
      </c>
      <c r="AQ258" s="50" t="n">
        <v>0</v>
      </c>
      <c r="AR258" s="50" t="n">
        <v>0</v>
      </c>
      <c r="AS258" s="49" t="n">
        <v>0</v>
      </c>
      <c r="AT258" s="56" t="n">
        <v>0</v>
      </c>
    </row>
    <row r="259" customFormat="false" ht="14.25" hidden="false" customHeight="false" outlineLevel="0" collapsed="false">
      <c r="B259" s="45" t="s">
        <v>528</v>
      </c>
      <c r="C259" s="46" t="s">
        <v>512</v>
      </c>
      <c r="D259" s="47" t="s">
        <v>529</v>
      </c>
      <c r="E259" s="48" t="n">
        <f aca="false">SUM(F259:K259)</f>
        <v>34</v>
      </c>
      <c r="F259" s="49" t="n">
        <f aca="false">M259+T259+AA259+AH259+AO259</f>
        <v>0</v>
      </c>
      <c r="G259" s="50" t="n">
        <f aca="false">N259+U259+AB259+AI259+AP259</f>
        <v>0</v>
      </c>
      <c r="H259" s="49" t="n">
        <f aca="false">O259+V259+AC259+AJ259+AQ259</f>
        <v>1</v>
      </c>
      <c r="I259" s="49" t="n">
        <f aca="false">P259+W259+AD259+AK259+AR259</f>
        <v>14</v>
      </c>
      <c r="J259" s="49" t="n">
        <f aca="false">Q259+X259+AE259+AL259+AS259</f>
        <v>8</v>
      </c>
      <c r="K259" s="51" t="n">
        <f aca="false">R259+Y259+AF259+AM259+AT259</f>
        <v>11</v>
      </c>
      <c r="L259" s="52" t="n">
        <v>10</v>
      </c>
      <c r="M259" s="49" t="n">
        <v>0</v>
      </c>
      <c r="N259" s="50" t="n">
        <v>0</v>
      </c>
      <c r="O259" s="49" t="n">
        <v>1</v>
      </c>
      <c r="P259" s="49" t="n">
        <v>5</v>
      </c>
      <c r="Q259" s="49" t="n">
        <v>1</v>
      </c>
      <c r="R259" s="49" t="n">
        <v>3</v>
      </c>
      <c r="S259" s="53" t="n">
        <v>0</v>
      </c>
      <c r="T259" s="49" t="n">
        <v>0</v>
      </c>
      <c r="U259" s="50" t="n">
        <v>0</v>
      </c>
      <c r="V259" s="50" t="n">
        <v>0</v>
      </c>
      <c r="W259" s="50" t="n">
        <v>0</v>
      </c>
      <c r="X259" s="49" t="n">
        <v>0</v>
      </c>
      <c r="Y259" s="51" t="n">
        <v>0</v>
      </c>
      <c r="Z259" s="54" t="n">
        <v>24</v>
      </c>
      <c r="AA259" s="49" t="n">
        <v>0</v>
      </c>
      <c r="AB259" s="50" t="n">
        <v>0</v>
      </c>
      <c r="AC259" s="50" t="n">
        <v>0</v>
      </c>
      <c r="AD259" s="50" t="n">
        <v>9</v>
      </c>
      <c r="AE259" s="49" t="n">
        <v>7</v>
      </c>
      <c r="AF259" s="49" t="n">
        <v>8</v>
      </c>
      <c r="AG259" s="53" t="n">
        <v>0</v>
      </c>
      <c r="AH259" s="49" t="n">
        <v>0</v>
      </c>
      <c r="AI259" s="50" t="n">
        <v>0</v>
      </c>
      <c r="AJ259" s="50" t="n">
        <v>0</v>
      </c>
      <c r="AK259" s="50" t="n">
        <v>0</v>
      </c>
      <c r="AL259" s="49" t="n">
        <v>0</v>
      </c>
      <c r="AM259" s="55" t="n">
        <v>0</v>
      </c>
      <c r="AN259" s="53" t="n">
        <v>0</v>
      </c>
      <c r="AO259" s="49" t="n">
        <v>0</v>
      </c>
      <c r="AP259" s="50" t="n">
        <v>0</v>
      </c>
      <c r="AQ259" s="50" t="n">
        <v>0</v>
      </c>
      <c r="AR259" s="50" t="n">
        <v>0</v>
      </c>
      <c r="AS259" s="49" t="n">
        <v>0</v>
      </c>
      <c r="AT259" s="56" t="n">
        <v>0</v>
      </c>
    </row>
    <row r="260" customFormat="false" ht="14.25" hidden="false" customHeight="false" outlineLevel="0" collapsed="false">
      <c r="B260" s="45" t="s">
        <v>530</v>
      </c>
      <c r="C260" s="46" t="s">
        <v>512</v>
      </c>
      <c r="D260" s="47" t="s">
        <v>531</v>
      </c>
      <c r="E260" s="48" t="n">
        <f aca="false">SUM(F260:K260)</f>
        <v>33</v>
      </c>
      <c r="F260" s="49" t="n">
        <f aca="false">M260+T260+AA260+AH260+AO260</f>
        <v>0</v>
      </c>
      <c r="G260" s="50" t="n">
        <f aca="false">N260+U260+AB260+AI260+AP260</f>
        <v>1</v>
      </c>
      <c r="H260" s="49" t="n">
        <f aca="false">O260+V260+AC260+AJ260+AQ260</f>
        <v>0</v>
      </c>
      <c r="I260" s="49" t="n">
        <f aca="false">P260+W260+AD260+AK260+AR260</f>
        <v>3</v>
      </c>
      <c r="J260" s="49" t="n">
        <f aca="false">Q260+X260+AE260+AL260+AS260</f>
        <v>18</v>
      </c>
      <c r="K260" s="51" t="n">
        <f aca="false">R260+Y260+AF260+AM260+AT260</f>
        <v>11</v>
      </c>
      <c r="L260" s="52" t="n">
        <v>33</v>
      </c>
      <c r="M260" s="49" t="n">
        <v>0</v>
      </c>
      <c r="N260" s="50" t="n">
        <v>1</v>
      </c>
      <c r="O260" s="49" t="n">
        <v>0</v>
      </c>
      <c r="P260" s="49" t="n">
        <v>3</v>
      </c>
      <c r="Q260" s="49" t="n">
        <v>18</v>
      </c>
      <c r="R260" s="49" t="n">
        <v>11</v>
      </c>
      <c r="S260" s="53" t="n">
        <v>0</v>
      </c>
      <c r="T260" s="49" t="n">
        <v>0</v>
      </c>
      <c r="U260" s="50" t="n">
        <v>0</v>
      </c>
      <c r="V260" s="50" t="n">
        <v>0</v>
      </c>
      <c r="W260" s="50" t="n">
        <v>0</v>
      </c>
      <c r="X260" s="49" t="n">
        <v>0</v>
      </c>
      <c r="Y260" s="51" t="n">
        <v>0</v>
      </c>
      <c r="Z260" s="54" t="n">
        <v>0</v>
      </c>
      <c r="AA260" s="49" t="n">
        <v>0</v>
      </c>
      <c r="AB260" s="50" t="n">
        <v>0</v>
      </c>
      <c r="AC260" s="50" t="n">
        <v>0</v>
      </c>
      <c r="AD260" s="50" t="n">
        <v>0</v>
      </c>
      <c r="AE260" s="49" t="n">
        <v>0</v>
      </c>
      <c r="AF260" s="49" t="n">
        <v>0</v>
      </c>
      <c r="AG260" s="53" t="n">
        <v>0</v>
      </c>
      <c r="AH260" s="49" t="n">
        <v>0</v>
      </c>
      <c r="AI260" s="50" t="n">
        <v>0</v>
      </c>
      <c r="AJ260" s="50" t="n">
        <v>0</v>
      </c>
      <c r="AK260" s="50" t="n">
        <v>0</v>
      </c>
      <c r="AL260" s="49" t="n">
        <v>0</v>
      </c>
      <c r="AM260" s="55" t="n">
        <v>0</v>
      </c>
      <c r="AN260" s="53" t="n">
        <v>0</v>
      </c>
      <c r="AO260" s="49" t="n">
        <v>0</v>
      </c>
      <c r="AP260" s="50" t="n">
        <v>0</v>
      </c>
      <c r="AQ260" s="50" t="n">
        <v>0</v>
      </c>
      <c r="AR260" s="50" t="n">
        <v>0</v>
      </c>
      <c r="AS260" s="49" t="n">
        <v>0</v>
      </c>
      <c r="AT260" s="56" t="n">
        <v>0</v>
      </c>
    </row>
    <row r="261" customFormat="false" ht="14.25" hidden="false" customHeight="false" outlineLevel="0" collapsed="false">
      <c r="B261" s="45" t="s">
        <v>532</v>
      </c>
      <c r="C261" s="46" t="s">
        <v>512</v>
      </c>
      <c r="D261" s="47" t="s">
        <v>533</v>
      </c>
      <c r="E261" s="48" t="n">
        <f aca="false">SUM(F261:K261)</f>
        <v>13</v>
      </c>
      <c r="F261" s="49" t="n">
        <f aca="false">M261+T261+AA261+AH261+AO261</f>
        <v>0</v>
      </c>
      <c r="G261" s="50" t="n">
        <f aca="false">N261+U261+AB261+AI261+AP261</f>
        <v>0</v>
      </c>
      <c r="H261" s="49" t="n">
        <f aca="false">O261+V261+AC261+AJ261+AQ261</f>
        <v>0</v>
      </c>
      <c r="I261" s="49" t="n">
        <f aca="false">P261+W261+AD261+AK261+AR261</f>
        <v>1</v>
      </c>
      <c r="J261" s="49" t="n">
        <f aca="false">Q261+X261+AE261+AL261+AS261</f>
        <v>6</v>
      </c>
      <c r="K261" s="51" t="n">
        <f aca="false">R261+Y261+AF261+AM261+AT261</f>
        <v>6</v>
      </c>
      <c r="L261" s="52" t="n">
        <v>4</v>
      </c>
      <c r="M261" s="49" t="n">
        <v>0</v>
      </c>
      <c r="N261" s="50" t="n">
        <v>0</v>
      </c>
      <c r="O261" s="49" t="n">
        <v>0</v>
      </c>
      <c r="P261" s="49" t="n">
        <v>1</v>
      </c>
      <c r="Q261" s="49" t="n">
        <v>2</v>
      </c>
      <c r="R261" s="49" t="n">
        <v>1</v>
      </c>
      <c r="S261" s="53" t="n">
        <v>9</v>
      </c>
      <c r="T261" s="49" t="n">
        <v>0</v>
      </c>
      <c r="U261" s="50" t="n">
        <v>0</v>
      </c>
      <c r="V261" s="50" t="n">
        <v>0</v>
      </c>
      <c r="W261" s="50" t="n">
        <v>0</v>
      </c>
      <c r="X261" s="49" t="n">
        <v>4</v>
      </c>
      <c r="Y261" s="51" t="n">
        <v>5</v>
      </c>
      <c r="Z261" s="54" t="n">
        <v>0</v>
      </c>
      <c r="AA261" s="49" t="n">
        <v>0</v>
      </c>
      <c r="AB261" s="50" t="n">
        <v>0</v>
      </c>
      <c r="AC261" s="50" t="n">
        <v>0</v>
      </c>
      <c r="AD261" s="50" t="n">
        <v>0</v>
      </c>
      <c r="AE261" s="49" t="n">
        <v>0</v>
      </c>
      <c r="AF261" s="49" t="n">
        <v>0</v>
      </c>
      <c r="AG261" s="53" t="n">
        <v>0</v>
      </c>
      <c r="AH261" s="49" t="n">
        <v>0</v>
      </c>
      <c r="AI261" s="50" t="n">
        <v>0</v>
      </c>
      <c r="AJ261" s="50" t="n">
        <v>0</v>
      </c>
      <c r="AK261" s="50" t="n">
        <v>0</v>
      </c>
      <c r="AL261" s="49" t="n">
        <v>0</v>
      </c>
      <c r="AM261" s="55" t="n">
        <v>0</v>
      </c>
      <c r="AN261" s="53" t="n">
        <v>0</v>
      </c>
      <c r="AO261" s="49" t="n">
        <v>0</v>
      </c>
      <c r="AP261" s="50" t="n">
        <v>0</v>
      </c>
      <c r="AQ261" s="50" t="n">
        <v>0</v>
      </c>
      <c r="AR261" s="50" t="n">
        <v>0</v>
      </c>
      <c r="AS261" s="49" t="n">
        <v>0</v>
      </c>
      <c r="AT261" s="56" t="n">
        <v>0</v>
      </c>
    </row>
    <row r="262" customFormat="false" ht="14.25" hidden="false" customHeight="false" outlineLevel="0" collapsed="false">
      <c r="B262" s="45" t="s">
        <v>534</v>
      </c>
      <c r="C262" s="46" t="s">
        <v>512</v>
      </c>
      <c r="D262" s="47" t="s">
        <v>535</v>
      </c>
      <c r="E262" s="48" t="n">
        <f aca="false">SUM(F262:K262)</f>
        <v>55</v>
      </c>
      <c r="F262" s="49" t="n">
        <f aca="false">M262+T262+AA262+AH262+AO262</f>
        <v>0</v>
      </c>
      <c r="G262" s="50" t="n">
        <f aca="false">N262+U262+AB262+AI262+AP262</f>
        <v>0</v>
      </c>
      <c r="H262" s="49" t="n">
        <f aca="false">O262+V262+AC262+AJ262+AQ262</f>
        <v>1</v>
      </c>
      <c r="I262" s="49" t="n">
        <f aca="false">P262+W262+AD262+AK262+AR262</f>
        <v>3</v>
      </c>
      <c r="J262" s="49" t="n">
        <f aca="false">Q262+X262+AE262+AL262+AS262</f>
        <v>9</v>
      </c>
      <c r="K262" s="51" t="n">
        <f aca="false">R262+Y262+AF262+AM262+AT262</f>
        <v>42</v>
      </c>
      <c r="L262" s="52" t="n">
        <v>28</v>
      </c>
      <c r="M262" s="49" t="n">
        <v>0</v>
      </c>
      <c r="N262" s="50" t="n">
        <v>0</v>
      </c>
      <c r="O262" s="49" t="n">
        <v>1</v>
      </c>
      <c r="P262" s="49" t="n">
        <v>1</v>
      </c>
      <c r="Q262" s="49" t="n">
        <v>3</v>
      </c>
      <c r="R262" s="49" t="n">
        <v>23</v>
      </c>
      <c r="S262" s="53" t="n">
        <v>0</v>
      </c>
      <c r="T262" s="49" t="n">
        <v>0</v>
      </c>
      <c r="U262" s="50" t="n">
        <v>0</v>
      </c>
      <c r="V262" s="50" t="n">
        <v>0</v>
      </c>
      <c r="W262" s="50" t="n">
        <v>0</v>
      </c>
      <c r="X262" s="49" t="n">
        <v>0</v>
      </c>
      <c r="Y262" s="51" t="n">
        <v>0</v>
      </c>
      <c r="Z262" s="54" t="n">
        <v>27</v>
      </c>
      <c r="AA262" s="49" t="n">
        <v>0</v>
      </c>
      <c r="AB262" s="50" t="n">
        <v>0</v>
      </c>
      <c r="AC262" s="50" t="n">
        <v>0</v>
      </c>
      <c r="AD262" s="50" t="n">
        <v>2</v>
      </c>
      <c r="AE262" s="49" t="n">
        <v>6</v>
      </c>
      <c r="AF262" s="49" t="n">
        <v>19</v>
      </c>
      <c r="AG262" s="53" t="n">
        <v>0</v>
      </c>
      <c r="AH262" s="49" t="n">
        <v>0</v>
      </c>
      <c r="AI262" s="50" t="n">
        <v>0</v>
      </c>
      <c r="AJ262" s="50" t="n">
        <v>0</v>
      </c>
      <c r="AK262" s="50" t="n">
        <v>0</v>
      </c>
      <c r="AL262" s="49" t="n">
        <v>0</v>
      </c>
      <c r="AM262" s="55" t="n">
        <v>0</v>
      </c>
      <c r="AN262" s="53" t="n">
        <v>0</v>
      </c>
      <c r="AO262" s="49" t="n">
        <v>0</v>
      </c>
      <c r="AP262" s="50" t="n">
        <v>0</v>
      </c>
      <c r="AQ262" s="50" t="n">
        <v>0</v>
      </c>
      <c r="AR262" s="50" t="n">
        <v>0</v>
      </c>
      <c r="AS262" s="49" t="n">
        <v>0</v>
      </c>
      <c r="AT262" s="56" t="n">
        <v>0</v>
      </c>
    </row>
    <row r="263" customFormat="false" ht="14.25" hidden="false" customHeight="false" outlineLevel="0" collapsed="false">
      <c r="B263" s="45" t="s">
        <v>536</v>
      </c>
      <c r="C263" s="46" t="s">
        <v>512</v>
      </c>
      <c r="D263" s="47" t="s">
        <v>537</v>
      </c>
      <c r="E263" s="48" t="n">
        <f aca="false">SUM(F263:K263)</f>
        <v>20</v>
      </c>
      <c r="F263" s="49" t="n">
        <f aca="false">M263+T263+AA263+AH263+AO263</f>
        <v>0</v>
      </c>
      <c r="G263" s="50" t="n">
        <f aca="false">N263+U263+AB263+AI263+AP263</f>
        <v>1</v>
      </c>
      <c r="H263" s="49" t="n">
        <f aca="false">O263+V263+AC263+AJ263+AQ263</f>
        <v>1</v>
      </c>
      <c r="I263" s="49" t="n">
        <f aca="false">P263+W263+AD263+AK263+AR263</f>
        <v>2</v>
      </c>
      <c r="J263" s="49" t="n">
        <f aca="false">Q263+X263+AE263+AL263+AS263</f>
        <v>5</v>
      </c>
      <c r="K263" s="51" t="n">
        <f aca="false">R263+Y263+AF263+AM263+AT263</f>
        <v>11</v>
      </c>
      <c r="L263" s="52" t="n">
        <v>12</v>
      </c>
      <c r="M263" s="49" t="n">
        <v>0</v>
      </c>
      <c r="N263" s="50" t="n">
        <v>1</v>
      </c>
      <c r="O263" s="49" t="n">
        <v>0</v>
      </c>
      <c r="P263" s="49" t="n">
        <v>2</v>
      </c>
      <c r="Q263" s="49" t="n">
        <v>2</v>
      </c>
      <c r="R263" s="49" t="n">
        <v>7</v>
      </c>
      <c r="S263" s="53" t="n">
        <v>0</v>
      </c>
      <c r="T263" s="49" t="n">
        <v>0</v>
      </c>
      <c r="U263" s="50" t="n">
        <v>0</v>
      </c>
      <c r="V263" s="50" t="n">
        <v>0</v>
      </c>
      <c r="W263" s="50" t="n">
        <v>0</v>
      </c>
      <c r="X263" s="49" t="n">
        <v>0</v>
      </c>
      <c r="Y263" s="51" t="n">
        <v>0</v>
      </c>
      <c r="Z263" s="54" t="n">
        <v>7</v>
      </c>
      <c r="AA263" s="49" t="n">
        <v>0</v>
      </c>
      <c r="AB263" s="50" t="n">
        <v>0</v>
      </c>
      <c r="AC263" s="50" t="n">
        <v>1</v>
      </c>
      <c r="AD263" s="50" t="n">
        <v>0</v>
      </c>
      <c r="AE263" s="49" t="n">
        <v>2</v>
      </c>
      <c r="AF263" s="49" t="n">
        <v>4</v>
      </c>
      <c r="AG263" s="53" t="n">
        <v>1</v>
      </c>
      <c r="AH263" s="49" t="n">
        <v>0</v>
      </c>
      <c r="AI263" s="50" t="n">
        <v>0</v>
      </c>
      <c r="AJ263" s="50" t="n">
        <v>0</v>
      </c>
      <c r="AK263" s="50" t="n">
        <v>0</v>
      </c>
      <c r="AL263" s="49" t="n">
        <v>1</v>
      </c>
      <c r="AM263" s="55" t="n">
        <v>0</v>
      </c>
      <c r="AN263" s="53" t="n">
        <v>0</v>
      </c>
      <c r="AO263" s="49" t="n">
        <v>0</v>
      </c>
      <c r="AP263" s="50" t="n">
        <v>0</v>
      </c>
      <c r="AQ263" s="50" t="n">
        <v>0</v>
      </c>
      <c r="AR263" s="50" t="n">
        <v>0</v>
      </c>
      <c r="AS263" s="49" t="n">
        <v>0</v>
      </c>
      <c r="AT263" s="56" t="n">
        <v>0</v>
      </c>
    </row>
    <row r="264" customFormat="false" ht="14.25" hidden="false" customHeight="false" outlineLevel="0" collapsed="false">
      <c r="B264" s="45" t="s">
        <v>538</v>
      </c>
      <c r="C264" s="46" t="s">
        <v>512</v>
      </c>
      <c r="D264" s="47" t="s">
        <v>539</v>
      </c>
      <c r="E264" s="48" t="n">
        <f aca="false">SUM(F264:K264)</f>
        <v>8</v>
      </c>
      <c r="F264" s="49" t="n">
        <f aca="false">M264+T264+AA264+AH264+AO264</f>
        <v>0</v>
      </c>
      <c r="G264" s="50" t="n">
        <f aca="false">N264+U264+AB264+AI264+AP264</f>
        <v>0</v>
      </c>
      <c r="H264" s="49" t="n">
        <f aca="false">O264+V264+AC264+AJ264+AQ264</f>
        <v>0</v>
      </c>
      <c r="I264" s="49" t="n">
        <f aca="false">P264+W264+AD264+AK264+AR264</f>
        <v>4</v>
      </c>
      <c r="J264" s="49" t="n">
        <f aca="false">Q264+X264+AE264+AL264+AS264</f>
        <v>2</v>
      </c>
      <c r="K264" s="51" t="n">
        <f aca="false">R264+Y264+AF264+AM264+AT264</f>
        <v>2</v>
      </c>
      <c r="L264" s="52" t="n">
        <v>0</v>
      </c>
      <c r="M264" s="49" t="n">
        <v>0</v>
      </c>
      <c r="N264" s="50" t="n">
        <v>0</v>
      </c>
      <c r="O264" s="49" t="n">
        <v>0</v>
      </c>
      <c r="P264" s="49" t="n">
        <v>0</v>
      </c>
      <c r="Q264" s="49" t="n">
        <v>0</v>
      </c>
      <c r="R264" s="49" t="n">
        <v>0</v>
      </c>
      <c r="S264" s="53" t="n">
        <v>0</v>
      </c>
      <c r="T264" s="49" t="n">
        <v>0</v>
      </c>
      <c r="U264" s="50" t="n">
        <v>0</v>
      </c>
      <c r="V264" s="50" t="n">
        <v>0</v>
      </c>
      <c r="W264" s="50" t="n">
        <v>0</v>
      </c>
      <c r="X264" s="49" t="n">
        <v>0</v>
      </c>
      <c r="Y264" s="51" t="n">
        <v>0</v>
      </c>
      <c r="Z264" s="54" t="n">
        <v>8</v>
      </c>
      <c r="AA264" s="49" t="n">
        <v>0</v>
      </c>
      <c r="AB264" s="50" t="n">
        <v>0</v>
      </c>
      <c r="AC264" s="50" t="n">
        <v>0</v>
      </c>
      <c r="AD264" s="50" t="n">
        <v>4</v>
      </c>
      <c r="AE264" s="49" t="n">
        <v>2</v>
      </c>
      <c r="AF264" s="49" t="n">
        <v>2</v>
      </c>
      <c r="AG264" s="53" t="n">
        <v>0</v>
      </c>
      <c r="AH264" s="49" t="n">
        <v>0</v>
      </c>
      <c r="AI264" s="50" t="n">
        <v>0</v>
      </c>
      <c r="AJ264" s="50" t="n">
        <v>0</v>
      </c>
      <c r="AK264" s="50" t="n">
        <v>0</v>
      </c>
      <c r="AL264" s="49" t="n">
        <v>0</v>
      </c>
      <c r="AM264" s="55" t="n">
        <v>0</v>
      </c>
      <c r="AN264" s="53" t="n">
        <v>0</v>
      </c>
      <c r="AO264" s="49" t="n">
        <v>0</v>
      </c>
      <c r="AP264" s="50" t="n">
        <v>0</v>
      </c>
      <c r="AQ264" s="50" t="n">
        <v>0</v>
      </c>
      <c r="AR264" s="50" t="n">
        <v>0</v>
      </c>
      <c r="AS264" s="49" t="n">
        <v>0</v>
      </c>
      <c r="AT264" s="56" t="n">
        <v>0</v>
      </c>
    </row>
    <row r="265" customFormat="false" ht="14.25" hidden="false" customHeight="false" outlineLevel="0" collapsed="false">
      <c r="B265" s="45" t="s">
        <v>540</v>
      </c>
      <c r="C265" s="46" t="s">
        <v>512</v>
      </c>
      <c r="D265" s="47" t="s">
        <v>541</v>
      </c>
      <c r="E265" s="48" t="n">
        <f aca="false">SUM(F265:K265)</f>
        <v>2</v>
      </c>
      <c r="F265" s="49" t="n">
        <f aca="false">M265+T265+AA265+AH265+AO265</f>
        <v>0</v>
      </c>
      <c r="G265" s="50" t="n">
        <f aca="false">N265+U265+AB265+AI265+AP265</f>
        <v>0</v>
      </c>
      <c r="H265" s="49" t="n">
        <f aca="false">O265+V265+AC265+AJ265+AQ265</f>
        <v>1</v>
      </c>
      <c r="I265" s="49" t="n">
        <f aca="false">P265+W265+AD265+AK265+AR265</f>
        <v>0</v>
      </c>
      <c r="J265" s="49" t="n">
        <f aca="false">Q265+X265+AE265+AL265+AS265</f>
        <v>0</v>
      </c>
      <c r="K265" s="51" t="n">
        <f aca="false">R265+Y265+AF265+AM265+AT265</f>
        <v>1</v>
      </c>
      <c r="L265" s="52" t="n">
        <v>0</v>
      </c>
      <c r="M265" s="49" t="n">
        <v>0</v>
      </c>
      <c r="N265" s="50" t="n">
        <v>0</v>
      </c>
      <c r="O265" s="49" t="n">
        <v>0</v>
      </c>
      <c r="P265" s="49" t="n">
        <v>0</v>
      </c>
      <c r="Q265" s="49" t="n">
        <v>0</v>
      </c>
      <c r="R265" s="49" t="n">
        <v>0</v>
      </c>
      <c r="S265" s="53" t="n">
        <v>2</v>
      </c>
      <c r="T265" s="49" t="n">
        <v>0</v>
      </c>
      <c r="U265" s="50" t="n">
        <v>0</v>
      </c>
      <c r="V265" s="50" t="n">
        <v>1</v>
      </c>
      <c r="W265" s="50" t="n">
        <v>0</v>
      </c>
      <c r="X265" s="49" t="n">
        <v>0</v>
      </c>
      <c r="Y265" s="51" t="n">
        <v>1</v>
      </c>
      <c r="Z265" s="54" t="n">
        <v>0</v>
      </c>
      <c r="AA265" s="49" t="n">
        <v>0</v>
      </c>
      <c r="AB265" s="50" t="n">
        <v>0</v>
      </c>
      <c r="AC265" s="50" t="n">
        <v>0</v>
      </c>
      <c r="AD265" s="50" t="n">
        <v>0</v>
      </c>
      <c r="AE265" s="49" t="n">
        <v>0</v>
      </c>
      <c r="AF265" s="49" t="n">
        <v>0</v>
      </c>
      <c r="AG265" s="53" t="n">
        <v>0</v>
      </c>
      <c r="AH265" s="49" t="n">
        <v>0</v>
      </c>
      <c r="AI265" s="50" t="n">
        <v>0</v>
      </c>
      <c r="AJ265" s="50" t="n">
        <v>0</v>
      </c>
      <c r="AK265" s="50" t="n">
        <v>0</v>
      </c>
      <c r="AL265" s="49" t="n">
        <v>0</v>
      </c>
      <c r="AM265" s="55" t="n">
        <v>0</v>
      </c>
      <c r="AN265" s="53" t="n">
        <v>0</v>
      </c>
      <c r="AO265" s="49" t="n">
        <v>0</v>
      </c>
      <c r="AP265" s="50" t="n">
        <v>0</v>
      </c>
      <c r="AQ265" s="50" t="n">
        <v>0</v>
      </c>
      <c r="AR265" s="50" t="n">
        <v>0</v>
      </c>
      <c r="AS265" s="49" t="n">
        <v>0</v>
      </c>
      <c r="AT265" s="56" t="n">
        <v>0</v>
      </c>
    </row>
    <row r="266" customFormat="false" ht="14.25" hidden="false" customHeight="false" outlineLevel="0" collapsed="false">
      <c r="B266" s="45" t="s">
        <v>542</v>
      </c>
      <c r="C266" s="46" t="s">
        <v>512</v>
      </c>
      <c r="D266" s="47" t="s">
        <v>543</v>
      </c>
      <c r="E266" s="48" t="n">
        <f aca="false">SUM(F266:K266)</f>
        <v>10</v>
      </c>
      <c r="F266" s="49" t="n">
        <f aca="false">M266+T266+AA266+AH266+AO266</f>
        <v>0</v>
      </c>
      <c r="G266" s="50" t="n">
        <f aca="false">N266+U266+AB266+AI266+AP266</f>
        <v>0</v>
      </c>
      <c r="H266" s="49" t="n">
        <f aca="false">O266+V266+AC266+AJ266+AQ266</f>
        <v>1</v>
      </c>
      <c r="I266" s="49" t="n">
        <f aca="false">P266+W266+AD266+AK266+AR266</f>
        <v>0</v>
      </c>
      <c r="J266" s="49" t="n">
        <f aca="false">Q266+X266+AE266+AL266+AS266</f>
        <v>3</v>
      </c>
      <c r="K266" s="51" t="n">
        <f aca="false">R266+Y266+AF266+AM266+AT266</f>
        <v>6</v>
      </c>
      <c r="L266" s="52" t="n">
        <v>9</v>
      </c>
      <c r="M266" s="49" t="n">
        <v>0</v>
      </c>
      <c r="N266" s="50" t="n">
        <v>0</v>
      </c>
      <c r="O266" s="49" t="n">
        <v>1</v>
      </c>
      <c r="P266" s="49" t="n">
        <v>0</v>
      </c>
      <c r="Q266" s="49" t="n">
        <v>3</v>
      </c>
      <c r="R266" s="49" t="n">
        <v>5</v>
      </c>
      <c r="S266" s="53" t="n">
        <v>0</v>
      </c>
      <c r="T266" s="49" t="n">
        <v>0</v>
      </c>
      <c r="U266" s="50" t="n">
        <v>0</v>
      </c>
      <c r="V266" s="50" t="n">
        <v>0</v>
      </c>
      <c r="W266" s="50" t="n">
        <v>0</v>
      </c>
      <c r="X266" s="49" t="n">
        <v>0</v>
      </c>
      <c r="Y266" s="51" t="n">
        <v>0</v>
      </c>
      <c r="Z266" s="54" t="n">
        <v>0</v>
      </c>
      <c r="AA266" s="49" t="n">
        <v>0</v>
      </c>
      <c r="AB266" s="50" t="n">
        <v>0</v>
      </c>
      <c r="AC266" s="50" t="n">
        <v>0</v>
      </c>
      <c r="AD266" s="50" t="n">
        <v>0</v>
      </c>
      <c r="AE266" s="49" t="n">
        <v>0</v>
      </c>
      <c r="AF266" s="49" t="n">
        <v>0</v>
      </c>
      <c r="AG266" s="53" t="n">
        <v>1</v>
      </c>
      <c r="AH266" s="49" t="n">
        <v>0</v>
      </c>
      <c r="AI266" s="50" t="n">
        <v>0</v>
      </c>
      <c r="AJ266" s="50" t="n">
        <v>0</v>
      </c>
      <c r="AK266" s="50" t="n">
        <v>0</v>
      </c>
      <c r="AL266" s="49" t="n">
        <v>0</v>
      </c>
      <c r="AM266" s="55" t="n">
        <v>1</v>
      </c>
      <c r="AN266" s="53" t="n">
        <v>0</v>
      </c>
      <c r="AO266" s="49" t="n">
        <v>0</v>
      </c>
      <c r="AP266" s="50" t="n">
        <v>0</v>
      </c>
      <c r="AQ266" s="50" t="n">
        <v>0</v>
      </c>
      <c r="AR266" s="50" t="n">
        <v>0</v>
      </c>
      <c r="AS266" s="49" t="n">
        <v>0</v>
      </c>
      <c r="AT266" s="56" t="n">
        <v>0</v>
      </c>
    </row>
    <row r="267" customFormat="false" ht="14.25" hidden="false" customHeight="false" outlineLevel="0" collapsed="false">
      <c r="B267" s="45" t="s">
        <v>544</v>
      </c>
      <c r="C267" s="46" t="s">
        <v>512</v>
      </c>
      <c r="D267" s="47" t="s">
        <v>545</v>
      </c>
      <c r="E267" s="48" t="n">
        <f aca="false">SUM(F267:K267)</f>
        <v>7</v>
      </c>
      <c r="F267" s="49" t="n">
        <f aca="false">M267+T267+AA267+AH267+AO267</f>
        <v>0</v>
      </c>
      <c r="G267" s="50" t="n">
        <f aca="false">N267+U267+AB267+AI267+AP267</f>
        <v>0</v>
      </c>
      <c r="H267" s="49" t="n">
        <f aca="false">O267+V267+AC267+AJ267+AQ267</f>
        <v>1</v>
      </c>
      <c r="I267" s="49" t="n">
        <f aca="false">P267+W267+AD267+AK267+AR267</f>
        <v>2</v>
      </c>
      <c r="J267" s="49" t="n">
        <f aca="false">Q267+X267+AE267+AL267+AS267</f>
        <v>2</v>
      </c>
      <c r="K267" s="51" t="n">
        <f aca="false">R267+Y267+AF267+AM267+AT267</f>
        <v>2</v>
      </c>
      <c r="L267" s="52" t="n">
        <v>7</v>
      </c>
      <c r="M267" s="49" t="n">
        <v>0</v>
      </c>
      <c r="N267" s="50" t="n">
        <v>0</v>
      </c>
      <c r="O267" s="49" t="n">
        <v>1</v>
      </c>
      <c r="P267" s="49" t="n">
        <v>2</v>
      </c>
      <c r="Q267" s="49" t="n">
        <v>2</v>
      </c>
      <c r="R267" s="49" t="n">
        <v>2</v>
      </c>
      <c r="S267" s="53" t="n">
        <v>0</v>
      </c>
      <c r="T267" s="49" t="n">
        <v>0</v>
      </c>
      <c r="U267" s="50" t="n">
        <v>0</v>
      </c>
      <c r="V267" s="50" t="n">
        <v>0</v>
      </c>
      <c r="W267" s="50" t="n">
        <v>0</v>
      </c>
      <c r="X267" s="49" t="n">
        <v>0</v>
      </c>
      <c r="Y267" s="51" t="n">
        <v>0</v>
      </c>
      <c r="Z267" s="54" t="n">
        <v>0</v>
      </c>
      <c r="AA267" s="49" t="n">
        <v>0</v>
      </c>
      <c r="AB267" s="50" t="n">
        <v>0</v>
      </c>
      <c r="AC267" s="50" t="n">
        <v>0</v>
      </c>
      <c r="AD267" s="50" t="n">
        <v>0</v>
      </c>
      <c r="AE267" s="49" t="n">
        <v>0</v>
      </c>
      <c r="AF267" s="49" t="n">
        <v>0</v>
      </c>
      <c r="AG267" s="53" t="n">
        <v>0</v>
      </c>
      <c r="AH267" s="49" t="n">
        <v>0</v>
      </c>
      <c r="AI267" s="50" t="n">
        <v>0</v>
      </c>
      <c r="AJ267" s="50" t="n">
        <v>0</v>
      </c>
      <c r="AK267" s="50" t="n">
        <v>0</v>
      </c>
      <c r="AL267" s="49" t="n">
        <v>0</v>
      </c>
      <c r="AM267" s="55" t="n">
        <v>0</v>
      </c>
      <c r="AN267" s="53" t="n">
        <v>0</v>
      </c>
      <c r="AO267" s="49" t="n">
        <v>0</v>
      </c>
      <c r="AP267" s="50" t="n">
        <v>0</v>
      </c>
      <c r="AQ267" s="50" t="n">
        <v>0</v>
      </c>
      <c r="AR267" s="50" t="n">
        <v>0</v>
      </c>
      <c r="AS267" s="49" t="n">
        <v>0</v>
      </c>
      <c r="AT267" s="56" t="n">
        <v>0</v>
      </c>
    </row>
    <row r="268" customFormat="false" ht="14.25" hidden="false" customHeight="false" outlineLevel="0" collapsed="false">
      <c r="B268" s="45" t="s">
        <v>546</v>
      </c>
      <c r="C268" s="46" t="s">
        <v>512</v>
      </c>
      <c r="D268" s="47" t="s">
        <v>547</v>
      </c>
      <c r="E268" s="48" t="n">
        <f aca="false">SUM(F268:K268)</f>
        <v>12</v>
      </c>
      <c r="F268" s="49" t="n">
        <f aca="false">M268+T268+AA268+AH268+AO268</f>
        <v>0</v>
      </c>
      <c r="G268" s="50" t="n">
        <f aca="false">N268+U268+AB268+AI268+AP268</f>
        <v>0</v>
      </c>
      <c r="H268" s="49" t="n">
        <f aca="false">O268+V268+AC268+AJ268+AQ268</f>
        <v>1</v>
      </c>
      <c r="I268" s="49" t="n">
        <f aca="false">P268+W268+AD268+AK268+AR268</f>
        <v>2</v>
      </c>
      <c r="J268" s="49" t="n">
        <f aca="false">Q268+X268+AE268+AL268+AS268</f>
        <v>4</v>
      </c>
      <c r="K268" s="51" t="n">
        <f aca="false">R268+Y268+AF268+AM268+AT268</f>
        <v>5</v>
      </c>
      <c r="L268" s="52" t="n">
        <v>12</v>
      </c>
      <c r="M268" s="49" t="n">
        <v>0</v>
      </c>
      <c r="N268" s="50" t="n">
        <v>0</v>
      </c>
      <c r="O268" s="49" t="n">
        <v>1</v>
      </c>
      <c r="P268" s="49" t="n">
        <v>2</v>
      </c>
      <c r="Q268" s="49" t="n">
        <v>4</v>
      </c>
      <c r="R268" s="49" t="n">
        <v>5</v>
      </c>
      <c r="S268" s="53" t="n">
        <v>0</v>
      </c>
      <c r="T268" s="49" t="n">
        <v>0</v>
      </c>
      <c r="U268" s="50" t="n">
        <v>0</v>
      </c>
      <c r="V268" s="50" t="n">
        <v>0</v>
      </c>
      <c r="W268" s="50" t="n">
        <v>0</v>
      </c>
      <c r="X268" s="49" t="n">
        <v>0</v>
      </c>
      <c r="Y268" s="51" t="n">
        <v>0</v>
      </c>
      <c r="Z268" s="54" t="n">
        <v>0</v>
      </c>
      <c r="AA268" s="49" t="n">
        <v>0</v>
      </c>
      <c r="AB268" s="50" t="n">
        <v>0</v>
      </c>
      <c r="AC268" s="50" t="n">
        <v>0</v>
      </c>
      <c r="AD268" s="50" t="n">
        <v>0</v>
      </c>
      <c r="AE268" s="49" t="n">
        <v>0</v>
      </c>
      <c r="AF268" s="49" t="n">
        <v>0</v>
      </c>
      <c r="AG268" s="53" t="n">
        <v>0</v>
      </c>
      <c r="AH268" s="49" t="n">
        <v>0</v>
      </c>
      <c r="AI268" s="50" t="n">
        <v>0</v>
      </c>
      <c r="AJ268" s="50" t="n">
        <v>0</v>
      </c>
      <c r="AK268" s="50" t="n">
        <v>0</v>
      </c>
      <c r="AL268" s="49" t="n">
        <v>0</v>
      </c>
      <c r="AM268" s="55" t="n">
        <v>0</v>
      </c>
      <c r="AN268" s="53" t="n">
        <v>0</v>
      </c>
      <c r="AO268" s="49" t="n">
        <v>0</v>
      </c>
      <c r="AP268" s="50" t="n">
        <v>0</v>
      </c>
      <c r="AQ268" s="50" t="n">
        <v>0</v>
      </c>
      <c r="AR268" s="50" t="n">
        <v>0</v>
      </c>
      <c r="AS268" s="49" t="n">
        <v>0</v>
      </c>
      <c r="AT268" s="56" t="n">
        <v>0</v>
      </c>
    </row>
    <row r="269" customFormat="false" ht="14.25" hidden="false" customHeight="false" outlineLevel="0" collapsed="false">
      <c r="B269" s="45" t="s">
        <v>548</v>
      </c>
      <c r="C269" s="46" t="s">
        <v>512</v>
      </c>
      <c r="D269" s="47" t="s">
        <v>549</v>
      </c>
      <c r="E269" s="48" t="n">
        <f aca="false">SUM(F269:K269)</f>
        <v>7</v>
      </c>
      <c r="F269" s="49" t="n">
        <f aca="false">M269+T269+AA269+AH269+AO269</f>
        <v>0</v>
      </c>
      <c r="G269" s="50" t="n">
        <f aca="false">N269+U269+AB269+AI269+AP269</f>
        <v>0</v>
      </c>
      <c r="H269" s="49" t="n">
        <f aca="false">O269+V269+AC269+AJ269+AQ269</f>
        <v>0</v>
      </c>
      <c r="I269" s="49" t="n">
        <f aca="false">P269+W269+AD269+AK269+AR269</f>
        <v>2</v>
      </c>
      <c r="J269" s="49" t="n">
        <f aca="false">Q269+X269+AE269+AL269+AS269</f>
        <v>3</v>
      </c>
      <c r="K269" s="51" t="n">
        <f aca="false">R269+Y269+AF269+AM269+AT269</f>
        <v>2</v>
      </c>
      <c r="L269" s="52" t="n">
        <v>0</v>
      </c>
      <c r="M269" s="49" t="n">
        <v>0</v>
      </c>
      <c r="N269" s="50" t="n">
        <v>0</v>
      </c>
      <c r="O269" s="49" t="n">
        <v>0</v>
      </c>
      <c r="P269" s="49" t="n">
        <v>0</v>
      </c>
      <c r="Q269" s="49" t="n">
        <v>0</v>
      </c>
      <c r="R269" s="49" t="n">
        <v>0</v>
      </c>
      <c r="S269" s="53" t="n">
        <v>0</v>
      </c>
      <c r="T269" s="49" t="n">
        <v>0</v>
      </c>
      <c r="U269" s="50" t="n">
        <v>0</v>
      </c>
      <c r="V269" s="50" t="n">
        <v>0</v>
      </c>
      <c r="W269" s="50" t="n">
        <v>0</v>
      </c>
      <c r="X269" s="49" t="n">
        <v>0</v>
      </c>
      <c r="Y269" s="51" t="n">
        <v>0</v>
      </c>
      <c r="Z269" s="54" t="n">
        <v>7</v>
      </c>
      <c r="AA269" s="49" t="n">
        <v>0</v>
      </c>
      <c r="AB269" s="50" t="n">
        <v>0</v>
      </c>
      <c r="AC269" s="50" t="n">
        <v>0</v>
      </c>
      <c r="AD269" s="50" t="n">
        <v>2</v>
      </c>
      <c r="AE269" s="49" t="n">
        <v>3</v>
      </c>
      <c r="AF269" s="49" t="n">
        <v>2</v>
      </c>
      <c r="AG269" s="53" t="n">
        <v>0</v>
      </c>
      <c r="AH269" s="49" t="n">
        <v>0</v>
      </c>
      <c r="AI269" s="50" t="n">
        <v>0</v>
      </c>
      <c r="AJ269" s="50" t="n">
        <v>0</v>
      </c>
      <c r="AK269" s="50" t="n">
        <v>0</v>
      </c>
      <c r="AL269" s="49" t="n">
        <v>0</v>
      </c>
      <c r="AM269" s="55" t="n">
        <v>0</v>
      </c>
      <c r="AN269" s="53" t="n">
        <v>0</v>
      </c>
      <c r="AO269" s="49" t="n">
        <v>0</v>
      </c>
      <c r="AP269" s="50" t="n">
        <v>0</v>
      </c>
      <c r="AQ269" s="50" t="n">
        <v>0</v>
      </c>
      <c r="AR269" s="50" t="n">
        <v>0</v>
      </c>
      <c r="AS269" s="49" t="n">
        <v>0</v>
      </c>
      <c r="AT269" s="56" t="n">
        <v>0</v>
      </c>
    </row>
    <row r="270" customFormat="false" ht="14.25" hidden="false" customHeight="false" outlineLevel="0" collapsed="false">
      <c r="B270" s="45" t="s">
        <v>550</v>
      </c>
      <c r="C270" s="46" t="s">
        <v>512</v>
      </c>
      <c r="D270" s="47" t="s">
        <v>551</v>
      </c>
      <c r="E270" s="48" t="n">
        <f aca="false">SUM(F270:K270)</f>
        <v>10</v>
      </c>
      <c r="F270" s="49" t="n">
        <f aca="false">M270+T270+AA270+AH270+AO270</f>
        <v>0</v>
      </c>
      <c r="G270" s="50" t="n">
        <f aca="false">N270+U270+AB270+AI270+AP270</f>
        <v>0</v>
      </c>
      <c r="H270" s="49" t="n">
        <f aca="false">O270+V270+AC270+AJ270+AQ270</f>
        <v>0</v>
      </c>
      <c r="I270" s="49" t="n">
        <f aca="false">P270+W270+AD270+AK270+AR270</f>
        <v>2</v>
      </c>
      <c r="J270" s="49" t="n">
        <f aca="false">Q270+X270+AE270+AL270+AS270</f>
        <v>2</v>
      </c>
      <c r="K270" s="51" t="n">
        <f aca="false">R270+Y270+AF270+AM270+AT270</f>
        <v>6</v>
      </c>
      <c r="L270" s="52" t="n">
        <v>8</v>
      </c>
      <c r="M270" s="49" t="n">
        <v>0</v>
      </c>
      <c r="N270" s="50" t="n">
        <v>0</v>
      </c>
      <c r="O270" s="49" t="n">
        <v>0</v>
      </c>
      <c r="P270" s="49" t="n">
        <v>1</v>
      </c>
      <c r="Q270" s="49" t="n">
        <v>2</v>
      </c>
      <c r="R270" s="49" t="n">
        <v>5</v>
      </c>
      <c r="S270" s="53" t="n">
        <v>0</v>
      </c>
      <c r="T270" s="49" t="n">
        <v>0</v>
      </c>
      <c r="U270" s="50" t="n">
        <v>0</v>
      </c>
      <c r="V270" s="50" t="n">
        <v>0</v>
      </c>
      <c r="W270" s="50" t="n">
        <v>0</v>
      </c>
      <c r="X270" s="49" t="n">
        <v>0</v>
      </c>
      <c r="Y270" s="51" t="n">
        <v>0</v>
      </c>
      <c r="Z270" s="54" t="n">
        <v>0</v>
      </c>
      <c r="AA270" s="49" t="n">
        <v>0</v>
      </c>
      <c r="AB270" s="50" t="n">
        <v>0</v>
      </c>
      <c r="AC270" s="50" t="n">
        <v>0</v>
      </c>
      <c r="AD270" s="50" t="n">
        <v>0</v>
      </c>
      <c r="AE270" s="49" t="n">
        <v>0</v>
      </c>
      <c r="AF270" s="49" t="n">
        <v>0</v>
      </c>
      <c r="AG270" s="53" t="n">
        <v>2</v>
      </c>
      <c r="AH270" s="49" t="n">
        <v>0</v>
      </c>
      <c r="AI270" s="50" t="n">
        <v>0</v>
      </c>
      <c r="AJ270" s="50" t="n">
        <v>0</v>
      </c>
      <c r="AK270" s="50" t="n">
        <v>1</v>
      </c>
      <c r="AL270" s="49" t="n">
        <v>0</v>
      </c>
      <c r="AM270" s="55" t="n">
        <v>1</v>
      </c>
      <c r="AN270" s="53" t="n">
        <v>0</v>
      </c>
      <c r="AO270" s="49" t="n">
        <v>0</v>
      </c>
      <c r="AP270" s="50" t="n">
        <v>0</v>
      </c>
      <c r="AQ270" s="50" t="n">
        <v>0</v>
      </c>
      <c r="AR270" s="50" t="n">
        <v>0</v>
      </c>
      <c r="AS270" s="49" t="n">
        <v>0</v>
      </c>
      <c r="AT270" s="56" t="n">
        <v>0</v>
      </c>
    </row>
    <row r="271" customFormat="false" ht="14.25" hidden="false" customHeight="false" outlineLevel="0" collapsed="false">
      <c r="B271" s="45" t="s">
        <v>552</v>
      </c>
      <c r="C271" s="46" t="s">
        <v>512</v>
      </c>
      <c r="D271" s="47" t="s">
        <v>553</v>
      </c>
      <c r="E271" s="48" t="n">
        <f aca="false">SUM(F271:K271)</f>
        <v>12</v>
      </c>
      <c r="F271" s="49" t="n">
        <f aca="false">M271+T271+AA271+AH271+AO271</f>
        <v>0</v>
      </c>
      <c r="G271" s="50" t="n">
        <f aca="false">N271+U271+AB271+AI271+AP271</f>
        <v>0</v>
      </c>
      <c r="H271" s="49" t="n">
        <f aca="false">O271+V271+AC271+AJ271+AQ271</f>
        <v>0</v>
      </c>
      <c r="I271" s="49" t="n">
        <f aca="false">P271+W271+AD271+AK271+AR271</f>
        <v>3</v>
      </c>
      <c r="J271" s="49" t="n">
        <f aca="false">Q271+X271+AE271+AL271+AS271</f>
        <v>7</v>
      </c>
      <c r="K271" s="51" t="n">
        <f aca="false">R271+Y271+AF271+AM271+AT271</f>
        <v>2</v>
      </c>
      <c r="L271" s="52" t="n">
        <v>12</v>
      </c>
      <c r="M271" s="49" t="n">
        <v>0</v>
      </c>
      <c r="N271" s="50" t="n">
        <v>0</v>
      </c>
      <c r="O271" s="49" t="n">
        <v>0</v>
      </c>
      <c r="P271" s="49" t="n">
        <v>3</v>
      </c>
      <c r="Q271" s="49" t="n">
        <v>7</v>
      </c>
      <c r="R271" s="49" t="n">
        <v>2</v>
      </c>
      <c r="S271" s="53" t="n">
        <v>0</v>
      </c>
      <c r="T271" s="49" t="n">
        <v>0</v>
      </c>
      <c r="U271" s="50" t="n">
        <v>0</v>
      </c>
      <c r="V271" s="50" t="n">
        <v>0</v>
      </c>
      <c r="W271" s="50" t="n">
        <v>0</v>
      </c>
      <c r="X271" s="49" t="n">
        <v>0</v>
      </c>
      <c r="Y271" s="51" t="n">
        <v>0</v>
      </c>
      <c r="Z271" s="54" t="n">
        <v>0</v>
      </c>
      <c r="AA271" s="49" t="n">
        <v>0</v>
      </c>
      <c r="AB271" s="50" t="n">
        <v>0</v>
      </c>
      <c r="AC271" s="50" t="n">
        <v>0</v>
      </c>
      <c r="AD271" s="50" t="n">
        <v>0</v>
      </c>
      <c r="AE271" s="49" t="n">
        <v>0</v>
      </c>
      <c r="AF271" s="49" t="n">
        <v>0</v>
      </c>
      <c r="AG271" s="53" t="n">
        <v>0</v>
      </c>
      <c r="AH271" s="49" t="n">
        <v>0</v>
      </c>
      <c r="AI271" s="50" t="n">
        <v>0</v>
      </c>
      <c r="AJ271" s="50" t="n">
        <v>0</v>
      </c>
      <c r="AK271" s="50" t="n">
        <v>0</v>
      </c>
      <c r="AL271" s="49" t="n">
        <v>0</v>
      </c>
      <c r="AM271" s="55" t="n">
        <v>0</v>
      </c>
      <c r="AN271" s="53" t="n">
        <v>0</v>
      </c>
      <c r="AO271" s="49" t="n">
        <v>0</v>
      </c>
      <c r="AP271" s="50" t="n">
        <v>0</v>
      </c>
      <c r="AQ271" s="50" t="n">
        <v>0</v>
      </c>
      <c r="AR271" s="50" t="n">
        <v>0</v>
      </c>
      <c r="AS271" s="49" t="n">
        <v>0</v>
      </c>
      <c r="AT271" s="56" t="n">
        <v>0</v>
      </c>
    </row>
    <row r="272" customFormat="false" ht="14.25" hidden="false" customHeight="false" outlineLevel="0" collapsed="false">
      <c r="B272" s="45" t="s">
        <v>554</v>
      </c>
      <c r="C272" s="46" t="s">
        <v>512</v>
      </c>
      <c r="D272" s="47" t="s">
        <v>555</v>
      </c>
      <c r="E272" s="48" t="n">
        <f aca="false">SUM(F272:K272)</f>
        <v>7</v>
      </c>
      <c r="F272" s="49" t="n">
        <f aca="false">M272+T272+AA272+AH272+AO272</f>
        <v>0</v>
      </c>
      <c r="G272" s="50" t="n">
        <f aca="false">N272+U272+AB272+AI272+AP272</f>
        <v>0</v>
      </c>
      <c r="H272" s="49" t="n">
        <f aca="false">O272+V272+AC272+AJ272+AQ272</f>
        <v>1</v>
      </c>
      <c r="I272" s="49" t="n">
        <f aca="false">P272+W272+AD272+AK272+AR272</f>
        <v>1</v>
      </c>
      <c r="J272" s="49" t="n">
        <f aca="false">Q272+X272+AE272+AL272+AS272</f>
        <v>0</v>
      </c>
      <c r="K272" s="51" t="n">
        <f aca="false">R272+Y272+AF272+AM272+AT272</f>
        <v>5</v>
      </c>
      <c r="L272" s="52" t="n">
        <v>4</v>
      </c>
      <c r="M272" s="49" t="n">
        <v>0</v>
      </c>
      <c r="N272" s="50" t="n">
        <v>0</v>
      </c>
      <c r="O272" s="49" t="n">
        <v>0</v>
      </c>
      <c r="P272" s="49" t="n">
        <v>1</v>
      </c>
      <c r="Q272" s="49" t="n">
        <v>0</v>
      </c>
      <c r="R272" s="49" t="n">
        <v>3</v>
      </c>
      <c r="S272" s="53" t="n">
        <v>0</v>
      </c>
      <c r="T272" s="49" t="n">
        <v>0</v>
      </c>
      <c r="U272" s="50" t="n">
        <v>0</v>
      </c>
      <c r="V272" s="50" t="n">
        <v>0</v>
      </c>
      <c r="W272" s="50" t="n">
        <v>0</v>
      </c>
      <c r="X272" s="49" t="n">
        <v>0</v>
      </c>
      <c r="Y272" s="51" t="n">
        <v>0</v>
      </c>
      <c r="Z272" s="54" t="n">
        <v>0</v>
      </c>
      <c r="AA272" s="49" t="n">
        <v>0</v>
      </c>
      <c r="AB272" s="50" t="n">
        <v>0</v>
      </c>
      <c r="AC272" s="50" t="n">
        <v>0</v>
      </c>
      <c r="AD272" s="50" t="n">
        <v>0</v>
      </c>
      <c r="AE272" s="49" t="n">
        <v>0</v>
      </c>
      <c r="AF272" s="49" t="n">
        <v>0</v>
      </c>
      <c r="AG272" s="53" t="n">
        <v>3</v>
      </c>
      <c r="AH272" s="49" t="n">
        <v>0</v>
      </c>
      <c r="AI272" s="50" t="n">
        <v>0</v>
      </c>
      <c r="AJ272" s="50" t="n">
        <v>1</v>
      </c>
      <c r="AK272" s="50" t="n">
        <v>0</v>
      </c>
      <c r="AL272" s="49" t="n">
        <v>0</v>
      </c>
      <c r="AM272" s="55" t="n">
        <v>2</v>
      </c>
      <c r="AN272" s="53" t="n">
        <v>0</v>
      </c>
      <c r="AO272" s="49" t="n">
        <v>0</v>
      </c>
      <c r="AP272" s="50" t="n">
        <v>0</v>
      </c>
      <c r="AQ272" s="50" t="n">
        <v>0</v>
      </c>
      <c r="AR272" s="50" t="n">
        <v>0</v>
      </c>
      <c r="AS272" s="49" t="n">
        <v>0</v>
      </c>
      <c r="AT272" s="56" t="n">
        <v>0</v>
      </c>
    </row>
    <row r="273" customFormat="false" ht="14.25" hidden="false" customHeight="false" outlineLevel="0" collapsed="false">
      <c r="B273" s="45" t="s">
        <v>556</v>
      </c>
      <c r="C273" s="46" t="s">
        <v>512</v>
      </c>
      <c r="D273" s="47" t="s">
        <v>557</v>
      </c>
      <c r="E273" s="48" t="n">
        <f aca="false">SUM(F273:K273)</f>
        <v>9</v>
      </c>
      <c r="F273" s="49" t="n">
        <f aca="false">M273+T273+AA273+AH273+AO273</f>
        <v>0</v>
      </c>
      <c r="G273" s="50" t="n">
        <f aca="false">N273+U273+AB273+AI273+AP273</f>
        <v>1</v>
      </c>
      <c r="H273" s="49" t="n">
        <f aca="false">O273+V273+AC273+AJ273+AQ273</f>
        <v>1</v>
      </c>
      <c r="I273" s="49" t="n">
        <f aca="false">P273+W273+AD273+AK273+AR273</f>
        <v>0</v>
      </c>
      <c r="J273" s="49" t="n">
        <f aca="false">Q273+X273+AE273+AL273+AS273</f>
        <v>1</v>
      </c>
      <c r="K273" s="51" t="n">
        <f aca="false">R273+Y273+AF273+AM273+AT273</f>
        <v>6</v>
      </c>
      <c r="L273" s="52" t="n">
        <v>8</v>
      </c>
      <c r="M273" s="49" t="n">
        <v>0</v>
      </c>
      <c r="N273" s="50" t="n">
        <v>1</v>
      </c>
      <c r="O273" s="49" t="n">
        <v>1</v>
      </c>
      <c r="P273" s="49" t="n">
        <v>0</v>
      </c>
      <c r="Q273" s="49" t="n">
        <v>1</v>
      </c>
      <c r="R273" s="49" t="n">
        <v>5</v>
      </c>
      <c r="S273" s="53" t="n">
        <v>0</v>
      </c>
      <c r="T273" s="49" t="n">
        <v>0</v>
      </c>
      <c r="U273" s="50" t="n">
        <v>0</v>
      </c>
      <c r="V273" s="50" t="n">
        <v>0</v>
      </c>
      <c r="W273" s="50" t="n">
        <v>0</v>
      </c>
      <c r="X273" s="49" t="n">
        <v>0</v>
      </c>
      <c r="Y273" s="51" t="n">
        <v>0</v>
      </c>
      <c r="Z273" s="54" t="n">
        <v>0</v>
      </c>
      <c r="AA273" s="49" t="n">
        <v>0</v>
      </c>
      <c r="AB273" s="50" t="n">
        <v>0</v>
      </c>
      <c r="AC273" s="50" t="n">
        <v>0</v>
      </c>
      <c r="AD273" s="50" t="n">
        <v>0</v>
      </c>
      <c r="AE273" s="49" t="n">
        <v>0</v>
      </c>
      <c r="AF273" s="49" t="n">
        <v>0</v>
      </c>
      <c r="AG273" s="53" t="n">
        <v>1</v>
      </c>
      <c r="AH273" s="49" t="n">
        <v>0</v>
      </c>
      <c r="AI273" s="50" t="n">
        <v>0</v>
      </c>
      <c r="AJ273" s="50" t="n">
        <v>0</v>
      </c>
      <c r="AK273" s="50" t="n">
        <v>0</v>
      </c>
      <c r="AL273" s="49" t="n">
        <v>0</v>
      </c>
      <c r="AM273" s="55" t="n">
        <v>1</v>
      </c>
      <c r="AN273" s="53" t="n">
        <v>0</v>
      </c>
      <c r="AO273" s="49" t="n">
        <v>0</v>
      </c>
      <c r="AP273" s="50" t="n">
        <v>0</v>
      </c>
      <c r="AQ273" s="50" t="n">
        <v>0</v>
      </c>
      <c r="AR273" s="50" t="n">
        <v>0</v>
      </c>
      <c r="AS273" s="49" t="n">
        <v>0</v>
      </c>
      <c r="AT273" s="56" t="n">
        <v>0</v>
      </c>
    </row>
    <row r="274" customFormat="false" ht="14.25" hidden="false" customHeight="false" outlineLevel="0" collapsed="false">
      <c r="B274" s="45" t="s">
        <v>558</v>
      </c>
      <c r="C274" s="46" t="s">
        <v>512</v>
      </c>
      <c r="D274" s="47" t="s">
        <v>559</v>
      </c>
      <c r="E274" s="48" t="n">
        <f aca="false">SUM(F274:K274)</f>
        <v>7</v>
      </c>
      <c r="F274" s="49" t="n">
        <f aca="false">M274+T274+AA274+AH274+AO274</f>
        <v>0</v>
      </c>
      <c r="G274" s="50" t="n">
        <f aca="false">N274+U274+AB274+AI274+AP274</f>
        <v>0</v>
      </c>
      <c r="H274" s="49" t="n">
        <f aca="false">O274+V274+AC274+AJ274+AQ274</f>
        <v>0</v>
      </c>
      <c r="I274" s="49" t="n">
        <f aca="false">P274+W274+AD274+AK274+AR274</f>
        <v>0</v>
      </c>
      <c r="J274" s="49" t="n">
        <f aca="false">Q274+X274+AE274+AL274+AS274</f>
        <v>0</v>
      </c>
      <c r="K274" s="51" t="n">
        <f aca="false">R274+Y274+AF274+AM274+AT274</f>
        <v>7</v>
      </c>
      <c r="L274" s="52" t="n">
        <v>4</v>
      </c>
      <c r="M274" s="49" t="n">
        <v>0</v>
      </c>
      <c r="N274" s="50" t="n">
        <v>0</v>
      </c>
      <c r="O274" s="49" t="n">
        <v>0</v>
      </c>
      <c r="P274" s="49" t="n">
        <v>0</v>
      </c>
      <c r="Q274" s="49" t="n">
        <v>0</v>
      </c>
      <c r="R274" s="49" t="n">
        <v>4</v>
      </c>
      <c r="S274" s="53" t="n">
        <v>0</v>
      </c>
      <c r="T274" s="49" t="n">
        <v>0</v>
      </c>
      <c r="U274" s="50" t="n">
        <v>0</v>
      </c>
      <c r="V274" s="50" t="n">
        <v>0</v>
      </c>
      <c r="W274" s="50" t="n">
        <v>0</v>
      </c>
      <c r="X274" s="49" t="n">
        <v>0</v>
      </c>
      <c r="Y274" s="51" t="n">
        <v>0</v>
      </c>
      <c r="Z274" s="54" t="n">
        <v>0</v>
      </c>
      <c r="AA274" s="49" t="n">
        <v>0</v>
      </c>
      <c r="AB274" s="50" t="n">
        <v>0</v>
      </c>
      <c r="AC274" s="50" t="n">
        <v>0</v>
      </c>
      <c r="AD274" s="50" t="n">
        <v>0</v>
      </c>
      <c r="AE274" s="49" t="n">
        <v>0</v>
      </c>
      <c r="AF274" s="49" t="n">
        <v>0</v>
      </c>
      <c r="AG274" s="53" t="n">
        <v>3</v>
      </c>
      <c r="AH274" s="49" t="n">
        <v>0</v>
      </c>
      <c r="AI274" s="50" t="n">
        <v>0</v>
      </c>
      <c r="AJ274" s="50" t="n">
        <v>0</v>
      </c>
      <c r="AK274" s="50" t="n">
        <v>0</v>
      </c>
      <c r="AL274" s="49" t="n">
        <v>0</v>
      </c>
      <c r="AM274" s="55" t="n">
        <v>3</v>
      </c>
      <c r="AN274" s="53" t="n">
        <v>0</v>
      </c>
      <c r="AO274" s="49" t="n">
        <v>0</v>
      </c>
      <c r="AP274" s="50" t="n">
        <v>0</v>
      </c>
      <c r="AQ274" s="50" t="n">
        <v>0</v>
      </c>
      <c r="AR274" s="50" t="n">
        <v>0</v>
      </c>
      <c r="AS274" s="49" t="n">
        <v>0</v>
      </c>
      <c r="AT274" s="56" t="n">
        <v>0</v>
      </c>
    </row>
    <row r="275" customFormat="false" ht="14.25" hidden="false" customHeight="false" outlineLevel="0" collapsed="false">
      <c r="B275" s="45" t="s">
        <v>560</v>
      </c>
      <c r="C275" s="46" t="s">
        <v>512</v>
      </c>
      <c r="D275" s="47" t="s">
        <v>561</v>
      </c>
      <c r="E275" s="48" t="n">
        <f aca="false">SUM(F275:K275)</f>
        <v>11</v>
      </c>
      <c r="F275" s="49" t="n">
        <f aca="false">M275+T275+AA275+AH275+AO275</f>
        <v>0</v>
      </c>
      <c r="G275" s="50" t="n">
        <f aca="false">N275+U275+AB275+AI275+AP275</f>
        <v>0</v>
      </c>
      <c r="H275" s="49" t="n">
        <f aca="false">O275+V275+AC275+AJ275+AQ275</f>
        <v>0</v>
      </c>
      <c r="I275" s="49" t="n">
        <f aca="false">P275+W275+AD275+AK275+AR275</f>
        <v>1</v>
      </c>
      <c r="J275" s="49" t="n">
        <f aca="false">Q275+X275+AE275+AL275+AS275</f>
        <v>4</v>
      </c>
      <c r="K275" s="51" t="n">
        <f aca="false">R275+Y275+AF275+AM275+AT275</f>
        <v>6</v>
      </c>
      <c r="L275" s="52" t="n">
        <v>2</v>
      </c>
      <c r="M275" s="49" t="n">
        <v>0</v>
      </c>
      <c r="N275" s="50" t="n">
        <v>0</v>
      </c>
      <c r="O275" s="49" t="n">
        <v>0</v>
      </c>
      <c r="P275" s="49" t="n">
        <v>1</v>
      </c>
      <c r="Q275" s="49" t="n">
        <v>1</v>
      </c>
      <c r="R275" s="49" t="n">
        <v>0</v>
      </c>
      <c r="S275" s="53" t="n">
        <v>9</v>
      </c>
      <c r="T275" s="49" t="n">
        <v>0</v>
      </c>
      <c r="U275" s="50" t="n">
        <v>0</v>
      </c>
      <c r="V275" s="50" t="n">
        <v>0</v>
      </c>
      <c r="W275" s="50" t="n">
        <v>0</v>
      </c>
      <c r="X275" s="49" t="n">
        <v>3</v>
      </c>
      <c r="Y275" s="51" t="n">
        <v>6</v>
      </c>
      <c r="Z275" s="54" t="n">
        <v>0</v>
      </c>
      <c r="AA275" s="49" t="n">
        <v>0</v>
      </c>
      <c r="AB275" s="50" t="n">
        <v>0</v>
      </c>
      <c r="AC275" s="50" t="n">
        <v>0</v>
      </c>
      <c r="AD275" s="50" t="n">
        <v>0</v>
      </c>
      <c r="AE275" s="49" t="n">
        <v>0</v>
      </c>
      <c r="AF275" s="49" t="n">
        <v>0</v>
      </c>
      <c r="AG275" s="53" t="n">
        <v>0</v>
      </c>
      <c r="AH275" s="49" t="n">
        <v>0</v>
      </c>
      <c r="AI275" s="50" t="n">
        <v>0</v>
      </c>
      <c r="AJ275" s="50" t="n">
        <v>0</v>
      </c>
      <c r="AK275" s="50" t="n">
        <v>0</v>
      </c>
      <c r="AL275" s="49" t="n">
        <v>0</v>
      </c>
      <c r="AM275" s="55" t="n">
        <v>0</v>
      </c>
      <c r="AN275" s="53" t="n">
        <v>0</v>
      </c>
      <c r="AO275" s="49" t="n">
        <v>0</v>
      </c>
      <c r="AP275" s="50" t="n">
        <v>0</v>
      </c>
      <c r="AQ275" s="50" t="n">
        <v>0</v>
      </c>
      <c r="AR275" s="50" t="n">
        <v>0</v>
      </c>
      <c r="AS275" s="49" t="n">
        <v>0</v>
      </c>
      <c r="AT275" s="56" t="n">
        <v>0</v>
      </c>
    </row>
    <row r="276" customFormat="false" ht="14.25" hidden="false" customHeight="false" outlineLevel="0" collapsed="false">
      <c r="B276" s="45" t="s">
        <v>562</v>
      </c>
      <c r="C276" s="46" t="s">
        <v>512</v>
      </c>
      <c r="D276" s="47" t="s">
        <v>563</v>
      </c>
      <c r="E276" s="48" t="n">
        <f aca="false">SUM(F276:K276)</f>
        <v>11</v>
      </c>
      <c r="F276" s="49" t="n">
        <f aca="false">M276+T276+AA276+AH276+AO276</f>
        <v>0</v>
      </c>
      <c r="G276" s="50" t="n">
        <f aca="false">N276+U276+AB276+AI276+AP276</f>
        <v>0</v>
      </c>
      <c r="H276" s="49" t="n">
        <f aca="false">O276+V276+AC276+AJ276+AQ276</f>
        <v>0</v>
      </c>
      <c r="I276" s="49" t="n">
        <f aca="false">P276+W276+AD276+AK276+AR276</f>
        <v>2</v>
      </c>
      <c r="J276" s="49" t="n">
        <f aca="false">Q276+X276+AE276+AL276+AS276</f>
        <v>3</v>
      </c>
      <c r="K276" s="51" t="n">
        <f aca="false">R276+Y276+AF276+AM276+AT276</f>
        <v>6</v>
      </c>
      <c r="L276" s="52" t="n">
        <v>8</v>
      </c>
      <c r="M276" s="49" t="n">
        <v>0</v>
      </c>
      <c r="N276" s="50" t="n">
        <v>0</v>
      </c>
      <c r="O276" s="49" t="n">
        <v>0</v>
      </c>
      <c r="P276" s="49" t="n">
        <v>1</v>
      </c>
      <c r="Q276" s="49" t="n">
        <v>2</v>
      </c>
      <c r="R276" s="49" t="n">
        <v>5</v>
      </c>
      <c r="S276" s="53" t="n">
        <v>0</v>
      </c>
      <c r="T276" s="49" t="n">
        <v>0</v>
      </c>
      <c r="U276" s="50" t="n">
        <v>0</v>
      </c>
      <c r="V276" s="50" t="n">
        <v>0</v>
      </c>
      <c r="W276" s="50" t="n">
        <v>0</v>
      </c>
      <c r="X276" s="49" t="n">
        <v>0</v>
      </c>
      <c r="Y276" s="51" t="n">
        <v>0</v>
      </c>
      <c r="Z276" s="54" t="n">
        <v>0</v>
      </c>
      <c r="AA276" s="49" t="n">
        <v>0</v>
      </c>
      <c r="AB276" s="50" t="n">
        <v>0</v>
      </c>
      <c r="AC276" s="50" t="n">
        <v>0</v>
      </c>
      <c r="AD276" s="50" t="n">
        <v>0</v>
      </c>
      <c r="AE276" s="49" t="n">
        <v>0</v>
      </c>
      <c r="AF276" s="49" t="n">
        <v>0</v>
      </c>
      <c r="AG276" s="53" t="n">
        <v>3</v>
      </c>
      <c r="AH276" s="49" t="n">
        <v>0</v>
      </c>
      <c r="AI276" s="50" t="n">
        <v>0</v>
      </c>
      <c r="AJ276" s="50" t="n">
        <v>0</v>
      </c>
      <c r="AK276" s="50" t="n">
        <v>1</v>
      </c>
      <c r="AL276" s="49" t="n">
        <v>1</v>
      </c>
      <c r="AM276" s="55" t="n">
        <v>1</v>
      </c>
      <c r="AN276" s="53" t="n">
        <v>0</v>
      </c>
      <c r="AO276" s="49" t="n">
        <v>0</v>
      </c>
      <c r="AP276" s="50" t="n">
        <v>0</v>
      </c>
      <c r="AQ276" s="50" t="n">
        <v>0</v>
      </c>
      <c r="AR276" s="50" t="n">
        <v>0</v>
      </c>
      <c r="AS276" s="49" t="n">
        <v>0</v>
      </c>
      <c r="AT276" s="56" t="n">
        <v>0</v>
      </c>
    </row>
    <row r="277" customFormat="false" ht="14.25" hidden="false" customHeight="false" outlineLevel="0" collapsed="false">
      <c r="B277" s="45" t="s">
        <v>564</v>
      </c>
      <c r="C277" s="46" t="s">
        <v>512</v>
      </c>
      <c r="D277" s="47" t="s">
        <v>565</v>
      </c>
      <c r="E277" s="48" t="n">
        <f aca="false">SUM(F277:K277)</f>
        <v>3</v>
      </c>
      <c r="F277" s="49" t="n">
        <f aca="false">M277+T277+AA277+AH277+AO277</f>
        <v>0</v>
      </c>
      <c r="G277" s="50" t="n">
        <f aca="false">N277+U277+AB277+AI277+AP277</f>
        <v>0</v>
      </c>
      <c r="H277" s="49" t="n">
        <f aca="false">O277+V277+AC277+AJ277+AQ277</f>
        <v>0</v>
      </c>
      <c r="I277" s="49" t="n">
        <f aca="false">P277+W277+AD277+AK277+AR277</f>
        <v>1</v>
      </c>
      <c r="J277" s="49" t="n">
        <f aca="false">Q277+X277+AE277+AL277+AS277</f>
        <v>1</v>
      </c>
      <c r="K277" s="51" t="n">
        <f aca="false">R277+Y277+AF277+AM277+AT277</f>
        <v>1</v>
      </c>
      <c r="L277" s="52" t="n">
        <v>3</v>
      </c>
      <c r="M277" s="49" t="n">
        <v>0</v>
      </c>
      <c r="N277" s="50" t="n">
        <v>0</v>
      </c>
      <c r="O277" s="49" t="n">
        <v>0</v>
      </c>
      <c r="P277" s="49" t="n">
        <v>1</v>
      </c>
      <c r="Q277" s="49" t="n">
        <v>1</v>
      </c>
      <c r="R277" s="49" t="n">
        <v>1</v>
      </c>
      <c r="S277" s="53" t="n">
        <v>0</v>
      </c>
      <c r="T277" s="49" t="n">
        <v>0</v>
      </c>
      <c r="U277" s="50" t="n">
        <v>0</v>
      </c>
      <c r="V277" s="50" t="n">
        <v>0</v>
      </c>
      <c r="W277" s="50" t="n">
        <v>0</v>
      </c>
      <c r="X277" s="49" t="n">
        <v>0</v>
      </c>
      <c r="Y277" s="51" t="n">
        <v>0</v>
      </c>
      <c r="Z277" s="54" t="n">
        <v>0</v>
      </c>
      <c r="AA277" s="49" t="n">
        <v>0</v>
      </c>
      <c r="AB277" s="50" t="n">
        <v>0</v>
      </c>
      <c r="AC277" s="50" t="n">
        <v>0</v>
      </c>
      <c r="AD277" s="50" t="n">
        <v>0</v>
      </c>
      <c r="AE277" s="49" t="n">
        <v>0</v>
      </c>
      <c r="AF277" s="49" t="n">
        <v>0</v>
      </c>
      <c r="AG277" s="53" t="n">
        <v>0</v>
      </c>
      <c r="AH277" s="49" t="n">
        <v>0</v>
      </c>
      <c r="AI277" s="50" t="n">
        <v>0</v>
      </c>
      <c r="AJ277" s="50" t="n">
        <v>0</v>
      </c>
      <c r="AK277" s="50" t="n">
        <v>0</v>
      </c>
      <c r="AL277" s="49" t="n">
        <v>0</v>
      </c>
      <c r="AM277" s="55" t="n">
        <v>0</v>
      </c>
      <c r="AN277" s="53" t="n">
        <v>0</v>
      </c>
      <c r="AO277" s="49" t="n">
        <v>0</v>
      </c>
      <c r="AP277" s="50" t="n">
        <v>0</v>
      </c>
      <c r="AQ277" s="50" t="n">
        <v>0</v>
      </c>
      <c r="AR277" s="50" t="n">
        <v>0</v>
      </c>
      <c r="AS277" s="49" t="n">
        <v>0</v>
      </c>
      <c r="AT277" s="56" t="n">
        <v>0</v>
      </c>
    </row>
    <row r="278" customFormat="false" ht="14.25" hidden="false" customHeight="false" outlineLevel="0" collapsed="false">
      <c r="B278" s="45" t="s">
        <v>566</v>
      </c>
      <c r="C278" s="46" t="s">
        <v>512</v>
      </c>
      <c r="D278" s="47" t="s">
        <v>567</v>
      </c>
      <c r="E278" s="48" t="n">
        <f aca="false">SUM(F278:K278)</f>
        <v>4</v>
      </c>
      <c r="F278" s="49" t="n">
        <f aca="false">M278+T278+AA278+AH278+AO278</f>
        <v>0</v>
      </c>
      <c r="G278" s="50" t="n">
        <f aca="false">N278+U278+AB278+AI278+AP278</f>
        <v>0</v>
      </c>
      <c r="H278" s="49" t="n">
        <f aca="false">O278+V278+AC278+AJ278+AQ278</f>
        <v>0</v>
      </c>
      <c r="I278" s="49" t="n">
        <f aca="false">P278+W278+AD278+AK278+AR278</f>
        <v>0</v>
      </c>
      <c r="J278" s="49" t="n">
        <f aca="false">Q278+X278+AE278+AL278+AS278</f>
        <v>0</v>
      </c>
      <c r="K278" s="51" t="n">
        <f aca="false">R278+Y278+AF278+AM278+AT278</f>
        <v>4</v>
      </c>
      <c r="L278" s="52" t="n">
        <v>0</v>
      </c>
      <c r="M278" s="49" t="n">
        <v>0</v>
      </c>
      <c r="N278" s="50" t="n">
        <v>0</v>
      </c>
      <c r="O278" s="49" t="n">
        <v>0</v>
      </c>
      <c r="P278" s="49" t="n">
        <v>0</v>
      </c>
      <c r="Q278" s="49" t="n">
        <v>0</v>
      </c>
      <c r="R278" s="49" t="n">
        <v>0</v>
      </c>
      <c r="S278" s="53" t="n">
        <v>0</v>
      </c>
      <c r="T278" s="49" t="n">
        <v>0</v>
      </c>
      <c r="U278" s="50" t="n">
        <v>0</v>
      </c>
      <c r="V278" s="50" t="n">
        <v>0</v>
      </c>
      <c r="W278" s="50" t="n">
        <v>0</v>
      </c>
      <c r="X278" s="49" t="n">
        <v>0</v>
      </c>
      <c r="Y278" s="51" t="n">
        <v>0</v>
      </c>
      <c r="Z278" s="54" t="n">
        <v>2</v>
      </c>
      <c r="AA278" s="49" t="n">
        <v>0</v>
      </c>
      <c r="AB278" s="50" t="n">
        <v>0</v>
      </c>
      <c r="AC278" s="50" t="n">
        <v>0</v>
      </c>
      <c r="AD278" s="50" t="n">
        <v>0</v>
      </c>
      <c r="AE278" s="49" t="n">
        <v>0</v>
      </c>
      <c r="AF278" s="49" t="n">
        <v>2</v>
      </c>
      <c r="AG278" s="53" t="n">
        <v>2</v>
      </c>
      <c r="AH278" s="49" t="n">
        <v>0</v>
      </c>
      <c r="AI278" s="50" t="n">
        <v>0</v>
      </c>
      <c r="AJ278" s="50" t="n">
        <v>0</v>
      </c>
      <c r="AK278" s="50" t="n">
        <v>0</v>
      </c>
      <c r="AL278" s="49" t="n">
        <v>0</v>
      </c>
      <c r="AM278" s="55" t="n">
        <v>2</v>
      </c>
      <c r="AN278" s="53" t="n">
        <v>0</v>
      </c>
      <c r="AO278" s="49" t="n">
        <v>0</v>
      </c>
      <c r="AP278" s="50" t="n">
        <v>0</v>
      </c>
      <c r="AQ278" s="50" t="n">
        <v>0</v>
      </c>
      <c r="AR278" s="50" t="n">
        <v>0</v>
      </c>
      <c r="AS278" s="49" t="n">
        <v>0</v>
      </c>
      <c r="AT278" s="56" t="n">
        <v>0</v>
      </c>
    </row>
    <row r="279" customFormat="false" ht="14.25" hidden="false" customHeight="false" outlineLevel="0" collapsed="false">
      <c r="B279" s="45" t="s">
        <v>568</v>
      </c>
      <c r="C279" s="46" t="s">
        <v>512</v>
      </c>
      <c r="D279" s="47" t="s">
        <v>569</v>
      </c>
      <c r="E279" s="48" t="n">
        <f aca="false">SUM(F279:K279)</f>
        <v>6</v>
      </c>
      <c r="F279" s="49" t="n">
        <f aca="false">M279+T279+AA279+AH279+AO279</f>
        <v>0</v>
      </c>
      <c r="G279" s="50" t="n">
        <f aca="false">N279+U279+AB279+AI279+AP279</f>
        <v>0</v>
      </c>
      <c r="H279" s="49" t="n">
        <f aca="false">O279+V279+AC279+AJ279+AQ279</f>
        <v>0</v>
      </c>
      <c r="I279" s="49" t="n">
        <f aca="false">P279+W279+AD279+AK279+AR279</f>
        <v>1</v>
      </c>
      <c r="J279" s="49" t="n">
        <f aca="false">Q279+X279+AE279+AL279+AS279</f>
        <v>1</v>
      </c>
      <c r="K279" s="51" t="n">
        <f aca="false">R279+Y279+AF279+AM279+AT279</f>
        <v>4</v>
      </c>
      <c r="L279" s="52" t="n">
        <v>0</v>
      </c>
      <c r="M279" s="49" t="n">
        <v>0</v>
      </c>
      <c r="N279" s="50" t="n">
        <v>0</v>
      </c>
      <c r="O279" s="49" t="n">
        <v>0</v>
      </c>
      <c r="P279" s="49" t="n">
        <v>0</v>
      </c>
      <c r="Q279" s="49" t="n">
        <v>0</v>
      </c>
      <c r="R279" s="49" t="n">
        <v>0</v>
      </c>
      <c r="S279" s="53" t="n">
        <v>5</v>
      </c>
      <c r="T279" s="49" t="n">
        <v>0</v>
      </c>
      <c r="U279" s="50" t="n">
        <v>0</v>
      </c>
      <c r="V279" s="50" t="n">
        <v>0</v>
      </c>
      <c r="W279" s="50" t="n">
        <v>1</v>
      </c>
      <c r="X279" s="49" t="n">
        <v>1</v>
      </c>
      <c r="Y279" s="51" t="n">
        <v>3</v>
      </c>
      <c r="Z279" s="54" t="n">
        <v>0</v>
      </c>
      <c r="AA279" s="49" t="n">
        <v>0</v>
      </c>
      <c r="AB279" s="50" t="n">
        <v>0</v>
      </c>
      <c r="AC279" s="50" t="n">
        <v>0</v>
      </c>
      <c r="AD279" s="50" t="n">
        <v>0</v>
      </c>
      <c r="AE279" s="49" t="n">
        <v>0</v>
      </c>
      <c r="AF279" s="49" t="n">
        <v>0</v>
      </c>
      <c r="AG279" s="53" t="n">
        <v>1</v>
      </c>
      <c r="AH279" s="49" t="n">
        <v>0</v>
      </c>
      <c r="AI279" s="50" t="n">
        <v>0</v>
      </c>
      <c r="AJ279" s="50" t="n">
        <v>0</v>
      </c>
      <c r="AK279" s="50" t="n">
        <v>0</v>
      </c>
      <c r="AL279" s="49" t="n">
        <v>0</v>
      </c>
      <c r="AM279" s="55" t="n">
        <v>1</v>
      </c>
      <c r="AN279" s="53" t="n">
        <v>0</v>
      </c>
      <c r="AO279" s="49" t="n">
        <v>0</v>
      </c>
      <c r="AP279" s="50" t="n">
        <v>0</v>
      </c>
      <c r="AQ279" s="50" t="n">
        <v>0</v>
      </c>
      <c r="AR279" s="50" t="n">
        <v>0</v>
      </c>
      <c r="AS279" s="49" t="n">
        <v>0</v>
      </c>
      <c r="AT279" s="56" t="n">
        <v>0</v>
      </c>
    </row>
    <row r="280" customFormat="false" ht="14.25" hidden="false" customHeight="false" outlineLevel="0" collapsed="false">
      <c r="B280" s="45" t="s">
        <v>570</v>
      </c>
      <c r="C280" s="46" t="s">
        <v>512</v>
      </c>
      <c r="D280" s="47" t="s">
        <v>571</v>
      </c>
      <c r="E280" s="48" t="n">
        <f aca="false">SUM(F280:K280)</f>
        <v>19</v>
      </c>
      <c r="F280" s="49" t="n">
        <f aca="false">M280+T280+AA280+AH280+AO280</f>
        <v>0</v>
      </c>
      <c r="G280" s="50" t="n">
        <f aca="false">N280+U280+AB280+AI280+AP280</f>
        <v>0</v>
      </c>
      <c r="H280" s="49" t="n">
        <f aca="false">O280+V280+AC280+AJ280+AQ280</f>
        <v>5</v>
      </c>
      <c r="I280" s="49" t="n">
        <f aca="false">P280+W280+AD280+AK280+AR280</f>
        <v>6</v>
      </c>
      <c r="J280" s="49" t="n">
        <f aca="false">Q280+X280+AE280+AL280+AS280</f>
        <v>4</v>
      </c>
      <c r="K280" s="51" t="n">
        <f aca="false">R280+Y280+AF280+AM280+AT280</f>
        <v>4</v>
      </c>
      <c r="L280" s="52" t="n">
        <v>9</v>
      </c>
      <c r="M280" s="49" t="n">
        <v>0</v>
      </c>
      <c r="N280" s="50" t="n">
        <v>0</v>
      </c>
      <c r="O280" s="49" t="n">
        <v>1</v>
      </c>
      <c r="P280" s="49" t="n">
        <v>4</v>
      </c>
      <c r="Q280" s="49" t="n">
        <v>2</v>
      </c>
      <c r="R280" s="49" t="n">
        <v>2</v>
      </c>
      <c r="S280" s="53" t="n">
        <v>5</v>
      </c>
      <c r="T280" s="49" t="n">
        <v>0</v>
      </c>
      <c r="U280" s="50" t="n">
        <v>0</v>
      </c>
      <c r="V280" s="50" t="n">
        <v>2</v>
      </c>
      <c r="W280" s="50" t="n">
        <v>1</v>
      </c>
      <c r="X280" s="49" t="n">
        <v>1</v>
      </c>
      <c r="Y280" s="51" t="n">
        <v>1</v>
      </c>
      <c r="Z280" s="54" t="n">
        <v>0</v>
      </c>
      <c r="AA280" s="49" t="n">
        <v>0</v>
      </c>
      <c r="AB280" s="50" t="n">
        <v>0</v>
      </c>
      <c r="AC280" s="50" t="n">
        <v>0</v>
      </c>
      <c r="AD280" s="50" t="n">
        <v>0</v>
      </c>
      <c r="AE280" s="49" t="n">
        <v>0</v>
      </c>
      <c r="AF280" s="49" t="n">
        <v>0</v>
      </c>
      <c r="AG280" s="53" t="n">
        <v>5</v>
      </c>
      <c r="AH280" s="49" t="n">
        <v>0</v>
      </c>
      <c r="AI280" s="50" t="n">
        <v>0</v>
      </c>
      <c r="AJ280" s="50" t="n">
        <v>2</v>
      </c>
      <c r="AK280" s="50" t="n">
        <v>1</v>
      </c>
      <c r="AL280" s="49" t="n">
        <v>1</v>
      </c>
      <c r="AM280" s="55" t="n">
        <v>1</v>
      </c>
      <c r="AN280" s="53" t="n">
        <v>0</v>
      </c>
      <c r="AO280" s="49" t="n">
        <v>0</v>
      </c>
      <c r="AP280" s="50" t="n">
        <v>0</v>
      </c>
      <c r="AQ280" s="50" t="n">
        <v>0</v>
      </c>
      <c r="AR280" s="50" t="n">
        <v>0</v>
      </c>
      <c r="AS280" s="49" t="n">
        <v>0</v>
      </c>
      <c r="AT280" s="56" t="n">
        <v>0</v>
      </c>
    </row>
    <row r="281" customFormat="false" ht="14.25" hidden="false" customHeight="false" outlineLevel="0" collapsed="false">
      <c r="B281" s="45" t="s">
        <v>572</v>
      </c>
      <c r="C281" s="46" t="s">
        <v>512</v>
      </c>
      <c r="D281" s="47" t="s">
        <v>573</v>
      </c>
      <c r="E281" s="48" t="n">
        <f aca="false">SUM(F281:K281)</f>
        <v>13</v>
      </c>
      <c r="F281" s="49" t="n">
        <f aca="false">M281+T281+AA281+AH281+AO281</f>
        <v>0</v>
      </c>
      <c r="G281" s="50" t="n">
        <f aca="false">N281+U281+AB281+AI281+AP281</f>
        <v>1</v>
      </c>
      <c r="H281" s="49" t="n">
        <f aca="false">O281+V281+AC281+AJ281+AQ281</f>
        <v>0</v>
      </c>
      <c r="I281" s="49" t="n">
        <f aca="false">P281+W281+AD281+AK281+AR281</f>
        <v>0</v>
      </c>
      <c r="J281" s="49" t="n">
        <f aca="false">Q281+X281+AE281+AL281+AS281</f>
        <v>1</v>
      </c>
      <c r="K281" s="51" t="n">
        <f aca="false">R281+Y281+AF281+AM281+AT281</f>
        <v>11</v>
      </c>
      <c r="L281" s="52" t="n">
        <v>0</v>
      </c>
      <c r="M281" s="49" t="n">
        <v>0</v>
      </c>
      <c r="N281" s="50" t="n">
        <v>0</v>
      </c>
      <c r="O281" s="49" t="n">
        <v>0</v>
      </c>
      <c r="P281" s="49" t="n">
        <v>0</v>
      </c>
      <c r="Q281" s="49" t="n">
        <v>0</v>
      </c>
      <c r="R281" s="49" t="n">
        <v>0</v>
      </c>
      <c r="S281" s="53" t="n">
        <v>0</v>
      </c>
      <c r="T281" s="49" t="n">
        <v>0</v>
      </c>
      <c r="U281" s="50" t="n">
        <v>0</v>
      </c>
      <c r="V281" s="50" t="n">
        <v>0</v>
      </c>
      <c r="W281" s="50" t="n">
        <v>0</v>
      </c>
      <c r="X281" s="49" t="n">
        <v>0</v>
      </c>
      <c r="Y281" s="51" t="n">
        <v>0</v>
      </c>
      <c r="Z281" s="54" t="n">
        <v>7</v>
      </c>
      <c r="AA281" s="49" t="n">
        <v>0</v>
      </c>
      <c r="AB281" s="50" t="n">
        <v>0</v>
      </c>
      <c r="AC281" s="50" t="n">
        <v>0</v>
      </c>
      <c r="AD281" s="50" t="n">
        <v>0</v>
      </c>
      <c r="AE281" s="49" t="n">
        <v>1</v>
      </c>
      <c r="AF281" s="49" t="n">
        <v>6</v>
      </c>
      <c r="AG281" s="53" t="n">
        <v>6</v>
      </c>
      <c r="AH281" s="49" t="n">
        <v>0</v>
      </c>
      <c r="AI281" s="50" t="n">
        <v>1</v>
      </c>
      <c r="AJ281" s="50" t="n">
        <v>0</v>
      </c>
      <c r="AK281" s="50" t="n">
        <v>0</v>
      </c>
      <c r="AL281" s="49" t="n">
        <v>0</v>
      </c>
      <c r="AM281" s="55" t="n">
        <v>5</v>
      </c>
      <c r="AN281" s="53" t="n">
        <v>0</v>
      </c>
      <c r="AO281" s="49" t="n">
        <v>0</v>
      </c>
      <c r="AP281" s="50" t="n">
        <v>0</v>
      </c>
      <c r="AQ281" s="50" t="n">
        <v>0</v>
      </c>
      <c r="AR281" s="50" t="n">
        <v>0</v>
      </c>
      <c r="AS281" s="49" t="n">
        <v>0</v>
      </c>
      <c r="AT281" s="56" t="n">
        <v>0</v>
      </c>
    </row>
    <row r="282" customFormat="false" ht="14.25" hidden="false" customHeight="false" outlineLevel="0" collapsed="false">
      <c r="B282" s="45" t="s">
        <v>574</v>
      </c>
      <c r="C282" s="46" t="s">
        <v>512</v>
      </c>
      <c r="D282" s="47" t="s">
        <v>575</v>
      </c>
      <c r="E282" s="48" t="n">
        <f aca="false">SUM(F282:K282)</f>
        <v>13</v>
      </c>
      <c r="F282" s="49" t="n">
        <f aca="false">M282+T282+AA282+AH282+AO282</f>
        <v>0</v>
      </c>
      <c r="G282" s="50" t="n">
        <f aca="false">N282+U282+AB282+AI282+AP282</f>
        <v>0</v>
      </c>
      <c r="H282" s="49" t="n">
        <f aca="false">O282+V282+AC282+AJ282+AQ282</f>
        <v>0</v>
      </c>
      <c r="I282" s="49" t="n">
        <f aca="false">P282+W282+AD282+AK282+AR282</f>
        <v>1</v>
      </c>
      <c r="J282" s="49" t="n">
        <f aca="false">Q282+X282+AE282+AL282+AS282</f>
        <v>1</v>
      </c>
      <c r="K282" s="51" t="n">
        <f aca="false">R282+Y282+AF282+AM282+AT282</f>
        <v>11</v>
      </c>
      <c r="L282" s="52" t="n">
        <v>0</v>
      </c>
      <c r="M282" s="49" t="n">
        <v>0</v>
      </c>
      <c r="N282" s="50" t="n">
        <v>0</v>
      </c>
      <c r="O282" s="49" t="n">
        <v>0</v>
      </c>
      <c r="P282" s="49" t="n">
        <v>0</v>
      </c>
      <c r="Q282" s="49" t="n">
        <v>0</v>
      </c>
      <c r="R282" s="49" t="n">
        <v>0</v>
      </c>
      <c r="S282" s="53" t="n">
        <v>10</v>
      </c>
      <c r="T282" s="49" t="n">
        <v>0</v>
      </c>
      <c r="U282" s="50" t="n">
        <v>0</v>
      </c>
      <c r="V282" s="50" t="n">
        <v>0</v>
      </c>
      <c r="W282" s="50" t="n">
        <v>1</v>
      </c>
      <c r="X282" s="49" t="n">
        <v>1</v>
      </c>
      <c r="Y282" s="51" t="n">
        <v>8</v>
      </c>
      <c r="Z282" s="54" t="n">
        <v>0</v>
      </c>
      <c r="AA282" s="49" t="n">
        <v>0</v>
      </c>
      <c r="AB282" s="50" t="n">
        <v>0</v>
      </c>
      <c r="AC282" s="50" t="n">
        <v>0</v>
      </c>
      <c r="AD282" s="50" t="n">
        <v>0</v>
      </c>
      <c r="AE282" s="49" t="n">
        <v>0</v>
      </c>
      <c r="AF282" s="49" t="n">
        <v>0</v>
      </c>
      <c r="AG282" s="53" t="n">
        <v>3</v>
      </c>
      <c r="AH282" s="49" t="n">
        <v>0</v>
      </c>
      <c r="AI282" s="50" t="n">
        <v>0</v>
      </c>
      <c r="AJ282" s="50" t="n">
        <v>0</v>
      </c>
      <c r="AK282" s="50" t="n">
        <v>0</v>
      </c>
      <c r="AL282" s="49" t="n">
        <v>0</v>
      </c>
      <c r="AM282" s="55" t="n">
        <v>3</v>
      </c>
      <c r="AN282" s="53" t="n">
        <v>0</v>
      </c>
      <c r="AO282" s="49" t="n">
        <v>0</v>
      </c>
      <c r="AP282" s="50" t="n">
        <v>0</v>
      </c>
      <c r="AQ282" s="50" t="n">
        <v>0</v>
      </c>
      <c r="AR282" s="50" t="n">
        <v>0</v>
      </c>
      <c r="AS282" s="49" t="n">
        <v>0</v>
      </c>
      <c r="AT282" s="56" t="n">
        <v>0</v>
      </c>
    </row>
    <row r="283" customFormat="false" ht="14.25" hidden="false" customHeight="false" outlineLevel="0" collapsed="false">
      <c r="B283" s="45" t="s">
        <v>576</v>
      </c>
      <c r="C283" s="46" t="s">
        <v>512</v>
      </c>
      <c r="D283" s="47" t="s">
        <v>577</v>
      </c>
      <c r="E283" s="48" t="n">
        <f aca="false">SUM(F283:K283)</f>
        <v>6</v>
      </c>
      <c r="F283" s="49" t="n">
        <f aca="false">M283+T283+AA283+AH283+AO283</f>
        <v>0</v>
      </c>
      <c r="G283" s="50" t="n">
        <f aca="false">N283+U283+AB283+AI283+AP283</f>
        <v>0</v>
      </c>
      <c r="H283" s="49" t="n">
        <f aca="false">O283+V283+AC283+AJ283+AQ283</f>
        <v>2</v>
      </c>
      <c r="I283" s="49" t="n">
        <f aca="false">P283+W283+AD283+AK283+AR283</f>
        <v>0</v>
      </c>
      <c r="J283" s="49" t="n">
        <f aca="false">Q283+X283+AE283+AL283+AS283</f>
        <v>2</v>
      </c>
      <c r="K283" s="51" t="n">
        <f aca="false">R283+Y283+AF283+AM283+AT283</f>
        <v>2</v>
      </c>
      <c r="L283" s="52" t="n">
        <v>1</v>
      </c>
      <c r="M283" s="49" t="n">
        <v>0</v>
      </c>
      <c r="N283" s="50" t="n">
        <v>0</v>
      </c>
      <c r="O283" s="49" t="n">
        <v>1</v>
      </c>
      <c r="P283" s="49" t="n">
        <v>0</v>
      </c>
      <c r="Q283" s="49" t="n">
        <v>0</v>
      </c>
      <c r="R283" s="49" t="n">
        <v>0</v>
      </c>
      <c r="S283" s="53" t="n">
        <v>5</v>
      </c>
      <c r="T283" s="49" t="n">
        <v>0</v>
      </c>
      <c r="U283" s="50" t="n">
        <v>0</v>
      </c>
      <c r="V283" s="50" t="n">
        <v>1</v>
      </c>
      <c r="W283" s="50" t="n">
        <v>0</v>
      </c>
      <c r="X283" s="49" t="n">
        <v>2</v>
      </c>
      <c r="Y283" s="51" t="n">
        <v>2</v>
      </c>
      <c r="Z283" s="54" t="n">
        <v>0</v>
      </c>
      <c r="AA283" s="49" t="n">
        <v>0</v>
      </c>
      <c r="AB283" s="50" t="n">
        <v>0</v>
      </c>
      <c r="AC283" s="50" t="n">
        <v>0</v>
      </c>
      <c r="AD283" s="50" t="n">
        <v>0</v>
      </c>
      <c r="AE283" s="49" t="n">
        <v>0</v>
      </c>
      <c r="AF283" s="49" t="n">
        <v>0</v>
      </c>
      <c r="AG283" s="53" t="n">
        <v>0</v>
      </c>
      <c r="AH283" s="49" t="n">
        <v>0</v>
      </c>
      <c r="AI283" s="50" t="n">
        <v>0</v>
      </c>
      <c r="AJ283" s="50" t="n">
        <v>0</v>
      </c>
      <c r="AK283" s="50" t="n">
        <v>0</v>
      </c>
      <c r="AL283" s="49" t="n">
        <v>0</v>
      </c>
      <c r="AM283" s="55" t="n">
        <v>0</v>
      </c>
      <c r="AN283" s="53" t="n">
        <v>0</v>
      </c>
      <c r="AO283" s="49" t="n">
        <v>0</v>
      </c>
      <c r="AP283" s="50" t="n">
        <v>0</v>
      </c>
      <c r="AQ283" s="50" t="n">
        <v>0</v>
      </c>
      <c r="AR283" s="50" t="n">
        <v>0</v>
      </c>
      <c r="AS283" s="49" t="n">
        <v>0</v>
      </c>
      <c r="AT283" s="56" t="n">
        <v>0</v>
      </c>
    </row>
    <row r="284" customFormat="false" ht="14.25" hidden="false" customHeight="false" outlineLevel="0" collapsed="false">
      <c r="B284" s="45" t="s">
        <v>578</v>
      </c>
      <c r="C284" s="46" t="s">
        <v>512</v>
      </c>
      <c r="D284" s="47" t="s">
        <v>579</v>
      </c>
      <c r="E284" s="60" t="n">
        <f aca="false">SUM(F284:K284)</f>
        <v>9</v>
      </c>
      <c r="F284" s="61" t="n">
        <f aca="false">M284+T284+AA284+AH284+AO284</f>
        <v>0</v>
      </c>
      <c r="G284" s="62" t="n">
        <f aca="false">N284+U284+AB284+AI284+AP284</f>
        <v>0</v>
      </c>
      <c r="H284" s="63" t="n">
        <f aca="false">O284+V284+AC284+AJ284+AQ284</f>
        <v>1</v>
      </c>
      <c r="I284" s="63" t="n">
        <f aca="false">P284+W284+AD284+AK284+AR284</f>
        <v>1</v>
      </c>
      <c r="J284" s="63" t="n">
        <f aca="false">Q284+X284+AE284+AL284+AS284</f>
        <v>5</v>
      </c>
      <c r="K284" s="64" t="n">
        <f aca="false">R284+Y284+AF284+AM284+AT284</f>
        <v>2</v>
      </c>
      <c r="L284" s="65" t="n">
        <v>0</v>
      </c>
      <c r="M284" s="63" t="n">
        <v>0</v>
      </c>
      <c r="N284" s="62" t="n">
        <v>0</v>
      </c>
      <c r="O284" s="63" t="n">
        <v>0</v>
      </c>
      <c r="P284" s="63" t="n">
        <v>0</v>
      </c>
      <c r="Q284" s="63" t="n">
        <v>0</v>
      </c>
      <c r="R284" s="63" t="n">
        <v>0</v>
      </c>
      <c r="S284" s="66" t="n">
        <v>0</v>
      </c>
      <c r="T284" s="63" t="n">
        <v>0</v>
      </c>
      <c r="U284" s="62" t="n">
        <v>0</v>
      </c>
      <c r="V284" s="62" t="n">
        <v>0</v>
      </c>
      <c r="W284" s="62" t="n">
        <v>0</v>
      </c>
      <c r="X284" s="63" t="n">
        <v>0</v>
      </c>
      <c r="Y284" s="64" t="n">
        <v>0</v>
      </c>
      <c r="Z284" s="67" t="n">
        <v>5</v>
      </c>
      <c r="AA284" s="63" t="n">
        <v>0</v>
      </c>
      <c r="AB284" s="62" t="n">
        <v>0</v>
      </c>
      <c r="AC284" s="62" t="n">
        <v>0</v>
      </c>
      <c r="AD284" s="62" t="n">
        <v>1</v>
      </c>
      <c r="AE284" s="63" t="n">
        <v>2</v>
      </c>
      <c r="AF284" s="63" t="n">
        <v>2</v>
      </c>
      <c r="AG284" s="66" t="n">
        <v>4</v>
      </c>
      <c r="AH284" s="63" t="n">
        <v>0</v>
      </c>
      <c r="AI284" s="62" t="n">
        <v>0</v>
      </c>
      <c r="AJ284" s="62" t="n">
        <v>1</v>
      </c>
      <c r="AK284" s="62" t="n">
        <v>0</v>
      </c>
      <c r="AL284" s="63" t="n">
        <v>3</v>
      </c>
      <c r="AM284" s="68" t="n">
        <v>0</v>
      </c>
      <c r="AN284" s="66" t="n">
        <v>0</v>
      </c>
      <c r="AO284" s="63" t="n">
        <v>0</v>
      </c>
      <c r="AP284" s="62" t="n">
        <v>0</v>
      </c>
      <c r="AQ284" s="62" t="n">
        <v>0</v>
      </c>
      <c r="AR284" s="62" t="n">
        <v>0</v>
      </c>
      <c r="AS284" s="63" t="n">
        <v>0</v>
      </c>
      <c r="AT284" s="69" t="n">
        <v>0</v>
      </c>
    </row>
    <row r="285" customFormat="false" ht="14.25" hidden="false" customHeight="false" outlineLevel="0" collapsed="false">
      <c r="B285" s="85" t="s">
        <v>580</v>
      </c>
      <c r="C285" s="86" t="s">
        <v>581</v>
      </c>
      <c r="D285" s="87" t="s">
        <v>582</v>
      </c>
      <c r="E285" s="48" t="n">
        <f aca="false">SUM(F285:K285)</f>
        <v>13</v>
      </c>
      <c r="F285" s="70" t="n">
        <f aca="false">M285+T285+AA285+AH285+AO285</f>
        <v>0</v>
      </c>
      <c r="G285" s="71" t="n">
        <f aca="false">N285+U285+AB285+AI285+AP285</f>
        <v>0</v>
      </c>
      <c r="H285" s="72" t="n">
        <f aca="false">O285+V285+AC285+AJ285+AQ285</f>
        <v>1</v>
      </c>
      <c r="I285" s="72" t="n">
        <f aca="false">P285+W285+AD285+AK285+AR285</f>
        <v>3</v>
      </c>
      <c r="J285" s="72" t="n">
        <f aca="false">Q285+X285+AE285+AL285+AS285</f>
        <v>6</v>
      </c>
      <c r="K285" s="73" t="n">
        <f aca="false">R285+Y285+AF285+AM285+AT285</f>
        <v>3</v>
      </c>
      <c r="L285" s="74" t="n">
        <v>5</v>
      </c>
      <c r="M285" s="72" t="n">
        <v>0</v>
      </c>
      <c r="N285" s="71" t="n">
        <v>0</v>
      </c>
      <c r="O285" s="72" t="n">
        <v>0</v>
      </c>
      <c r="P285" s="72" t="n">
        <v>2</v>
      </c>
      <c r="Q285" s="72" t="n">
        <v>3</v>
      </c>
      <c r="R285" s="72" t="n">
        <v>0</v>
      </c>
      <c r="S285" s="75" t="n">
        <v>8</v>
      </c>
      <c r="T285" s="72" t="n">
        <v>0</v>
      </c>
      <c r="U285" s="71" t="n">
        <v>0</v>
      </c>
      <c r="V285" s="71" t="n">
        <v>1</v>
      </c>
      <c r="W285" s="71" t="n">
        <v>1</v>
      </c>
      <c r="X285" s="72" t="n">
        <v>3</v>
      </c>
      <c r="Y285" s="73" t="n">
        <v>3</v>
      </c>
      <c r="Z285" s="76" t="n">
        <v>0</v>
      </c>
      <c r="AA285" s="72" t="n">
        <v>0</v>
      </c>
      <c r="AB285" s="71" t="n">
        <v>0</v>
      </c>
      <c r="AC285" s="71" t="n">
        <v>0</v>
      </c>
      <c r="AD285" s="71" t="n">
        <v>0</v>
      </c>
      <c r="AE285" s="72" t="n">
        <v>0</v>
      </c>
      <c r="AF285" s="72" t="n">
        <v>0</v>
      </c>
      <c r="AG285" s="75" t="n">
        <v>0</v>
      </c>
      <c r="AH285" s="72" t="n">
        <v>0</v>
      </c>
      <c r="AI285" s="71" t="n">
        <v>0</v>
      </c>
      <c r="AJ285" s="71" t="n">
        <v>0</v>
      </c>
      <c r="AK285" s="71" t="n">
        <v>0</v>
      </c>
      <c r="AL285" s="72" t="n">
        <v>0</v>
      </c>
      <c r="AM285" s="77" t="n">
        <v>0</v>
      </c>
      <c r="AN285" s="75" t="n">
        <v>0</v>
      </c>
      <c r="AO285" s="72" t="n">
        <v>0</v>
      </c>
      <c r="AP285" s="71" t="n">
        <v>0</v>
      </c>
      <c r="AQ285" s="71" t="n">
        <v>0</v>
      </c>
      <c r="AR285" s="71" t="n">
        <v>0</v>
      </c>
      <c r="AS285" s="72" t="n">
        <v>0</v>
      </c>
      <c r="AT285" s="78" t="n">
        <v>0</v>
      </c>
      <c r="AU285" s="55"/>
    </row>
    <row r="286" customFormat="false" ht="14.25" hidden="false" customHeight="false" outlineLevel="0" collapsed="false">
      <c r="B286" s="45" t="s">
        <v>583</v>
      </c>
      <c r="C286" s="46" t="s">
        <v>581</v>
      </c>
      <c r="D286" s="47" t="s">
        <v>584</v>
      </c>
      <c r="E286" s="48" t="n">
        <f aca="false">SUM(F286:K286)</f>
        <v>34</v>
      </c>
      <c r="F286" s="49" t="n">
        <f aca="false">M286+T286+AA286+AH286+AO286</f>
        <v>0</v>
      </c>
      <c r="G286" s="50" t="n">
        <f aca="false">N286+U286+AB286+AI286+AP286</f>
        <v>0</v>
      </c>
      <c r="H286" s="49" t="n">
        <f aca="false">O286+V286+AC286+AJ286+AQ286</f>
        <v>1</v>
      </c>
      <c r="I286" s="49" t="n">
        <f aca="false">P286+W286+AD286+AK286+AR286</f>
        <v>10</v>
      </c>
      <c r="J286" s="49" t="n">
        <f aca="false">Q286+X286+AE286+AL286+AS286</f>
        <v>6</v>
      </c>
      <c r="K286" s="51" t="n">
        <f aca="false">R286+Y286+AF286+AM286+AT286</f>
        <v>17</v>
      </c>
      <c r="L286" s="52" t="n">
        <v>12</v>
      </c>
      <c r="M286" s="49" t="n">
        <v>0</v>
      </c>
      <c r="N286" s="50" t="n">
        <v>0</v>
      </c>
      <c r="O286" s="49" t="n">
        <v>1</v>
      </c>
      <c r="P286" s="49" t="n">
        <v>2</v>
      </c>
      <c r="Q286" s="49" t="n">
        <v>2</v>
      </c>
      <c r="R286" s="49" t="n">
        <v>7</v>
      </c>
      <c r="S286" s="53" t="n">
        <v>2</v>
      </c>
      <c r="T286" s="49" t="n">
        <v>0</v>
      </c>
      <c r="U286" s="50" t="n">
        <v>0</v>
      </c>
      <c r="V286" s="50" t="n">
        <v>0</v>
      </c>
      <c r="W286" s="50" t="n">
        <v>1</v>
      </c>
      <c r="X286" s="49" t="n">
        <v>0</v>
      </c>
      <c r="Y286" s="51" t="n">
        <v>1</v>
      </c>
      <c r="Z286" s="54" t="n">
        <v>16</v>
      </c>
      <c r="AA286" s="49" t="n">
        <v>0</v>
      </c>
      <c r="AB286" s="50" t="n">
        <v>0</v>
      </c>
      <c r="AC286" s="50" t="n">
        <v>0</v>
      </c>
      <c r="AD286" s="50" t="n">
        <v>5</v>
      </c>
      <c r="AE286" s="49" t="n">
        <v>3</v>
      </c>
      <c r="AF286" s="49" t="n">
        <v>8</v>
      </c>
      <c r="AG286" s="53" t="n">
        <v>4</v>
      </c>
      <c r="AH286" s="49" t="n">
        <v>0</v>
      </c>
      <c r="AI286" s="50" t="n">
        <v>0</v>
      </c>
      <c r="AJ286" s="50" t="n">
        <v>0</v>
      </c>
      <c r="AK286" s="50" t="n">
        <v>2</v>
      </c>
      <c r="AL286" s="49" t="n">
        <v>1</v>
      </c>
      <c r="AM286" s="55" t="n">
        <v>1</v>
      </c>
      <c r="AN286" s="53" t="n">
        <v>0</v>
      </c>
      <c r="AO286" s="49" t="n">
        <v>0</v>
      </c>
      <c r="AP286" s="50" t="n">
        <v>0</v>
      </c>
      <c r="AQ286" s="50" t="n">
        <v>0</v>
      </c>
      <c r="AR286" s="50" t="n">
        <v>0</v>
      </c>
      <c r="AS286" s="49" t="n">
        <v>0</v>
      </c>
      <c r="AT286" s="56" t="n">
        <v>0</v>
      </c>
      <c r="AU286" s="55"/>
    </row>
    <row r="287" customFormat="false" ht="14.25" hidden="false" customHeight="false" outlineLevel="0" collapsed="false">
      <c r="B287" s="45" t="s">
        <v>585</v>
      </c>
      <c r="C287" s="46" t="s">
        <v>581</v>
      </c>
      <c r="D287" s="47" t="s">
        <v>586</v>
      </c>
      <c r="E287" s="48" t="n">
        <f aca="false">SUM(F287:K287)</f>
        <v>22</v>
      </c>
      <c r="F287" s="49" t="n">
        <f aca="false">M287+T287+AA287+AH287+AO287</f>
        <v>0</v>
      </c>
      <c r="G287" s="50" t="n">
        <f aca="false">N287+U287+AB287+AI287+AP287</f>
        <v>0</v>
      </c>
      <c r="H287" s="49" t="n">
        <f aca="false">O287+V287+AC287+AJ287+AQ287</f>
        <v>0</v>
      </c>
      <c r="I287" s="49" t="n">
        <f aca="false">P287+W287+AD287+AK287+AR287</f>
        <v>0</v>
      </c>
      <c r="J287" s="49" t="n">
        <f aca="false">Q287+X287+AE287+AL287+AS287</f>
        <v>2</v>
      </c>
      <c r="K287" s="51" t="n">
        <f aca="false">R287+Y287+AF287+AM287+AT287</f>
        <v>20</v>
      </c>
      <c r="L287" s="52" t="n">
        <v>0</v>
      </c>
      <c r="M287" s="49" t="n">
        <v>0</v>
      </c>
      <c r="N287" s="50" t="n">
        <v>0</v>
      </c>
      <c r="O287" s="49" t="n">
        <v>0</v>
      </c>
      <c r="P287" s="49" t="n">
        <v>0</v>
      </c>
      <c r="Q287" s="49" t="n">
        <v>0</v>
      </c>
      <c r="R287" s="49" t="n">
        <v>0</v>
      </c>
      <c r="S287" s="53" t="n">
        <v>19</v>
      </c>
      <c r="T287" s="49" t="n">
        <v>0</v>
      </c>
      <c r="U287" s="50" t="n">
        <v>0</v>
      </c>
      <c r="V287" s="50" t="n">
        <v>0</v>
      </c>
      <c r="W287" s="50" t="n">
        <v>0</v>
      </c>
      <c r="X287" s="49" t="n">
        <v>2</v>
      </c>
      <c r="Y287" s="51" t="n">
        <v>17</v>
      </c>
      <c r="Z287" s="54" t="n">
        <v>0</v>
      </c>
      <c r="AA287" s="49" t="n">
        <v>0</v>
      </c>
      <c r="AB287" s="50" t="n">
        <v>0</v>
      </c>
      <c r="AC287" s="50" t="n">
        <v>0</v>
      </c>
      <c r="AD287" s="50" t="n">
        <v>0</v>
      </c>
      <c r="AE287" s="49" t="n">
        <v>0</v>
      </c>
      <c r="AF287" s="49" t="n">
        <v>0</v>
      </c>
      <c r="AG287" s="53" t="n">
        <v>3</v>
      </c>
      <c r="AH287" s="49" t="n">
        <v>0</v>
      </c>
      <c r="AI287" s="50" t="n">
        <v>0</v>
      </c>
      <c r="AJ287" s="50" t="n">
        <v>0</v>
      </c>
      <c r="AK287" s="50" t="n">
        <v>0</v>
      </c>
      <c r="AL287" s="49" t="n">
        <v>0</v>
      </c>
      <c r="AM287" s="55" t="n">
        <v>3</v>
      </c>
      <c r="AN287" s="53" t="n">
        <v>0</v>
      </c>
      <c r="AO287" s="49" t="n">
        <v>0</v>
      </c>
      <c r="AP287" s="50" t="n">
        <v>0</v>
      </c>
      <c r="AQ287" s="50" t="n">
        <v>0</v>
      </c>
      <c r="AR287" s="50" t="n">
        <v>0</v>
      </c>
      <c r="AS287" s="49" t="n">
        <v>0</v>
      </c>
      <c r="AT287" s="56" t="n">
        <v>0</v>
      </c>
    </row>
    <row r="288" customFormat="false" ht="14.25" hidden="false" customHeight="false" outlineLevel="0" collapsed="false">
      <c r="B288" s="45" t="s">
        <v>587</v>
      </c>
      <c r="C288" s="46" t="s">
        <v>581</v>
      </c>
      <c r="D288" s="47" t="s">
        <v>588</v>
      </c>
      <c r="E288" s="48" t="n">
        <f aca="false">SUM(F288:K288)</f>
        <v>12</v>
      </c>
      <c r="F288" s="49" t="n">
        <f aca="false">M288+T288+AA288+AH288+AO288</f>
        <v>0</v>
      </c>
      <c r="G288" s="50" t="n">
        <f aca="false">N288+U288+AB288+AI288+AP288</f>
        <v>0</v>
      </c>
      <c r="H288" s="49" t="n">
        <f aca="false">O288+V288+AC288+AJ288+AQ288</f>
        <v>0</v>
      </c>
      <c r="I288" s="49" t="n">
        <f aca="false">P288+W288+AD288+AK288+AR288</f>
        <v>1</v>
      </c>
      <c r="J288" s="49" t="n">
        <f aca="false">Q288+X288+AE288+AL288+AS288</f>
        <v>1</v>
      </c>
      <c r="K288" s="51" t="n">
        <f aca="false">R288+Y288+AF288+AM288+AT288</f>
        <v>10</v>
      </c>
      <c r="L288" s="52" t="n">
        <v>0</v>
      </c>
      <c r="M288" s="49" t="n">
        <v>0</v>
      </c>
      <c r="N288" s="50" t="n">
        <v>0</v>
      </c>
      <c r="O288" s="49" t="n">
        <v>0</v>
      </c>
      <c r="P288" s="49" t="n">
        <v>0</v>
      </c>
      <c r="Q288" s="49" t="n">
        <v>0</v>
      </c>
      <c r="R288" s="49" t="n">
        <v>0</v>
      </c>
      <c r="S288" s="53" t="n">
        <v>10</v>
      </c>
      <c r="T288" s="49" t="n">
        <v>0</v>
      </c>
      <c r="U288" s="50" t="n">
        <v>0</v>
      </c>
      <c r="V288" s="50" t="n">
        <v>0</v>
      </c>
      <c r="W288" s="50" t="n">
        <v>1</v>
      </c>
      <c r="X288" s="49" t="n">
        <v>1</v>
      </c>
      <c r="Y288" s="51" t="n">
        <v>8</v>
      </c>
      <c r="Z288" s="54" t="n">
        <v>0</v>
      </c>
      <c r="AA288" s="49" t="n">
        <v>0</v>
      </c>
      <c r="AB288" s="50" t="n">
        <v>0</v>
      </c>
      <c r="AC288" s="50" t="n">
        <v>0</v>
      </c>
      <c r="AD288" s="50" t="n">
        <v>0</v>
      </c>
      <c r="AE288" s="49" t="n">
        <v>0</v>
      </c>
      <c r="AF288" s="49" t="n">
        <v>0</v>
      </c>
      <c r="AG288" s="53" t="n">
        <v>2</v>
      </c>
      <c r="AH288" s="49" t="n">
        <v>0</v>
      </c>
      <c r="AI288" s="50" t="n">
        <v>0</v>
      </c>
      <c r="AJ288" s="50" t="n">
        <v>0</v>
      </c>
      <c r="AK288" s="50" t="n">
        <v>0</v>
      </c>
      <c r="AL288" s="49" t="n">
        <v>0</v>
      </c>
      <c r="AM288" s="55" t="n">
        <v>2</v>
      </c>
      <c r="AN288" s="53" t="n">
        <v>0</v>
      </c>
      <c r="AO288" s="49" t="n">
        <v>0</v>
      </c>
      <c r="AP288" s="50" t="n">
        <v>0</v>
      </c>
      <c r="AQ288" s="50" t="n">
        <v>0</v>
      </c>
      <c r="AR288" s="50" t="n">
        <v>0</v>
      </c>
      <c r="AS288" s="49" t="n">
        <v>0</v>
      </c>
      <c r="AT288" s="56" t="n">
        <v>0</v>
      </c>
    </row>
    <row r="289" customFormat="false" ht="14.25" hidden="false" customHeight="false" outlineLevel="0" collapsed="false">
      <c r="B289" s="45" t="s">
        <v>589</v>
      </c>
      <c r="C289" s="46" t="s">
        <v>581</v>
      </c>
      <c r="D289" s="47" t="s">
        <v>590</v>
      </c>
      <c r="E289" s="48" t="n">
        <f aca="false">SUM(F289:K289)</f>
        <v>15</v>
      </c>
      <c r="F289" s="49" t="n">
        <f aca="false">M289+T289+AA289+AH289+AO289</f>
        <v>0</v>
      </c>
      <c r="G289" s="50" t="n">
        <f aca="false">N289+U289+AB289+AI289+AP289</f>
        <v>0</v>
      </c>
      <c r="H289" s="49" t="n">
        <f aca="false">O289+V289+AC289+AJ289+AQ289</f>
        <v>0</v>
      </c>
      <c r="I289" s="49" t="n">
        <f aca="false">P289+W289+AD289+AK289+AR289</f>
        <v>1</v>
      </c>
      <c r="J289" s="49" t="n">
        <f aca="false">Q289+X289+AE289+AL289+AS289</f>
        <v>4</v>
      </c>
      <c r="K289" s="51" t="n">
        <f aca="false">R289+Y289+AF289+AM289+AT289</f>
        <v>10</v>
      </c>
      <c r="L289" s="52" t="n">
        <v>12</v>
      </c>
      <c r="M289" s="49" t="n">
        <v>0</v>
      </c>
      <c r="N289" s="50" t="n">
        <v>0</v>
      </c>
      <c r="O289" s="49" t="n">
        <v>0</v>
      </c>
      <c r="P289" s="49" t="n">
        <v>1</v>
      </c>
      <c r="Q289" s="49" t="n">
        <v>3</v>
      </c>
      <c r="R289" s="49" t="n">
        <v>8</v>
      </c>
      <c r="S289" s="53" t="n">
        <v>0</v>
      </c>
      <c r="T289" s="49" t="n">
        <v>0</v>
      </c>
      <c r="U289" s="50" t="n">
        <v>0</v>
      </c>
      <c r="V289" s="50" t="n">
        <v>0</v>
      </c>
      <c r="W289" s="50" t="n">
        <v>0</v>
      </c>
      <c r="X289" s="49" t="n">
        <v>0</v>
      </c>
      <c r="Y289" s="51" t="n">
        <v>0</v>
      </c>
      <c r="Z289" s="54" t="n">
        <v>0</v>
      </c>
      <c r="AA289" s="49" t="n">
        <v>0</v>
      </c>
      <c r="AB289" s="50" t="n">
        <v>0</v>
      </c>
      <c r="AC289" s="50" t="n">
        <v>0</v>
      </c>
      <c r="AD289" s="50" t="n">
        <v>0</v>
      </c>
      <c r="AE289" s="49" t="n">
        <v>0</v>
      </c>
      <c r="AF289" s="49" t="n">
        <v>0</v>
      </c>
      <c r="AG289" s="53" t="n">
        <v>3</v>
      </c>
      <c r="AH289" s="49" t="n">
        <v>0</v>
      </c>
      <c r="AI289" s="50" t="n">
        <v>0</v>
      </c>
      <c r="AJ289" s="50" t="n">
        <v>0</v>
      </c>
      <c r="AK289" s="50" t="n">
        <v>0</v>
      </c>
      <c r="AL289" s="49" t="n">
        <v>1</v>
      </c>
      <c r="AM289" s="55" t="n">
        <v>2</v>
      </c>
      <c r="AN289" s="53" t="n">
        <v>0</v>
      </c>
      <c r="AO289" s="49" t="n">
        <v>0</v>
      </c>
      <c r="AP289" s="50" t="n">
        <v>0</v>
      </c>
      <c r="AQ289" s="50" t="n">
        <v>0</v>
      </c>
      <c r="AR289" s="50" t="n">
        <v>0</v>
      </c>
      <c r="AS289" s="49" t="n">
        <v>0</v>
      </c>
      <c r="AT289" s="56" t="n">
        <v>0</v>
      </c>
    </row>
    <row r="290" customFormat="false" ht="14.25" hidden="false" customHeight="false" outlineLevel="0" collapsed="false">
      <c r="B290" s="45" t="s">
        <v>591</v>
      </c>
      <c r="C290" s="46" t="s">
        <v>581</v>
      </c>
      <c r="D290" s="47" t="s">
        <v>592</v>
      </c>
      <c r="E290" s="48" t="n">
        <f aca="false">SUM(F290:K290)</f>
        <v>11</v>
      </c>
      <c r="F290" s="49" t="n">
        <f aca="false">M290+T290+AA290+AH290+AO290</f>
        <v>0</v>
      </c>
      <c r="G290" s="50" t="n">
        <f aca="false">N290+U290+AB290+AI290+AP290</f>
        <v>0</v>
      </c>
      <c r="H290" s="49" t="n">
        <f aca="false">O290+V290+AC290+AJ290+AQ290</f>
        <v>1</v>
      </c>
      <c r="I290" s="49" t="n">
        <f aca="false">P290+W290+AD290+AK290+AR290</f>
        <v>0</v>
      </c>
      <c r="J290" s="49" t="n">
        <f aca="false">Q290+X290+AE290+AL290+AS290</f>
        <v>0</v>
      </c>
      <c r="K290" s="51" t="n">
        <f aca="false">R290+Y290+AF290+AM290+AT290</f>
        <v>10</v>
      </c>
      <c r="L290" s="52" t="n">
        <v>0</v>
      </c>
      <c r="M290" s="49" t="n">
        <v>0</v>
      </c>
      <c r="N290" s="50" t="n">
        <v>0</v>
      </c>
      <c r="O290" s="49" t="n">
        <v>0</v>
      </c>
      <c r="P290" s="49" t="n">
        <v>0</v>
      </c>
      <c r="Q290" s="49" t="n">
        <v>0</v>
      </c>
      <c r="R290" s="49" t="n">
        <v>0</v>
      </c>
      <c r="S290" s="53" t="n">
        <v>10</v>
      </c>
      <c r="T290" s="49" t="n">
        <v>0</v>
      </c>
      <c r="U290" s="50" t="n">
        <v>0</v>
      </c>
      <c r="V290" s="50" t="n">
        <v>1</v>
      </c>
      <c r="W290" s="50" t="n">
        <v>0</v>
      </c>
      <c r="X290" s="49" t="n">
        <v>0</v>
      </c>
      <c r="Y290" s="51" t="n">
        <v>9</v>
      </c>
      <c r="Z290" s="54" t="n">
        <v>0</v>
      </c>
      <c r="AA290" s="49" t="n">
        <v>0</v>
      </c>
      <c r="AB290" s="50" t="n">
        <v>0</v>
      </c>
      <c r="AC290" s="50" t="n">
        <v>0</v>
      </c>
      <c r="AD290" s="50" t="n">
        <v>0</v>
      </c>
      <c r="AE290" s="49" t="n">
        <v>0</v>
      </c>
      <c r="AF290" s="49" t="n">
        <v>0</v>
      </c>
      <c r="AG290" s="53" t="n">
        <v>1</v>
      </c>
      <c r="AH290" s="49" t="n">
        <v>0</v>
      </c>
      <c r="AI290" s="50" t="n">
        <v>0</v>
      </c>
      <c r="AJ290" s="50" t="n">
        <v>0</v>
      </c>
      <c r="AK290" s="50" t="n">
        <v>0</v>
      </c>
      <c r="AL290" s="49" t="n">
        <v>0</v>
      </c>
      <c r="AM290" s="55" t="n">
        <v>1</v>
      </c>
      <c r="AN290" s="53" t="n">
        <v>0</v>
      </c>
      <c r="AO290" s="49" t="n">
        <v>0</v>
      </c>
      <c r="AP290" s="50" t="n">
        <v>0</v>
      </c>
      <c r="AQ290" s="50" t="n">
        <v>0</v>
      </c>
      <c r="AR290" s="50" t="n">
        <v>0</v>
      </c>
      <c r="AS290" s="49" t="n">
        <v>0</v>
      </c>
      <c r="AT290" s="56" t="n">
        <v>0</v>
      </c>
    </row>
    <row r="291" customFormat="false" ht="14.25" hidden="false" customHeight="false" outlineLevel="0" collapsed="false">
      <c r="B291" s="45" t="s">
        <v>593</v>
      </c>
      <c r="C291" s="46" t="s">
        <v>581</v>
      </c>
      <c r="D291" s="47" t="s">
        <v>594</v>
      </c>
      <c r="E291" s="48" t="n">
        <f aca="false">SUM(F291:K291)</f>
        <v>29</v>
      </c>
      <c r="F291" s="49" t="n">
        <f aca="false">M291+T291+AA291+AH291+AO291</f>
        <v>0</v>
      </c>
      <c r="G291" s="50" t="n">
        <f aca="false">N291+U291+AB291+AI291+AP291</f>
        <v>0</v>
      </c>
      <c r="H291" s="49" t="n">
        <f aca="false">O291+V291+AC291+AJ291+AQ291</f>
        <v>1</v>
      </c>
      <c r="I291" s="49" t="n">
        <f aca="false">P291+W291+AD291+AK291+AR291</f>
        <v>4</v>
      </c>
      <c r="J291" s="49" t="n">
        <f aca="false">Q291+X291+AE291+AL291+AS291</f>
        <v>9</v>
      </c>
      <c r="K291" s="51" t="n">
        <f aca="false">R291+Y291+AF291+AM291+AT291</f>
        <v>15</v>
      </c>
      <c r="L291" s="52" t="n">
        <v>0</v>
      </c>
      <c r="M291" s="49" t="n">
        <v>0</v>
      </c>
      <c r="N291" s="50" t="n">
        <v>0</v>
      </c>
      <c r="O291" s="49" t="n">
        <v>0</v>
      </c>
      <c r="P291" s="49" t="n">
        <v>0</v>
      </c>
      <c r="Q291" s="49" t="n">
        <v>0</v>
      </c>
      <c r="R291" s="49" t="n">
        <v>0</v>
      </c>
      <c r="S291" s="53" t="n">
        <v>11</v>
      </c>
      <c r="T291" s="49" t="n">
        <v>0</v>
      </c>
      <c r="U291" s="50" t="n">
        <v>0</v>
      </c>
      <c r="V291" s="50" t="n">
        <v>0</v>
      </c>
      <c r="W291" s="50" t="n">
        <v>1</v>
      </c>
      <c r="X291" s="49" t="n">
        <v>5</v>
      </c>
      <c r="Y291" s="51" t="n">
        <v>5</v>
      </c>
      <c r="Z291" s="54" t="n">
        <v>14</v>
      </c>
      <c r="AA291" s="49" t="n">
        <v>0</v>
      </c>
      <c r="AB291" s="50" t="n">
        <v>0</v>
      </c>
      <c r="AC291" s="50" t="n">
        <v>0</v>
      </c>
      <c r="AD291" s="50" t="n">
        <v>3</v>
      </c>
      <c r="AE291" s="49" t="n">
        <v>3</v>
      </c>
      <c r="AF291" s="49" t="n">
        <v>8</v>
      </c>
      <c r="AG291" s="53" t="n">
        <v>4</v>
      </c>
      <c r="AH291" s="49" t="n">
        <v>0</v>
      </c>
      <c r="AI291" s="50" t="n">
        <v>0</v>
      </c>
      <c r="AJ291" s="50" t="n">
        <v>1</v>
      </c>
      <c r="AK291" s="50" t="n">
        <v>0</v>
      </c>
      <c r="AL291" s="49" t="n">
        <v>1</v>
      </c>
      <c r="AM291" s="55" t="n">
        <v>2</v>
      </c>
      <c r="AN291" s="53" t="n">
        <v>0</v>
      </c>
      <c r="AO291" s="49" t="n">
        <v>0</v>
      </c>
      <c r="AP291" s="50" t="n">
        <v>0</v>
      </c>
      <c r="AQ291" s="50" t="n">
        <v>0</v>
      </c>
      <c r="AR291" s="50" t="n">
        <v>0</v>
      </c>
      <c r="AS291" s="49" t="n">
        <v>0</v>
      </c>
      <c r="AT291" s="56" t="n">
        <v>0</v>
      </c>
    </row>
    <row r="292" customFormat="false" ht="14.25" hidden="false" customHeight="false" outlineLevel="0" collapsed="false">
      <c r="B292" s="45" t="s">
        <v>595</v>
      </c>
      <c r="C292" s="46" t="s">
        <v>581</v>
      </c>
      <c r="D292" s="47" t="s">
        <v>596</v>
      </c>
      <c r="E292" s="48" t="n">
        <f aca="false">SUM(F292:K292)</f>
        <v>12</v>
      </c>
      <c r="F292" s="49" t="n">
        <f aca="false">M292+T292+AA292+AH292+AO292</f>
        <v>0</v>
      </c>
      <c r="G292" s="50" t="n">
        <f aca="false">N292+U292+AB292+AI292+AP292</f>
        <v>0</v>
      </c>
      <c r="H292" s="49" t="n">
        <f aca="false">O292+V292+AC292+AJ292+AQ292</f>
        <v>3</v>
      </c>
      <c r="I292" s="49" t="n">
        <f aca="false">P292+W292+AD292+AK292+AR292</f>
        <v>0</v>
      </c>
      <c r="J292" s="49" t="n">
        <f aca="false">Q292+X292+AE292+AL292+AS292</f>
        <v>2</v>
      </c>
      <c r="K292" s="51" t="n">
        <f aca="false">R292+Y292+AF292+AM292+AT292</f>
        <v>7</v>
      </c>
      <c r="L292" s="52" t="n">
        <v>9</v>
      </c>
      <c r="M292" s="49" t="n">
        <v>0</v>
      </c>
      <c r="N292" s="50" t="n">
        <v>0</v>
      </c>
      <c r="O292" s="49" t="n">
        <v>1</v>
      </c>
      <c r="P292" s="49" t="n">
        <v>0</v>
      </c>
      <c r="Q292" s="49" t="n">
        <v>2</v>
      </c>
      <c r="R292" s="49" t="n">
        <v>6</v>
      </c>
      <c r="S292" s="53" t="n">
        <v>0</v>
      </c>
      <c r="T292" s="49" t="n">
        <v>0</v>
      </c>
      <c r="U292" s="50" t="n">
        <v>0</v>
      </c>
      <c r="V292" s="50" t="n">
        <v>0</v>
      </c>
      <c r="W292" s="50" t="n">
        <v>0</v>
      </c>
      <c r="X292" s="49" t="n">
        <v>0</v>
      </c>
      <c r="Y292" s="51" t="n">
        <v>0</v>
      </c>
      <c r="Z292" s="54" t="n">
        <v>0</v>
      </c>
      <c r="AA292" s="49" t="n">
        <v>0</v>
      </c>
      <c r="AB292" s="50" t="n">
        <v>0</v>
      </c>
      <c r="AC292" s="50" t="n">
        <v>0</v>
      </c>
      <c r="AD292" s="50" t="n">
        <v>0</v>
      </c>
      <c r="AE292" s="49" t="n">
        <v>0</v>
      </c>
      <c r="AF292" s="49" t="n">
        <v>0</v>
      </c>
      <c r="AG292" s="53" t="n">
        <v>3</v>
      </c>
      <c r="AH292" s="49" t="n">
        <v>0</v>
      </c>
      <c r="AI292" s="50" t="n">
        <v>0</v>
      </c>
      <c r="AJ292" s="50" t="n">
        <v>2</v>
      </c>
      <c r="AK292" s="50" t="n">
        <v>0</v>
      </c>
      <c r="AL292" s="49" t="n">
        <v>0</v>
      </c>
      <c r="AM292" s="55" t="n">
        <v>1</v>
      </c>
      <c r="AN292" s="53" t="n">
        <v>0</v>
      </c>
      <c r="AO292" s="49" t="n">
        <v>0</v>
      </c>
      <c r="AP292" s="50" t="n">
        <v>0</v>
      </c>
      <c r="AQ292" s="50" t="n">
        <v>0</v>
      </c>
      <c r="AR292" s="50" t="n">
        <v>0</v>
      </c>
      <c r="AS292" s="49" t="n">
        <v>0</v>
      </c>
      <c r="AT292" s="56" t="n">
        <v>0</v>
      </c>
    </row>
    <row r="293" customFormat="false" ht="14.25" hidden="false" customHeight="false" outlineLevel="0" collapsed="false">
      <c r="B293" s="45" t="s">
        <v>597</v>
      </c>
      <c r="C293" s="46" t="s">
        <v>581</v>
      </c>
      <c r="D293" s="47" t="s">
        <v>598</v>
      </c>
      <c r="E293" s="48" t="n">
        <f aca="false">SUM(F293:K293)</f>
        <v>37</v>
      </c>
      <c r="F293" s="49" t="n">
        <f aca="false">M293+T293+AA293+AH293+AO293</f>
        <v>0</v>
      </c>
      <c r="G293" s="50" t="n">
        <f aca="false">N293+U293+AB293+AI293+AP293</f>
        <v>0</v>
      </c>
      <c r="H293" s="49" t="n">
        <f aca="false">O293+V293+AC293+AJ293+AQ293</f>
        <v>4</v>
      </c>
      <c r="I293" s="49" t="n">
        <f aca="false">P293+W293+AD293+AK293+AR293</f>
        <v>6</v>
      </c>
      <c r="J293" s="49" t="n">
        <f aca="false">Q293+X293+AE293+AL293+AS293</f>
        <v>9</v>
      </c>
      <c r="K293" s="51" t="n">
        <f aca="false">R293+Y293+AF293+AM293+AT293</f>
        <v>18</v>
      </c>
      <c r="L293" s="52" t="n">
        <v>28</v>
      </c>
      <c r="M293" s="49" t="n">
        <v>0</v>
      </c>
      <c r="N293" s="50" t="n">
        <v>0</v>
      </c>
      <c r="O293" s="49" t="n">
        <v>4</v>
      </c>
      <c r="P293" s="49" t="n">
        <v>4</v>
      </c>
      <c r="Q293" s="49" t="n">
        <v>5</v>
      </c>
      <c r="R293" s="49" t="n">
        <v>15</v>
      </c>
      <c r="S293" s="53" t="n">
        <v>0</v>
      </c>
      <c r="T293" s="49" t="n">
        <v>0</v>
      </c>
      <c r="U293" s="50" t="n">
        <v>0</v>
      </c>
      <c r="V293" s="50" t="n">
        <v>0</v>
      </c>
      <c r="W293" s="50" t="n">
        <v>0</v>
      </c>
      <c r="X293" s="49" t="n">
        <v>0</v>
      </c>
      <c r="Y293" s="51" t="n">
        <v>0</v>
      </c>
      <c r="Z293" s="54" t="n">
        <v>0</v>
      </c>
      <c r="AA293" s="49" t="n">
        <v>0</v>
      </c>
      <c r="AB293" s="50" t="n">
        <v>0</v>
      </c>
      <c r="AC293" s="50" t="n">
        <v>0</v>
      </c>
      <c r="AD293" s="50" t="n">
        <v>0</v>
      </c>
      <c r="AE293" s="49" t="n">
        <v>0</v>
      </c>
      <c r="AF293" s="49" t="n">
        <v>0</v>
      </c>
      <c r="AG293" s="53" t="n">
        <v>9</v>
      </c>
      <c r="AH293" s="49" t="n">
        <v>0</v>
      </c>
      <c r="AI293" s="50" t="n">
        <v>0</v>
      </c>
      <c r="AJ293" s="50" t="n">
        <v>0</v>
      </c>
      <c r="AK293" s="50" t="n">
        <v>2</v>
      </c>
      <c r="AL293" s="49" t="n">
        <v>4</v>
      </c>
      <c r="AM293" s="55" t="n">
        <v>3</v>
      </c>
      <c r="AN293" s="53" t="n">
        <v>0</v>
      </c>
      <c r="AO293" s="49" t="n">
        <v>0</v>
      </c>
      <c r="AP293" s="50" t="n">
        <v>0</v>
      </c>
      <c r="AQ293" s="50" t="n">
        <v>0</v>
      </c>
      <c r="AR293" s="50" t="n">
        <v>0</v>
      </c>
      <c r="AS293" s="49" t="n">
        <v>0</v>
      </c>
      <c r="AT293" s="56" t="n">
        <v>0</v>
      </c>
    </row>
    <row r="294" customFormat="false" ht="14.25" hidden="false" customHeight="false" outlineLevel="0" collapsed="false">
      <c r="B294" s="45" t="s">
        <v>599</v>
      </c>
      <c r="C294" s="46" t="s">
        <v>581</v>
      </c>
      <c r="D294" s="47" t="s">
        <v>600</v>
      </c>
      <c r="E294" s="48" t="n">
        <f aca="false">SUM(F294:K294)</f>
        <v>12</v>
      </c>
      <c r="F294" s="49" t="n">
        <f aca="false">M294+T294+AA294+AH294+AO294</f>
        <v>0</v>
      </c>
      <c r="G294" s="50" t="n">
        <f aca="false">N294+U294+AB294+AI294+AP294</f>
        <v>0</v>
      </c>
      <c r="H294" s="49" t="n">
        <f aca="false">O294+V294+AC294+AJ294+AQ294</f>
        <v>1</v>
      </c>
      <c r="I294" s="49" t="n">
        <f aca="false">P294+W294+AD294+AK294+AR294</f>
        <v>0</v>
      </c>
      <c r="J294" s="49" t="n">
        <f aca="false">Q294+X294+AE294+AL294+AS294</f>
        <v>1</v>
      </c>
      <c r="K294" s="51" t="n">
        <f aca="false">R294+Y294+AF294+AM294+AT294</f>
        <v>10</v>
      </c>
      <c r="L294" s="52" t="n">
        <v>0</v>
      </c>
      <c r="M294" s="49" t="n">
        <v>0</v>
      </c>
      <c r="N294" s="50" t="n">
        <v>0</v>
      </c>
      <c r="O294" s="49" t="n">
        <v>0</v>
      </c>
      <c r="P294" s="49" t="n">
        <v>0</v>
      </c>
      <c r="Q294" s="49" t="n">
        <v>0</v>
      </c>
      <c r="R294" s="49" t="n">
        <v>0</v>
      </c>
      <c r="S294" s="53" t="n">
        <v>10</v>
      </c>
      <c r="T294" s="49" t="n">
        <v>0</v>
      </c>
      <c r="U294" s="50" t="n">
        <v>0</v>
      </c>
      <c r="V294" s="50" t="n">
        <v>0</v>
      </c>
      <c r="W294" s="50" t="n">
        <v>0</v>
      </c>
      <c r="X294" s="49" t="n">
        <v>1</v>
      </c>
      <c r="Y294" s="51" t="n">
        <v>9</v>
      </c>
      <c r="Z294" s="54" t="n">
        <v>0</v>
      </c>
      <c r="AA294" s="49" t="n">
        <v>0</v>
      </c>
      <c r="AB294" s="50" t="n">
        <v>0</v>
      </c>
      <c r="AC294" s="50" t="n">
        <v>0</v>
      </c>
      <c r="AD294" s="50" t="n">
        <v>0</v>
      </c>
      <c r="AE294" s="49" t="n">
        <v>0</v>
      </c>
      <c r="AF294" s="49" t="n">
        <v>0</v>
      </c>
      <c r="AG294" s="53" t="n">
        <v>2</v>
      </c>
      <c r="AH294" s="49" t="n">
        <v>0</v>
      </c>
      <c r="AI294" s="50" t="n">
        <v>0</v>
      </c>
      <c r="AJ294" s="50" t="n">
        <v>1</v>
      </c>
      <c r="AK294" s="50" t="n">
        <v>0</v>
      </c>
      <c r="AL294" s="49" t="n">
        <v>0</v>
      </c>
      <c r="AM294" s="55" t="n">
        <v>1</v>
      </c>
      <c r="AN294" s="53" t="n">
        <v>0</v>
      </c>
      <c r="AO294" s="49" t="n">
        <v>0</v>
      </c>
      <c r="AP294" s="50" t="n">
        <v>0</v>
      </c>
      <c r="AQ294" s="50" t="n">
        <v>0</v>
      </c>
      <c r="AR294" s="50" t="n">
        <v>0</v>
      </c>
      <c r="AS294" s="49" t="n">
        <v>0</v>
      </c>
      <c r="AT294" s="56" t="n">
        <v>0</v>
      </c>
    </row>
    <row r="295" customFormat="false" ht="14.25" hidden="false" customHeight="false" outlineLevel="0" collapsed="false">
      <c r="B295" s="45" t="s">
        <v>601</v>
      </c>
      <c r="C295" s="46" t="s">
        <v>581</v>
      </c>
      <c r="D295" s="47" t="s">
        <v>602</v>
      </c>
      <c r="E295" s="48" t="n">
        <f aca="false">SUM(F295:K295)</f>
        <v>14</v>
      </c>
      <c r="F295" s="49" t="n">
        <f aca="false">M295+T295+AA295+AH295+AO295</f>
        <v>0</v>
      </c>
      <c r="G295" s="50" t="n">
        <f aca="false">N295+U295+AB295+AI295+AP295</f>
        <v>0</v>
      </c>
      <c r="H295" s="49" t="n">
        <f aca="false">O295+V295+AC295+AJ295+AQ295</f>
        <v>1</v>
      </c>
      <c r="I295" s="49" t="n">
        <f aca="false">P295+W295+AD295+AK295+AR295</f>
        <v>0</v>
      </c>
      <c r="J295" s="49" t="n">
        <f aca="false">Q295+X295+AE295+AL295+AS295</f>
        <v>3</v>
      </c>
      <c r="K295" s="51" t="n">
        <f aca="false">R295+Y295+AF295+AM295+AT295</f>
        <v>10</v>
      </c>
      <c r="L295" s="52" t="n">
        <v>0</v>
      </c>
      <c r="M295" s="49" t="n">
        <v>0</v>
      </c>
      <c r="N295" s="50" t="n">
        <v>0</v>
      </c>
      <c r="O295" s="49" t="n">
        <v>0</v>
      </c>
      <c r="P295" s="49" t="n">
        <v>0</v>
      </c>
      <c r="Q295" s="49" t="n">
        <v>0</v>
      </c>
      <c r="R295" s="49" t="n">
        <v>0</v>
      </c>
      <c r="S295" s="53" t="n">
        <v>10</v>
      </c>
      <c r="T295" s="49" t="n">
        <v>0</v>
      </c>
      <c r="U295" s="50" t="n">
        <v>0</v>
      </c>
      <c r="V295" s="50" t="n">
        <v>1</v>
      </c>
      <c r="W295" s="50" t="n">
        <v>0</v>
      </c>
      <c r="X295" s="49" t="n">
        <v>2</v>
      </c>
      <c r="Y295" s="51" t="n">
        <v>7</v>
      </c>
      <c r="Z295" s="54" t="n">
        <v>0</v>
      </c>
      <c r="AA295" s="49" t="n">
        <v>0</v>
      </c>
      <c r="AB295" s="50" t="n">
        <v>0</v>
      </c>
      <c r="AC295" s="50" t="n">
        <v>0</v>
      </c>
      <c r="AD295" s="50" t="n">
        <v>0</v>
      </c>
      <c r="AE295" s="49" t="n">
        <v>0</v>
      </c>
      <c r="AF295" s="49" t="n">
        <v>0</v>
      </c>
      <c r="AG295" s="53" t="n">
        <v>4</v>
      </c>
      <c r="AH295" s="49" t="n">
        <v>0</v>
      </c>
      <c r="AI295" s="50" t="n">
        <v>0</v>
      </c>
      <c r="AJ295" s="50" t="n">
        <v>0</v>
      </c>
      <c r="AK295" s="50" t="n">
        <v>0</v>
      </c>
      <c r="AL295" s="49" t="n">
        <v>1</v>
      </c>
      <c r="AM295" s="55" t="n">
        <v>3</v>
      </c>
      <c r="AN295" s="53" t="n">
        <v>0</v>
      </c>
      <c r="AO295" s="49" t="n">
        <v>0</v>
      </c>
      <c r="AP295" s="50" t="n">
        <v>0</v>
      </c>
      <c r="AQ295" s="50" t="n">
        <v>0</v>
      </c>
      <c r="AR295" s="50" t="n">
        <v>0</v>
      </c>
      <c r="AS295" s="49" t="n">
        <v>0</v>
      </c>
      <c r="AT295" s="56" t="n">
        <v>0</v>
      </c>
    </row>
    <row r="296" customFormat="false" ht="14.25" hidden="false" customHeight="false" outlineLevel="0" collapsed="false">
      <c r="B296" s="45" t="s">
        <v>603</v>
      </c>
      <c r="C296" s="46" t="s">
        <v>581</v>
      </c>
      <c r="D296" s="47" t="s">
        <v>604</v>
      </c>
      <c r="E296" s="48" t="n">
        <f aca="false">SUM(F296:K296)</f>
        <v>17</v>
      </c>
      <c r="F296" s="49" t="n">
        <f aca="false">M296+T296+AA296+AH296+AO296</f>
        <v>0</v>
      </c>
      <c r="G296" s="50" t="n">
        <f aca="false">N296+U296+AB296+AI296+AP296</f>
        <v>0</v>
      </c>
      <c r="H296" s="49" t="n">
        <f aca="false">O296+V296+AC296+AJ296+AQ296</f>
        <v>0</v>
      </c>
      <c r="I296" s="49" t="n">
        <f aca="false">P296+W296+AD296+AK296+AR296</f>
        <v>0</v>
      </c>
      <c r="J296" s="49" t="n">
        <f aca="false">Q296+X296+AE296+AL296+AS296</f>
        <v>1</v>
      </c>
      <c r="K296" s="51" t="n">
        <f aca="false">R296+Y296+AF296+AM296+AT296</f>
        <v>16</v>
      </c>
      <c r="L296" s="52" t="n">
        <v>12</v>
      </c>
      <c r="M296" s="49" t="n">
        <v>0</v>
      </c>
      <c r="N296" s="50" t="n">
        <v>0</v>
      </c>
      <c r="O296" s="49" t="n">
        <v>0</v>
      </c>
      <c r="P296" s="49" t="n">
        <v>0</v>
      </c>
      <c r="Q296" s="49" t="n">
        <v>1</v>
      </c>
      <c r="R296" s="49" t="n">
        <v>11</v>
      </c>
      <c r="S296" s="53" t="n">
        <v>0</v>
      </c>
      <c r="T296" s="49" t="n">
        <v>0</v>
      </c>
      <c r="U296" s="50" t="n">
        <v>0</v>
      </c>
      <c r="V296" s="50" t="n">
        <v>0</v>
      </c>
      <c r="W296" s="50" t="n">
        <v>0</v>
      </c>
      <c r="X296" s="49" t="n">
        <v>0</v>
      </c>
      <c r="Y296" s="51" t="n">
        <v>0</v>
      </c>
      <c r="Z296" s="54" t="n">
        <v>0</v>
      </c>
      <c r="AA296" s="49" t="n">
        <v>0</v>
      </c>
      <c r="AB296" s="50" t="n">
        <v>0</v>
      </c>
      <c r="AC296" s="50" t="n">
        <v>0</v>
      </c>
      <c r="AD296" s="50" t="n">
        <v>0</v>
      </c>
      <c r="AE296" s="49" t="n">
        <v>0</v>
      </c>
      <c r="AF296" s="49" t="n">
        <v>0</v>
      </c>
      <c r="AG296" s="53" t="n">
        <v>5</v>
      </c>
      <c r="AH296" s="49" t="n">
        <v>0</v>
      </c>
      <c r="AI296" s="50" t="n">
        <v>0</v>
      </c>
      <c r="AJ296" s="50" t="n">
        <v>0</v>
      </c>
      <c r="AK296" s="50" t="n">
        <v>0</v>
      </c>
      <c r="AL296" s="49" t="n">
        <v>0</v>
      </c>
      <c r="AM296" s="55" t="n">
        <v>5</v>
      </c>
      <c r="AN296" s="53" t="n">
        <v>0</v>
      </c>
      <c r="AO296" s="49" t="n">
        <v>0</v>
      </c>
      <c r="AP296" s="50" t="n">
        <v>0</v>
      </c>
      <c r="AQ296" s="50" t="n">
        <v>0</v>
      </c>
      <c r="AR296" s="50" t="n">
        <v>0</v>
      </c>
      <c r="AS296" s="49" t="n">
        <v>0</v>
      </c>
      <c r="AT296" s="56" t="n">
        <v>0</v>
      </c>
    </row>
    <row r="297" customFormat="false" ht="14.25" hidden="false" customHeight="false" outlineLevel="0" collapsed="false">
      <c r="B297" s="45" t="s">
        <v>605</v>
      </c>
      <c r="C297" s="46" t="s">
        <v>581</v>
      </c>
      <c r="D297" s="47" t="s">
        <v>606</v>
      </c>
      <c r="E297" s="48" t="n">
        <f aca="false">SUM(F297:K297)</f>
        <v>4</v>
      </c>
      <c r="F297" s="49" t="n">
        <f aca="false">M297+T297+AA297+AH297+AO297</f>
        <v>0</v>
      </c>
      <c r="G297" s="50" t="n">
        <f aca="false">N297+U297+AB297+AI297+AP297</f>
        <v>0</v>
      </c>
      <c r="H297" s="49" t="n">
        <f aca="false">O297+V297+AC297+AJ297+AQ297</f>
        <v>0</v>
      </c>
      <c r="I297" s="49" t="n">
        <f aca="false">P297+W297+AD297+AK297+AR297</f>
        <v>1</v>
      </c>
      <c r="J297" s="49" t="n">
        <f aca="false">Q297+X297+AE297+AL297+AS297</f>
        <v>0</v>
      </c>
      <c r="K297" s="51" t="n">
        <f aca="false">R297+Y297+AF297+AM297+AT297</f>
        <v>3</v>
      </c>
      <c r="L297" s="52" t="n">
        <v>0</v>
      </c>
      <c r="M297" s="49" t="n">
        <v>0</v>
      </c>
      <c r="N297" s="50" t="n">
        <v>0</v>
      </c>
      <c r="O297" s="49" t="n">
        <v>0</v>
      </c>
      <c r="P297" s="49" t="n">
        <v>0</v>
      </c>
      <c r="Q297" s="49" t="n">
        <v>0</v>
      </c>
      <c r="R297" s="49" t="n">
        <v>0</v>
      </c>
      <c r="S297" s="53" t="n">
        <v>3</v>
      </c>
      <c r="T297" s="49" t="n">
        <v>0</v>
      </c>
      <c r="U297" s="50" t="n">
        <v>0</v>
      </c>
      <c r="V297" s="50" t="n">
        <v>0</v>
      </c>
      <c r="W297" s="50" t="n">
        <v>1</v>
      </c>
      <c r="X297" s="49" t="n">
        <v>0</v>
      </c>
      <c r="Y297" s="51" t="n">
        <v>2</v>
      </c>
      <c r="Z297" s="54" t="n">
        <v>0</v>
      </c>
      <c r="AA297" s="49" t="n">
        <v>0</v>
      </c>
      <c r="AB297" s="50" t="n">
        <v>0</v>
      </c>
      <c r="AC297" s="50" t="n">
        <v>0</v>
      </c>
      <c r="AD297" s="50" t="n">
        <v>0</v>
      </c>
      <c r="AE297" s="49" t="n">
        <v>0</v>
      </c>
      <c r="AF297" s="49" t="n">
        <v>0</v>
      </c>
      <c r="AG297" s="53" t="n">
        <v>1</v>
      </c>
      <c r="AH297" s="49" t="n">
        <v>0</v>
      </c>
      <c r="AI297" s="50" t="n">
        <v>0</v>
      </c>
      <c r="AJ297" s="50" t="n">
        <v>0</v>
      </c>
      <c r="AK297" s="50" t="n">
        <v>0</v>
      </c>
      <c r="AL297" s="49" t="n">
        <v>0</v>
      </c>
      <c r="AM297" s="55" t="n">
        <v>1</v>
      </c>
      <c r="AN297" s="53" t="n">
        <v>0</v>
      </c>
      <c r="AO297" s="49" t="n">
        <v>0</v>
      </c>
      <c r="AP297" s="50" t="n">
        <v>0</v>
      </c>
      <c r="AQ297" s="50" t="n">
        <v>0</v>
      </c>
      <c r="AR297" s="50" t="n">
        <v>0</v>
      </c>
      <c r="AS297" s="49" t="n">
        <v>0</v>
      </c>
      <c r="AT297" s="56" t="n">
        <v>0</v>
      </c>
    </row>
    <row r="298" customFormat="false" ht="14.25" hidden="false" customHeight="false" outlineLevel="0" collapsed="false">
      <c r="B298" s="45" t="s">
        <v>607</v>
      </c>
      <c r="C298" s="46" t="s">
        <v>581</v>
      </c>
      <c r="D298" s="47" t="s">
        <v>608</v>
      </c>
      <c r="E298" s="48" t="n">
        <f aca="false">SUM(F298:K298)</f>
        <v>3</v>
      </c>
      <c r="F298" s="49" t="n">
        <f aca="false">M298+T298+AA298+AH298+AO298</f>
        <v>0</v>
      </c>
      <c r="G298" s="50" t="n">
        <f aca="false">N298+U298+AB298+AI298+AP298</f>
        <v>0</v>
      </c>
      <c r="H298" s="49" t="n">
        <f aca="false">O298+V298+AC298+AJ298+AQ298</f>
        <v>0</v>
      </c>
      <c r="I298" s="49" t="n">
        <f aca="false">P298+W298+AD298+AK298+AR298</f>
        <v>0</v>
      </c>
      <c r="J298" s="49" t="n">
        <f aca="false">Q298+X298+AE298+AL298+AS298</f>
        <v>0</v>
      </c>
      <c r="K298" s="51" t="n">
        <f aca="false">R298+Y298+AF298+AM298+AT298</f>
        <v>3</v>
      </c>
      <c r="L298" s="52" t="n">
        <v>3</v>
      </c>
      <c r="M298" s="49" t="n">
        <v>0</v>
      </c>
      <c r="N298" s="50" t="n">
        <v>0</v>
      </c>
      <c r="O298" s="49" t="n">
        <v>0</v>
      </c>
      <c r="P298" s="49" t="n">
        <v>0</v>
      </c>
      <c r="Q298" s="49" t="n">
        <v>0</v>
      </c>
      <c r="R298" s="49" t="n">
        <v>3</v>
      </c>
      <c r="S298" s="53" t="n">
        <v>0</v>
      </c>
      <c r="T298" s="49" t="n">
        <v>0</v>
      </c>
      <c r="U298" s="50" t="n">
        <v>0</v>
      </c>
      <c r="V298" s="50" t="n">
        <v>0</v>
      </c>
      <c r="W298" s="50" t="n">
        <v>0</v>
      </c>
      <c r="X298" s="49" t="n">
        <v>0</v>
      </c>
      <c r="Y298" s="51" t="n">
        <v>0</v>
      </c>
      <c r="Z298" s="54" t="n">
        <v>0</v>
      </c>
      <c r="AA298" s="49" t="n">
        <v>0</v>
      </c>
      <c r="AB298" s="50" t="n">
        <v>0</v>
      </c>
      <c r="AC298" s="50" t="n">
        <v>0</v>
      </c>
      <c r="AD298" s="50" t="n">
        <v>0</v>
      </c>
      <c r="AE298" s="49" t="n">
        <v>0</v>
      </c>
      <c r="AF298" s="49" t="n">
        <v>0</v>
      </c>
      <c r="AG298" s="53" t="n">
        <v>0</v>
      </c>
      <c r="AH298" s="49" t="n">
        <v>0</v>
      </c>
      <c r="AI298" s="50" t="n">
        <v>0</v>
      </c>
      <c r="AJ298" s="50" t="n">
        <v>0</v>
      </c>
      <c r="AK298" s="50" t="n">
        <v>0</v>
      </c>
      <c r="AL298" s="49" t="n">
        <v>0</v>
      </c>
      <c r="AM298" s="55" t="n">
        <v>0</v>
      </c>
      <c r="AN298" s="53" t="n">
        <v>0</v>
      </c>
      <c r="AO298" s="49" t="n">
        <v>0</v>
      </c>
      <c r="AP298" s="50" t="n">
        <v>0</v>
      </c>
      <c r="AQ298" s="50" t="n">
        <v>0</v>
      </c>
      <c r="AR298" s="50" t="n">
        <v>0</v>
      </c>
      <c r="AS298" s="49" t="n">
        <v>0</v>
      </c>
      <c r="AT298" s="56" t="n">
        <v>0</v>
      </c>
    </row>
    <row r="299" customFormat="false" ht="14.25" hidden="false" customHeight="false" outlineLevel="0" collapsed="false">
      <c r="B299" s="45" t="s">
        <v>609</v>
      </c>
      <c r="C299" s="46" t="s">
        <v>581</v>
      </c>
      <c r="D299" s="47" t="s">
        <v>610</v>
      </c>
      <c r="E299" s="48" t="n">
        <f aca="false">SUM(F299:K299)</f>
        <v>3</v>
      </c>
      <c r="F299" s="49" t="n">
        <f aca="false">M299+T299+AA299+AH299+AO299</f>
        <v>0</v>
      </c>
      <c r="G299" s="50" t="n">
        <f aca="false">N299+U299+AB299+AI299+AP299</f>
        <v>0</v>
      </c>
      <c r="H299" s="49" t="n">
        <f aca="false">O299+V299+AC299+AJ299+AQ299</f>
        <v>0</v>
      </c>
      <c r="I299" s="49" t="n">
        <f aca="false">P299+W299+AD299+AK299+AR299</f>
        <v>0</v>
      </c>
      <c r="J299" s="49" t="n">
        <f aca="false">Q299+X299+AE299+AL299+AS299</f>
        <v>1</v>
      </c>
      <c r="K299" s="51" t="n">
        <f aca="false">R299+Y299+AF299+AM299+AT299</f>
        <v>2</v>
      </c>
      <c r="L299" s="52" t="n">
        <v>3</v>
      </c>
      <c r="M299" s="49" t="n">
        <v>0</v>
      </c>
      <c r="N299" s="50" t="n">
        <v>0</v>
      </c>
      <c r="O299" s="49" t="n">
        <v>0</v>
      </c>
      <c r="P299" s="49" t="n">
        <v>0</v>
      </c>
      <c r="Q299" s="49" t="n">
        <v>1</v>
      </c>
      <c r="R299" s="49" t="n">
        <v>2</v>
      </c>
      <c r="S299" s="53" t="n">
        <v>0</v>
      </c>
      <c r="T299" s="49" t="n">
        <v>0</v>
      </c>
      <c r="U299" s="50" t="n">
        <v>0</v>
      </c>
      <c r="V299" s="50" t="n">
        <v>0</v>
      </c>
      <c r="W299" s="50" t="n">
        <v>0</v>
      </c>
      <c r="X299" s="49" t="n">
        <v>0</v>
      </c>
      <c r="Y299" s="51" t="n">
        <v>0</v>
      </c>
      <c r="Z299" s="54" t="n">
        <v>0</v>
      </c>
      <c r="AA299" s="49" t="n">
        <v>0</v>
      </c>
      <c r="AB299" s="50" t="n">
        <v>0</v>
      </c>
      <c r="AC299" s="50" t="n">
        <v>0</v>
      </c>
      <c r="AD299" s="50" t="n">
        <v>0</v>
      </c>
      <c r="AE299" s="49" t="n">
        <v>0</v>
      </c>
      <c r="AF299" s="49" t="n">
        <v>0</v>
      </c>
      <c r="AG299" s="53" t="n">
        <v>0</v>
      </c>
      <c r="AH299" s="49" t="n">
        <v>0</v>
      </c>
      <c r="AI299" s="50" t="n">
        <v>0</v>
      </c>
      <c r="AJ299" s="50" t="n">
        <v>0</v>
      </c>
      <c r="AK299" s="50" t="n">
        <v>0</v>
      </c>
      <c r="AL299" s="49" t="n">
        <v>0</v>
      </c>
      <c r="AM299" s="55" t="n">
        <v>0</v>
      </c>
      <c r="AN299" s="53" t="n">
        <v>0</v>
      </c>
      <c r="AO299" s="49" t="n">
        <v>0</v>
      </c>
      <c r="AP299" s="50" t="n">
        <v>0</v>
      </c>
      <c r="AQ299" s="50" t="n">
        <v>0</v>
      </c>
      <c r="AR299" s="50" t="n">
        <v>0</v>
      </c>
      <c r="AS299" s="49" t="n">
        <v>0</v>
      </c>
      <c r="AT299" s="56" t="n">
        <v>0</v>
      </c>
    </row>
    <row r="300" customFormat="false" ht="14.25" hidden="false" customHeight="false" outlineLevel="0" collapsed="false">
      <c r="B300" s="45" t="s">
        <v>611</v>
      </c>
      <c r="C300" s="46" t="s">
        <v>581</v>
      </c>
      <c r="D300" s="47" t="s">
        <v>612</v>
      </c>
      <c r="E300" s="48" t="n">
        <f aca="false">SUM(F300:K300)</f>
        <v>9</v>
      </c>
      <c r="F300" s="49" t="n">
        <f aca="false">M300+T300+AA300+AH300+AO300</f>
        <v>0</v>
      </c>
      <c r="G300" s="50" t="n">
        <f aca="false">N300+U300+AB300+AI300+AP300</f>
        <v>0</v>
      </c>
      <c r="H300" s="49" t="n">
        <f aca="false">O300+V300+AC300+AJ300+AQ300</f>
        <v>1</v>
      </c>
      <c r="I300" s="49" t="n">
        <f aca="false">P300+W300+AD300+AK300+AR300</f>
        <v>1</v>
      </c>
      <c r="J300" s="49" t="n">
        <f aca="false">Q300+X300+AE300+AL300+AS300</f>
        <v>1</v>
      </c>
      <c r="K300" s="51" t="n">
        <f aca="false">R300+Y300+AF300+AM300+AT300</f>
        <v>6</v>
      </c>
      <c r="L300" s="52" t="n">
        <v>3</v>
      </c>
      <c r="M300" s="49" t="n">
        <v>0</v>
      </c>
      <c r="N300" s="50" t="n">
        <v>0</v>
      </c>
      <c r="O300" s="49" t="n">
        <v>1</v>
      </c>
      <c r="P300" s="49" t="n">
        <v>0</v>
      </c>
      <c r="Q300" s="49" t="n">
        <v>1</v>
      </c>
      <c r="R300" s="49" t="n">
        <v>1</v>
      </c>
      <c r="S300" s="53" t="n">
        <v>6</v>
      </c>
      <c r="T300" s="49" t="n">
        <v>0</v>
      </c>
      <c r="U300" s="50" t="n">
        <v>0</v>
      </c>
      <c r="V300" s="50" t="n">
        <v>0</v>
      </c>
      <c r="W300" s="50" t="n">
        <v>1</v>
      </c>
      <c r="X300" s="49" t="n">
        <v>0</v>
      </c>
      <c r="Y300" s="51" t="n">
        <v>5</v>
      </c>
      <c r="Z300" s="54" t="n">
        <v>0</v>
      </c>
      <c r="AA300" s="49" t="n">
        <v>0</v>
      </c>
      <c r="AB300" s="50" t="n">
        <v>0</v>
      </c>
      <c r="AC300" s="50" t="n">
        <v>0</v>
      </c>
      <c r="AD300" s="50" t="n">
        <v>0</v>
      </c>
      <c r="AE300" s="49" t="n">
        <v>0</v>
      </c>
      <c r="AF300" s="49" t="n">
        <v>0</v>
      </c>
      <c r="AG300" s="53" t="n">
        <v>0</v>
      </c>
      <c r="AH300" s="49" t="n">
        <v>0</v>
      </c>
      <c r="AI300" s="50" t="n">
        <v>0</v>
      </c>
      <c r="AJ300" s="50" t="n">
        <v>0</v>
      </c>
      <c r="AK300" s="50" t="n">
        <v>0</v>
      </c>
      <c r="AL300" s="49" t="n">
        <v>0</v>
      </c>
      <c r="AM300" s="55" t="n">
        <v>0</v>
      </c>
      <c r="AN300" s="53" t="n">
        <v>0</v>
      </c>
      <c r="AO300" s="49" t="n">
        <v>0</v>
      </c>
      <c r="AP300" s="50" t="n">
        <v>0</v>
      </c>
      <c r="AQ300" s="50" t="n">
        <v>0</v>
      </c>
      <c r="AR300" s="50" t="n">
        <v>0</v>
      </c>
      <c r="AS300" s="49" t="n">
        <v>0</v>
      </c>
      <c r="AT300" s="56" t="n">
        <v>0</v>
      </c>
    </row>
    <row r="301" customFormat="false" ht="14.25" hidden="false" customHeight="false" outlineLevel="0" collapsed="false">
      <c r="B301" s="45" t="s">
        <v>613</v>
      </c>
      <c r="C301" s="46" t="s">
        <v>581</v>
      </c>
      <c r="D301" s="47" t="s">
        <v>614</v>
      </c>
      <c r="E301" s="48" t="n">
        <f aca="false">SUM(F301:K301)</f>
        <v>4</v>
      </c>
      <c r="F301" s="49" t="n">
        <f aca="false">M301+T301+AA301+AH301+AO301</f>
        <v>0</v>
      </c>
      <c r="G301" s="50" t="n">
        <f aca="false">N301+U301+AB301+AI301+AP301</f>
        <v>0</v>
      </c>
      <c r="H301" s="49" t="n">
        <f aca="false">O301+V301+AC301+AJ301+AQ301</f>
        <v>0</v>
      </c>
      <c r="I301" s="49" t="n">
        <f aca="false">P301+W301+AD301+AK301+AR301</f>
        <v>1</v>
      </c>
      <c r="J301" s="49" t="n">
        <f aca="false">Q301+X301+AE301+AL301+AS301</f>
        <v>1</v>
      </c>
      <c r="K301" s="51" t="n">
        <f aca="false">R301+Y301+AF301+AM301+AT301</f>
        <v>2</v>
      </c>
      <c r="L301" s="52" t="n">
        <v>4</v>
      </c>
      <c r="M301" s="49" t="n">
        <v>0</v>
      </c>
      <c r="N301" s="50" t="n">
        <v>0</v>
      </c>
      <c r="O301" s="49" t="n">
        <v>0</v>
      </c>
      <c r="P301" s="49" t="n">
        <v>1</v>
      </c>
      <c r="Q301" s="49" t="n">
        <v>1</v>
      </c>
      <c r="R301" s="49" t="n">
        <v>2</v>
      </c>
      <c r="S301" s="53" t="n">
        <v>0</v>
      </c>
      <c r="T301" s="49" t="n">
        <v>0</v>
      </c>
      <c r="U301" s="50" t="n">
        <v>0</v>
      </c>
      <c r="V301" s="50" t="n">
        <v>0</v>
      </c>
      <c r="W301" s="50" t="n">
        <v>0</v>
      </c>
      <c r="X301" s="49" t="n">
        <v>0</v>
      </c>
      <c r="Y301" s="51" t="n">
        <v>0</v>
      </c>
      <c r="Z301" s="54" t="n">
        <v>0</v>
      </c>
      <c r="AA301" s="49" t="n">
        <v>0</v>
      </c>
      <c r="AB301" s="50" t="n">
        <v>0</v>
      </c>
      <c r="AC301" s="50" t="n">
        <v>0</v>
      </c>
      <c r="AD301" s="50" t="n">
        <v>0</v>
      </c>
      <c r="AE301" s="49" t="n">
        <v>0</v>
      </c>
      <c r="AF301" s="49" t="n">
        <v>0</v>
      </c>
      <c r="AG301" s="53" t="n">
        <v>0</v>
      </c>
      <c r="AH301" s="49" t="n">
        <v>0</v>
      </c>
      <c r="AI301" s="50" t="n">
        <v>0</v>
      </c>
      <c r="AJ301" s="50" t="n">
        <v>0</v>
      </c>
      <c r="AK301" s="50" t="n">
        <v>0</v>
      </c>
      <c r="AL301" s="49" t="n">
        <v>0</v>
      </c>
      <c r="AM301" s="55" t="n">
        <v>0</v>
      </c>
      <c r="AN301" s="53" t="n">
        <v>0</v>
      </c>
      <c r="AO301" s="49" t="n">
        <v>0</v>
      </c>
      <c r="AP301" s="50" t="n">
        <v>0</v>
      </c>
      <c r="AQ301" s="50" t="n">
        <v>0</v>
      </c>
      <c r="AR301" s="50" t="n">
        <v>0</v>
      </c>
      <c r="AS301" s="49" t="n">
        <v>0</v>
      </c>
      <c r="AT301" s="56" t="n">
        <v>0</v>
      </c>
    </row>
    <row r="302" customFormat="false" ht="14.25" hidden="false" customHeight="false" outlineLevel="0" collapsed="false">
      <c r="B302" s="45" t="s">
        <v>615</v>
      </c>
      <c r="C302" s="46" t="s">
        <v>581</v>
      </c>
      <c r="D302" s="47" t="s">
        <v>616</v>
      </c>
      <c r="E302" s="48" t="n">
        <f aca="false">SUM(F302:K302)</f>
        <v>5</v>
      </c>
      <c r="F302" s="49" t="n">
        <f aca="false">M302+T302+AA302+AH302+AO302</f>
        <v>0</v>
      </c>
      <c r="G302" s="50" t="n">
        <f aca="false">N302+U302+AB302+AI302+AP302</f>
        <v>0</v>
      </c>
      <c r="H302" s="49" t="n">
        <f aca="false">O302+V302+AC302+AJ302+AQ302</f>
        <v>0</v>
      </c>
      <c r="I302" s="49" t="n">
        <f aca="false">P302+W302+AD302+AK302+AR302</f>
        <v>2</v>
      </c>
      <c r="J302" s="49" t="n">
        <f aca="false">Q302+X302+AE302+AL302+AS302</f>
        <v>2</v>
      </c>
      <c r="K302" s="51" t="n">
        <f aca="false">R302+Y302+AF302+AM302+AT302</f>
        <v>1</v>
      </c>
      <c r="L302" s="52" t="n">
        <v>3</v>
      </c>
      <c r="M302" s="49" t="n">
        <v>0</v>
      </c>
      <c r="N302" s="50" t="n">
        <v>0</v>
      </c>
      <c r="O302" s="49" t="n">
        <v>0</v>
      </c>
      <c r="P302" s="49" t="n">
        <v>1</v>
      </c>
      <c r="Q302" s="49" t="n">
        <v>1</v>
      </c>
      <c r="R302" s="49" t="n">
        <v>1</v>
      </c>
      <c r="S302" s="53" t="n">
        <v>0</v>
      </c>
      <c r="T302" s="49" t="n">
        <v>0</v>
      </c>
      <c r="U302" s="50" t="n">
        <v>0</v>
      </c>
      <c r="V302" s="50" t="n">
        <v>0</v>
      </c>
      <c r="W302" s="50" t="n">
        <v>0</v>
      </c>
      <c r="X302" s="49" t="n">
        <v>0</v>
      </c>
      <c r="Y302" s="51" t="n">
        <v>0</v>
      </c>
      <c r="Z302" s="54" t="n">
        <v>0</v>
      </c>
      <c r="AA302" s="49" t="n">
        <v>0</v>
      </c>
      <c r="AB302" s="50" t="n">
        <v>0</v>
      </c>
      <c r="AC302" s="50" t="n">
        <v>0</v>
      </c>
      <c r="AD302" s="50" t="n">
        <v>0</v>
      </c>
      <c r="AE302" s="49" t="n">
        <v>0</v>
      </c>
      <c r="AF302" s="49" t="n">
        <v>0</v>
      </c>
      <c r="AG302" s="53" t="n">
        <v>2</v>
      </c>
      <c r="AH302" s="49" t="n">
        <v>0</v>
      </c>
      <c r="AI302" s="50" t="n">
        <v>0</v>
      </c>
      <c r="AJ302" s="50" t="n">
        <v>0</v>
      </c>
      <c r="AK302" s="50" t="n">
        <v>1</v>
      </c>
      <c r="AL302" s="49" t="n">
        <v>1</v>
      </c>
      <c r="AM302" s="55" t="n">
        <v>0</v>
      </c>
      <c r="AN302" s="53" t="n">
        <v>0</v>
      </c>
      <c r="AO302" s="49" t="n">
        <v>0</v>
      </c>
      <c r="AP302" s="50" t="n">
        <v>0</v>
      </c>
      <c r="AQ302" s="50" t="n">
        <v>0</v>
      </c>
      <c r="AR302" s="50" t="n">
        <v>0</v>
      </c>
      <c r="AS302" s="49" t="n">
        <v>0</v>
      </c>
      <c r="AT302" s="56" t="n">
        <v>0</v>
      </c>
    </row>
    <row r="303" customFormat="false" ht="14.25" hidden="false" customHeight="false" outlineLevel="0" collapsed="false">
      <c r="B303" s="45" t="s">
        <v>617</v>
      </c>
      <c r="C303" s="46" t="s">
        <v>581</v>
      </c>
      <c r="D303" s="47" t="s">
        <v>618</v>
      </c>
      <c r="E303" s="48" t="n">
        <f aca="false">SUM(F303:K303)</f>
        <v>3</v>
      </c>
      <c r="F303" s="49" t="n">
        <f aca="false">M303+T303+AA303+AH303+AO303</f>
        <v>0</v>
      </c>
      <c r="G303" s="50" t="n">
        <f aca="false">N303+U303+AB303+AI303+AP303</f>
        <v>0</v>
      </c>
      <c r="H303" s="49" t="n">
        <f aca="false">O303+V303+AC303+AJ303+AQ303</f>
        <v>0</v>
      </c>
      <c r="I303" s="49" t="n">
        <f aca="false">P303+W303+AD303+AK303+AR303</f>
        <v>1</v>
      </c>
      <c r="J303" s="49" t="n">
        <f aca="false">Q303+X303+AE303+AL303+AS303</f>
        <v>0</v>
      </c>
      <c r="K303" s="51" t="n">
        <f aca="false">R303+Y303+AF303+AM303+AT303</f>
        <v>2</v>
      </c>
      <c r="L303" s="52" t="n">
        <v>0</v>
      </c>
      <c r="M303" s="49" t="n">
        <v>0</v>
      </c>
      <c r="N303" s="50" t="n">
        <v>0</v>
      </c>
      <c r="O303" s="49" t="n">
        <v>0</v>
      </c>
      <c r="P303" s="49" t="n">
        <v>0</v>
      </c>
      <c r="Q303" s="49" t="n">
        <v>0</v>
      </c>
      <c r="R303" s="49" t="n">
        <v>0</v>
      </c>
      <c r="S303" s="53" t="n">
        <v>2</v>
      </c>
      <c r="T303" s="49" t="n">
        <v>0</v>
      </c>
      <c r="U303" s="50" t="n">
        <v>0</v>
      </c>
      <c r="V303" s="50" t="n">
        <v>0</v>
      </c>
      <c r="W303" s="50" t="n">
        <v>1</v>
      </c>
      <c r="X303" s="49" t="n">
        <v>0</v>
      </c>
      <c r="Y303" s="51" t="n">
        <v>1</v>
      </c>
      <c r="Z303" s="54" t="n">
        <v>0</v>
      </c>
      <c r="AA303" s="49" t="n">
        <v>0</v>
      </c>
      <c r="AB303" s="50" t="n">
        <v>0</v>
      </c>
      <c r="AC303" s="50" t="n">
        <v>0</v>
      </c>
      <c r="AD303" s="50" t="n">
        <v>0</v>
      </c>
      <c r="AE303" s="49" t="n">
        <v>0</v>
      </c>
      <c r="AF303" s="49" t="n">
        <v>0</v>
      </c>
      <c r="AG303" s="53" t="n">
        <v>1</v>
      </c>
      <c r="AH303" s="49" t="n">
        <v>0</v>
      </c>
      <c r="AI303" s="50" t="n">
        <v>0</v>
      </c>
      <c r="AJ303" s="50" t="n">
        <v>0</v>
      </c>
      <c r="AK303" s="50" t="n">
        <v>0</v>
      </c>
      <c r="AL303" s="49" t="n">
        <v>0</v>
      </c>
      <c r="AM303" s="55" t="n">
        <v>1</v>
      </c>
      <c r="AN303" s="53" t="n">
        <v>0</v>
      </c>
      <c r="AO303" s="49" t="n">
        <v>0</v>
      </c>
      <c r="AP303" s="50" t="n">
        <v>0</v>
      </c>
      <c r="AQ303" s="50" t="n">
        <v>0</v>
      </c>
      <c r="AR303" s="50" t="n">
        <v>0</v>
      </c>
      <c r="AS303" s="49" t="n">
        <v>0</v>
      </c>
      <c r="AT303" s="56" t="n">
        <v>0</v>
      </c>
    </row>
    <row r="304" customFormat="false" ht="14.25" hidden="false" customHeight="false" outlineLevel="0" collapsed="false">
      <c r="B304" s="45" t="s">
        <v>619</v>
      </c>
      <c r="C304" s="46" t="s">
        <v>581</v>
      </c>
      <c r="D304" s="47" t="s">
        <v>620</v>
      </c>
      <c r="E304" s="48" t="n">
        <f aca="false">SUM(F304:K304)</f>
        <v>2</v>
      </c>
      <c r="F304" s="49" t="n">
        <f aca="false">M304+T304+AA304+AH304+AO304</f>
        <v>0</v>
      </c>
      <c r="G304" s="50" t="n">
        <f aca="false">N304+U304+AB304+AI304+AP304</f>
        <v>0</v>
      </c>
      <c r="H304" s="49" t="n">
        <f aca="false">O304+V304+AC304+AJ304+AQ304</f>
        <v>0</v>
      </c>
      <c r="I304" s="49" t="n">
        <f aca="false">P304+W304+AD304+AK304+AR304</f>
        <v>0</v>
      </c>
      <c r="J304" s="49" t="n">
        <f aca="false">Q304+X304+AE304+AL304+AS304</f>
        <v>0</v>
      </c>
      <c r="K304" s="51" t="n">
        <f aca="false">R304+Y304+AF304+AM304+AT304</f>
        <v>2</v>
      </c>
      <c r="L304" s="52" t="n">
        <v>0</v>
      </c>
      <c r="M304" s="49" t="n">
        <v>0</v>
      </c>
      <c r="N304" s="50" t="n">
        <v>0</v>
      </c>
      <c r="O304" s="49" t="n">
        <v>0</v>
      </c>
      <c r="P304" s="49" t="n">
        <v>0</v>
      </c>
      <c r="Q304" s="49" t="n">
        <v>0</v>
      </c>
      <c r="R304" s="49" t="n">
        <v>0</v>
      </c>
      <c r="S304" s="53" t="n">
        <v>0</v>
      </c>
      <c r="T304" s="49" t="n">
        <v>0</v>
      </c>
      <c r="U304" s="50" t="n">
        <v>0</v>
      </c>
      <c r="V304" s="50" t="n">
        <v>0</v>
      </c>
      <c r="W304" s="50" t="n">
        <v>0</v>
      </c>
      <c r="X304" s="49" t="n">
        <v>0</v>
      </c>
      <c r="Y304" s="51" t="n">
        <v>0</v>
      </c>
      <c r="Z304" s="54" t="n">
        <v>2</v>
      </c>
      <c r="AA304" s="49" t="n">
        <v>0</v>
      </c>
      <c r="AB304" s="50" t="n">
        <v>0</v>
      </c>
      <c r="AC304" s="50" t="n">
        <v>0</v>
      </c>
      <c r="AD304" s="50" t="n">
        <v>0</v>
      </c>
      <c r="AE304" s="49" t="n">
        <v>0</v>
      </c>
      <c r="AF304" s="49" t="n">
        <v>2</v>
      </c>
      <c r="AG304" s="53" t="n">
        <v>0</v>
      </c>
      <c r="AH304" s="49" t="n">
        <v>0</v>
      </c>
      <c r="AI304" s="50" t="n">
        <v>0</v>
      </c>
      <c r="AJ304" s="50" t="n">
        <v>0</v>
      </c>
      <c r="AK304" s="50" t="n">
        <v>0</v>
      </c>
      <c r="AL304" s="49" t="n">
        <v>0</v>
      </c>
      <c r="AM304" s="55" t="n">
        <v>0</v>
      </c>
      <c r="AN304" s="53" t="n">
        <v>0</v>
      </c>
      <c r="AO304" s="49" t="n">
        <v>0</v>
      </c>
      <c r="AP304" s="50" t="n">
        <v>0</v>
      </c>
      <c r="AQ304" s="50" t="n">
        <v>0</v>
      </c>
      <c r="AR304" s="50" t="n">
        <v>0</v>
      </c>
      <c r="AS304" s="49" t="n">
        <v>0</v>
      </c>
      <c r="AT304" s="56" t="n">
        <v>0</v>
      </c>
    </row>
    <row r="305" customFormat="false" ht="14.25" hidden="false" customHeight="false" outlineLevel="0" collapsed="false">
      <c r="B305" s="45" t="s">
        <v>621</v>
      </c>
      <c r="C305" s="46" t="s">
        <v>581</v>
      </c>
      <c r="D305" s="47" t="s">
        <v>622</v>
      </c>
      <c r="E305" s="48" t="n">
        <f aca="false">SUM(F305:K305)</f>
        <v>2</v>
      </c>
      <c r="F305" s="49" t="n">
        <f aca="false">M305+T305+AA305+AH305+AO305</f>
        <v>0</v>
      </c>
      <c r="G305" s="50" t="n">
        <f aca="false">N305+U305+AB305+AI305+AP305</f>
        <v>0</v>
      </c>
      <c r="H305" s="49" t="n">
        <f aca="false">O305+V305+AC305+AJ305+AQ305</f>
        <v>0</v>
      </c>
      <c r="I305" s="49" t="n">
        <f aca="false">P305+W305+AD305+AK305+AR305</f>
        <v>1</v>
      </c>
      <c r="J305" s="49" t="n">
        <f aca="false">Q305+X305+AE305+AL305+AS305</f>
        <v>0</v>
      </c>
      <c r="K305" s="51" t="n">
        <f aca="false">R305+Y305+AF305+AM305+AT305</f>
        <v>1</v>
      </c>
      <c r="L305" s="52" t="n">
        <v>0</v>
      </c>
      <c r="M305" s="49" t="n">
        <v>0</v>
      </c>
      <c r="N305" s="50" t="n">
        <v>0</v>
      </c>
      <c r="O305" s="49" t="n">
        <v>0</v>
      </c>
      <c r="P305" s="49" t="n">
        <v>0</v>
      </c>
      <c r="Q305" s="49" t="n">
        <v>0</v>
      </c>
      <c r="R305" s="49" t="n">
        <v>0</v>
      </c>
      <c r="S305" s="53" t="n">
        <v>1</v>
      </c>
      <c r="T305" s="49" t="n">
        <v>0</v>
      </c>
      <c r="U305" s="50" t="n">
        <v>0</v>
      </c>
      <c r="V305" s="50" t="n">
        <v>0</v>
      </c>
      <c r="W305" s="50" t="n">
        <v>0</v>
      </c>
      <c r="X305" s="49" t="n">
        <v>0</v>
      </c>
      <c r="Y305" s="51" t="n">
        <v>1</v>
      </c>
      <c r="Z305" s="54" t="n">
        <v>0</v>
      </c>
      <c r="AA305" s="49" t="n">
        <v>0</v>
      </c>
      <c r="AB305" s="50" t="n">
        <v>0</v>
      </c>
      <c r="AC305" s="50" t="n">
        <v>0</v>
      </c>
      <c r="AD305" s="50" t="n">
        <v>0</v>
      </c>
      <c r="AE305" s="49" t="n">
        <v>0</v>
      </c>
      <c r="AF305" s="49" t="n">
        <v>0</v>
      </c>
      <c r="AG305" s="53" t="n">
        <v>1</v>
      </c>
      <c r="AH305" s="49" t="n">
        <v>0</v>
      </c>
      <c r="AI305" s="50" t="n">
        <v>0</v>
      </c>
      <c r="AJ305" s="50" t="n">
        <v>0</v>
      </c>
      <c r="AK305" s="50" t="n">
        <v>1</v>
      </c>
      <c r="AL305" s="49" t="n">
        <v>0</v>
      </c>
      <c r="AM305" s="55" t="n">
        <v>0</v>
      </c>
      <c r="AN305" s="53" t="n">
        <v>0</v>
      </c>
      <c r="AO305" s="49" t="n">
        <v>0</v>
      </c>
      <c r="AP305" s="50" t="n">
        <v>0</v>
      </c>
      <c r="AQ305" s="50" t="n">
        <v>0</v>
      </c>
      <c r="AR305" s="50" t="n">
        <v>0</v>
      </c>
      <c r="AS305" s="49" t="n">
        <v>0</v>
      </c>
      <c r="AT305" s="56" t="n">
        <v>0</v>
      </c>
    </row>
    <row r="306" customFormat="false" ht="14.25" hidden="false" customHeight="false" outlineLevel="0" collapsed="false">
      <c r="B306" s="45" t="s">
        <v>623</v>
      </c>
      <c r="C306" s="46" t="s">
        <v>581</v>
      </c>
      <c r="D306" s="47" t="s">
        <v>624</v>
      </c>
      <c r="E306" s="48" t="n">
        <f aca="false">SUM(F306:K306)</f>
        <v>8</v>
      </c>
      <c r="F306" s="49" t="n">
        <f aca="false">M306+T306+AA306+AH306+AO306</f>
        <v>0</v>
      </c>
      <c r="G306" s="50" t="n">
        <f aca="false">N306+U306+AB306+AI306+AP306</f>
        <v>0</v>
      </c>
      <c r="H306" s="49" t="n">
        <f aca="false">O306+V306+AC306+AJ306+AQ306</f>
        <v>0</v>
      </c>
      <c r="I306" s="49" t="n">
        <f aca="false">P306+W306+AD306+AK306+AR306</f>
        <v>0</v>
      </c>
      <c r="J306" s="49" t="n">
        <f aca="false">Q306+X306+AE306+AL306+AS306</f>
        <v>4</v>
      </c>
      <c r="K306" s="51" t="n">
        <f aca="false">R306+Y306+AF306+AM306+AT306</f>
        <v>4</v>
      </c>
      <c r="L306" s="52" t="n">
        <v>1</v>
      </c>
      <c r="M306" s="49" t="n">
        <v>0</v>
      </c>
      <c r="N306" s="50" t="n">
        <v>0</v>
      </c>
      <c r="O306" s="49" t="n">
        <v>0</v>
      </c>
      <c r="P306" s="49" t="n">
        <v>0</v>
      </c>
      <c r="Q306" s="49" t="n">
        <v>1</v>
      </c>
      <c r="R306" s="49" t="n">
        <v>0</v>
      </c>
      <c r="S306" s="53" t="n">
        <v>5</v>
      </c>
      <c r="T306" s="49" t="n">
        <v>0</v>
      </c>
      <c r="U306" s="50" t="n">
        <v>0</v>
      </c>
      <c r="V306" s="50" t="n">
        <v>0</v>
      </c>
      <c r="W306" s="50" t="n">
        <v>0</v>
      </c>
      <c r="X306" s="49" t="n">
        <v>1</v>
      </c>
      <c r="Y306" s="51" t="n">
        <v>4</v>
      </c>
      <c r="Z306" s="54" t="n">
        <v>0</v>
      </c>
      <c r="AA306" s="49" t="n">
        <v>0</v>
      </c>
      <c r="AB306" s="50" t="n">
        <v>0</v>
      </c>
      <c r="AC306" s="50" t="n">
        <v>0</v>
      </c>
      <c r="AD306" s="50" t="n">
        <v>0</v>
      </c>
      <c r="AE306" s="49" t="n">
        <v>0</v>
      </c>
      <c r="AF306" s="49" t="n">
        <v>0</v>
      </c>
      <c r="AG306" s="53" t="n">
        <v>2</v>
      </c>
      <c r="AH306" s="49" t="n">
        <v>0</v>
      </c>
      <c r="AI306" s="50" t="n">
        <v>0</v>
      </c>
      <c r="AJ306" s="50" t="n">
        <v>0</v>
      </c>
      <c r="AK306" s="50" t="n">
        <v>0</v>
      </c>
      <c r="AL306" s="49" t="n">
        <v>2</v>
      </c>
      <c r="AM306" s="55" t="n">
        <v>0</v>
      </c>
      <c r="AN306" s="53" t="n">
        <v>0</v>
      </c>
      <c r="AO306" s="49" t="n">
        <v>0</v>
      </c>
      <c r="AP306" s="50" t="n">
        <v>0</v>
      </c>
      <c r="AQ306" s="50" t="n">
        <v>0</v>
      </c>
      <c r="AR306" s="50" t="n">
        <v>0</v>
      </c>
      <c r="AS306" s="49" t="n">
        <v>0</v>
      </c>
      <c r="AT306" s="56" t="n">
        <v>0</v>
      </c>
    </row>
    <row r="307" customFormat="false" ht="14.25" hidden="false" customHeight="false" outlineLevel="0" collapsed="false">
      <c r="B307" s="45" t="s">
        <v>625</v>
      </c>
      <c r="C307" s="46" t="s">
        <v>581</v>
      </c>
      <c r="D307" s="47" t="s">
        <v>626</v>
      </c>
      <c r="E307" s="48" t="n">
        <f aca="false">SUM(F307:K307)</f>
        <v>5</v>
      </c>
      <c r="F307" s="49" t="n">
        <f aca="false">M307+T307+AA307+AH307+AO307</f>
        <v>0</v>
      </c>
      <c r="G307" s="50" t="n">
        <f aca="false">N307+U307+AB307+AI307+AP307</f>
        <v>0</v>
      </c>
      <c r="H307" s="49" t="n">
        <f aca="false">O307+V307+AC307+AJ307+AQ307</f>
        <v>0</v>
      </c>
      <c r="I307" s="49" t="n">
        <f aca="false">P307+W307+AD307+AK307+AR307</f>
        <v>0</v>
      </c>
      <c r="J307" s="49" t="n">
        <f aca="false">Q307+X307+AE307+AL307+AS307</f>
        <v>1</v>
      </c>
      <c r="K307" s="51" t="n">
        <f aca="false">R307+Y307+AF307+AM307+AT307</f>
        <v>4</v>
      </c>
      <c r="L307" s="52" t="n">
        <v>4</v>
      </c>
      <c r="M307" s="49" t="n">
        <v>0</v>
      </c>
      <c r="N307" s="50" t="n">
        <v>0</v>
      </c>
      <c r="O307" s="49" t="n">
        <v>0</v>
      </c>
      <c r="P307" s="49" t="n">
        <v>0</v>
      </c>
      <c r="Q307" s="49" t="n">
        <v>1</v>
      </c>
      <c r="R307" s="49" t="n">
        <v>3</v>
      </c>
      <c r="S307" s="53" t="n">
        <v>0</v>
      </c>
      <c r="T307" s="49" t="n">
        <v>0</v>
      </c>
      <c r="U307" s="50" t="n">
        <v>0</v>
      </c>
      <c r="V307" s="50" t="n">
        <v>0</v>
      </c>
      <c r="W307" s="50" t="n">
        <v>0</v>
      </c>
      <c r="X307" s="49" t="n">
        <v>0</v>
      </c>
      <c r="Y307" s="51" t="n">
        <v>0</v>
      </c>
      <c r="Z307" s="54" t="n">
        <v>0</v>
      </c>
      <c r="AA307" s="49" t="n">
        <v>0</v>
      </c>
      <c r="AB307" s="50" t="n">
        <v>0</v>
      </c>
      <c r="AC307" s="50" t="n">
        <v>0</v>
      </c>
      <c r="AD307" s="50" t="n">
        <v>0</v>
      </c>
      <c r="AE307" s="49" t="n">
        <v>0</v>
      </c>
      <c r="AF307" s="49" t="n">
        <v>0</v>
      </c>
      <c r="AG307" s="53" t="n">
        <v>1</v>
      </c>
      <c r="AH307" s="49" t="n">
        <v>0</v>
      </c>
      <c r="AI307" s="50" t="n">
        <v>0</v>
      </c>
      <c r="AJ307" s="50" t="n">
        <v>0</v>
      </c>
      <c r="AK307" s="50" t="n">
        <v>0</v>
      </c>
      <c r="AL307" s="49" t="n">
        <v>0</v>
      </c>
      <c r="AM307" s="55" t="n">
        <v>1</v>
      </c>
      <c r="AN307" s="53" t="n">
        <v>0</v>
      </c>
      <c r="AO307" s="49" t="n">
        <v>0</v>
      </c>
      <c r="AP307" s="50" t="n">
        <v>0</v>
      </c>
      <c r="AQ307" s="50" t="n">
        <v>0</v>
      </c>
      <c r="AR307" s="50" t="n">
        <v>0</v>
      </c>
      <c r="AS307" s="49" t="n">
        <v>0</v>
      </c>
      <c r="AT307" s="56" t="n">
        <v>0</v>
      </c>
    </row>
    <row r="308" customFormat="false" ht="14.25" hidden="false" customHeight="false" outlineLevel="0" collapsed="false">
      <c r="B308" s="45" t="s">
        <v>627</v>
      </c>
      <c r="C308" s="46" t="s">
        <v>581</v>
      </c>
      <c r="D308" s="47" t="s">
        <v>628</v>
      </c>
      <c r="E308" s="60" t="n">
        <f aca="false">SUM(F308:K308)</f>
        <v>2</v>
      </c>
      <c r="F308" s="61" t="n">
        <f aca="false">M308+T308+AA308+AH308+AO308</f>
        <v>0</v>
      </c>
      <c r="G308" s="62" t="n">
        <f aca="false">N308+U308+AB308+AI308+AP308</f>
        <v>0</v>
      </c>
      <c r="H308" s="63" t="n">
        <f aca="false">O308+V308+AC308+AJ308+AQ308</f>
        <v>0</v>
      </c>
      <c r="I308" s="63" t="n">
        <f aca="false">P308+W308+AD308+AK308+AR308</f>
        <v>0</v>
      </c>
      <c r="J308" s="63" t="n">
        <f aca="false">Q308+X308+AE308+AL308+AS308</f>
        <v>0</v>
      </c>
      <c r="K308" s="64" t="n">
        <f aca="false">R308+Y308+AF308+AM308+AT308</f>
        <v>2</v>
      </c>
      <c r="L308" s="65" t="n">
        <v>2</v>
      </c>
      <c r="M308" s="63" t="n">
        <v>0</v>
      </c>
      <c r="N308" s="62" t="n">
        <v>0</v>
      </c>
      <c r="O308" s="63" t="n">
        <v>0</v>
      </c>
      <c r="P308" s="63" t="n">
        <v>0</v>
      </c>
      <c r="Q308" s="63" t="n">
        <v>0</v>
      </c>
      <c r="R308" s="63" t="n">
        <v>2</v>
      </c>
      <c r="S308" s="66" t="n">
        <v>0</v>
      </c>
      <c r="T308" s="63" t="n">
        <v>0</v>
      </c>
      <c r="U308" s="62" t="n">
        <v>0</v>
      </c>
      <c r="V308" s="62" t="n">
        <v>0</v>
      </c>
      <c r="W308" s="62" t="n">
        <v>0</v>
      </c>
      <c r="X308" s="63" t="n">
        <v>0</v>
      </c>
      <c r="Y308" s="64" t="n">
        <v>0</v>
      </c>
      <c r="Z308" s="67" t="n">
        <v>0</v>
      </c>
      <c r="AA308" s="63" t="n">
        <v>0</v>
      </c>
      <c r="AB308" s="62" t="n">
        <v>0</v>
      </c>
      <c r="AC308" s="62" t="n">
        <v>0</v>
      </c>
      <c r="AD308" s="62" t="n">
        <v>0</v>
      </c>
      <c r="AE308" s="63" t="n">
        <v>0</v>
      </c>
      <c r="AF308" s="63" t="n">
        <v>0</v>
      </c>
      <c r="AG308" s="66" t="n">
        <v>0</v>
      </c>
      <c r="AH308" s="63" t="n">
        <v>0</v>
      </c>
      <c r="AI308" s="62" t="n">
        <v>0</v>
      </c>
      <c r="AJ308" s="62" t="n">
        <v>0</v>
      </c>
      <c r="AK308" s="62" t="n">
        <v>0</v>
      </c>
      <c r="AL308" s="63" t="n">
        <v>0</v>
      </c>
      <c r="AM308" s="68" t="n">
        <v>0</v>
      </c>
      <c r="AN308" s="66" t="n">
        <v>0</v>
      </c>
      <c r="AO308" s="63" t="n">
        <v>0</v>
      </c>
      <c r="AP308" s="62" t="n">
        <v>0</v>
      </c>
      <c r="AQ308" s="62" t="n">
        <v>0</v>
      </c>
      <c r="AR308" s="62" t="n">
        <v>0</v>
      </c>
      <c r="AS308" s="63" t="n">
        <v>0</v>
      </c>
      <c r="AT308" s="69" t="n">
        <v>0</v>
      </c>
    </row>
    <row r="309" customFormat="false" ht="14.25" hidden="false" customHeight="false" outlineLevel="0" collapsed="false">
      <c r="B309" s="85" t="s">
        <v>629</v>
      </c>
      <c r="C309" s="86" t="s">
        <v>630</v>
      </c>
      <c r="D309" s="87" t="s">
        <v>631</v>
      </c>
      <c r="E309" s="48" t="n">
        <f aca="false">SUM(F309:K309)</f>
        <v>39</v>
      </c>
      <c r="F309" s="70" t="n">
        <f aca="false">M309+T309+AA309+AH309+AO309</f>
        <v>0</v>
      </c>
      <c r="G309" s="71" t="n">
        <f aca="false">N309+U309+AB309+AI309+AP309</f>
        <v>1</v>
      </c>
      <c r="H309" s="72" t="n">
        <f aca="false">O309+V309+AC309+AJ309+AQ309</f>
        <v>4</v>
      </c>
      <c r="I309" s="72" t="n">
        <f aca="false">P309+W309+AD309+AK309+AR309</f>
        <v>5</v>
      </c>
      <c r="J309" s="72" t="n">
        <f aca="false">Q309+X309+AE309+AL309+AS309</f>
        <v>4</v>
      </c>
      <c r="K309" s="73" t="n">
        <f aca="false">R309+Y309+AF309+AM309+AT309</f>
        <v>25</v>
      </c>
      <c r="L309" s="74" t="n">
        <v>25</v>
      </c>
      <c r="M309" s="72" t="n">
        <v>0</v>
      </c>
      <c r="N309" s="71" t="n">
        <v>0</v>
      </c>
      <c r="O309" s="72" t="n">
        <v>3</v>
      </c>
      <c r="P309" s="72" t="n">
        <v>3</v>
      </c>
      <c r="Q309" s="72" t="n">
        <v>3</v>
      </c>
      <c r="R309" s="72" t="n">
        <v>16</v>
      </c>
      <c r="S309" s="75" t="n">
        <v>13</v>
      </c>
      <c r="T309" s="72" t="n">
        <v>0</v>
      </c>
      <c r="U309" s="71" t="n">
        <v>1</v>
      </c>
      <c r="V309" s="71" t="n">
        <v>1</v>
      </c>
      <c r="W309" s="71" t="n">
        <v>2</v>
      </c>
      <c r="X309" s="72" t="n">
        <v>1</v>
      </c>
      <c r="Y309" s="73" t="n">
        <v>8</v>
      </c>
      <c r="Z309" s="76" t="n">
        <v>0</v>
      </c>
      <c r="AA309" s="72" t="n">
        <v>0</v>
      </c>
      <c r="AB309" s="71" t="n">
        <v>0</v>
      </c>
      <c r="AC309" s="71" t="n">
        <v>0</v>
      </c>
      <c r="AD309" s="71" t="n">
        <v>0</v>
      </c>
      <c r="AE309" s="72" t="n">
        <v>0</v>
      </c>
      <c r="AF309" s="72" t="n">
        <v>0</v>
      </c>
      <c r="AG309" s="75" t="n">
        <v>0</v>
      </c>
      <c r="AH309" s="72" t="n">
        <v>0</v>
      </c>
      <c r="AI309" s="71" t="n">
        <v>0</v>
      </c>
      <c r="AJ309" s="71" t="n">
        <v>0</v>
      </c>
      <c r="AK309" s="71" t="n">
        <v>0</v>
      </c>
      <c r="AL309" s="72" t="n">
        <v>0</v>
      </c>
      <c r="AM309" s="77" t="n">
        <v>0</v>
      </c>
      <c r="AN309" s="75" t="n">
        <v>1</v>
      </c>
      <c r="AO309" s="72" t="n">
        <v>0</v>
      </c>
      <c r="AP309" s="71" t="n">
        <v>0</v>
      </c>
      <c r="AQ309" s="71" t="n">
        <v>0</v>
      </c>
      <c r="AR309" s="71" t="n">
        <v>0</v>
      </c>
      <c r="AS309" s="72" t="n">
        <v>0</v>
      </c>
      <c r="AT309" s="78" t="n">
        <v>1</v>
      </c>
      <c r="AU309" s="55"/>
    </row>
    <row r="310" customFormat="false" ht="14.25" hidden="false" customHeight="false" outlineLevel="0" collapsed="false">
      <c r="B310" s="45" t="s">
        <v>632</v>
      </c>
      <c r="C310" s="46" t="s">
        <v>630</v>
      </c>
      <c r="D310" s="47" t="s">
        <v>633</v>
      </c>
      <c r="E310" s="48" t="n">
        <f aca="false">SUM(F310:K310)</f>
        <v>22</v>
      </c>
      <c r="F310" s="49" t="n">
        <f aca="false">M310+T310+AA310+AH310+AO310</f>
        <v>0</v>
      </c>
      <c r="G310" s="50" t="n">
        <f aca="false">N310+U310+AB310+AI310+AP310</f>
        <v>0</v>
      </c>
      <c r="H310" s="49" t="n">
        <f aca="false">O310+V310+AC310+AJ310+AQ310</f>
        <v>0</v>
      </c>
      <c r="I310" s="49" t="n">
        <f aca="false">P310+W310+AD310+AK310+AR310</f>
        <v>3</v>
      </c>
      <c r="J310" s="49" t="n">
        <f aca="false">Q310+X310+AE310+AL310+AS310</f>
        <v>2</v>
      </c>
      <c r="K310" s="51" t="n">
        <f aca="false">R310+Y310+AF310+AM310+AT310</f>
        <v>17</v>
      </c>
      <c r="L310" s="52" t="n">
        <v>6</v>
      </c>
      <c r="M310" s="49" t="n">
        <v>0</v>
      </c>
      <c r="N310" s="50" t="n">
        <v>0</v>
      </c>
      <c r="O310" s="49" t="n">
        <v>0</v>
      </c>
      <c r="P310" s="49" t="n">
        <v>2</v>
      </c>
      <c r="Q310" s="49" t="n">
        <v>1</v>
      </c>
      <c r="R310" s="49" t="n">
        <v>3</v>
      </c>
      <c r="S310" s="53" t="n">
        <v>0</v>
      </c>
      <c r="T310" s="49" t="n">
        <v>0</v>
      </c>
      <c r="U310" s="50" t="n">
        <v>0</v>
      </c>
      <c r="V310" s="50" t="n">
        <v>0</v>
      </c>
      <c r="W310" s="50" t="n">
        <v>0</v>
      </c>
      <c r="X310" s="49" t="n">
        <v>0</v>
      </c>
      <c r="Y310" s="51" t="n">
        <v>0</v>
      </c>
      <c r="Z310" s="54" t="n">
        <v>16</v>
      </c>
      <c r="AA310" s="49" t="n">
        <v>0</v>
      </c>
      <c r="AB310" s="50" t="n">
        <v>0</v>
      </c>
      <c r="AC310" s="50" t="n">
        <v>0</v>
      </c>
      <c r="AD310" s="50" t="n">
        <v>1</v>
      </c>
      <c r="AE310" s="49" t="n">
        <v>1</v>
      </c>
      <c r="AF310" s="49" t="n">
        <v>14</v>
      </c>
      <c r="AG310" s="53" t="n">
        <v>0</v>
      </c>
      <c r="AH310" s="49" t="n">
        <v>0</v>
      </c>
      <c r="AI310" s="50" t="n">
        <v>0</v>
      </c>
      <c r="AJ310" s="50" t="n">
        <v>0</v>
      </c>
      <c r="AK310" s="50" t="n">
        <v>0</v>
      </c>
      <c r="AL310" s="49" t="n">
        <v>0</v>
      </c>
      <c r="AM310" s="55" t="n">
        <v>0</v>
      </c>
      <c r="AN310" s="53" t="n">
        <v>0</v>
      </c>
      <c r="AO310" s="49" t="n">
        <v>0</v>
      </c>
      <c r="AP310" s="50" t="n">
        <v>0</v>
      </c>
      <c r="AQ310" s="50" t="n">
        <v>0</v>
      </c>
      <c r="AR310" s="50" t="n">
        <v>0</v>
      </c>
      <c r="AS310" s="49" t="n">
        <v>0</v>
      </c>
      <c r="AT310" s="56" t="n">
        <v>0</v>
      </c>
      <c r="AU310" s="55"/>
    </row>
    <row r="311" customFormat="false" ht="14.25" hidden="false" customHeight="false" outlineLevel="0" collapsed="false">
      <c r="B311" s="45" t="s">
        <v>634</v>
      </c>
      <c r="C311" s="46" t="s">
        <v>630</v>
      </c>
      <c r="D311" s="47" t="s">
        <v>635</v>
      </c>
      <c r="E311" s="48" t="n">
        <f aca="false">SUM(F311:K311)</f>
        <v>38</v>
      </c>
      <c r="F311" s="49" t="n">
        <f aca="false">M311+T311+AA311+AH311+AO311</f>
        <v>0</v>
      </c>
      <c r="G311" s="50" t="n">
        <f aca="false">N311+U311+AB311+AI311+AP311</f>
        <v>0</v>
      </c>
      <c r="H311" s="49" t="n">
        <f aca="false">O311+V311+AC311+AJ311+AQ311</f>
        <v>1</v>
      </c>
      <c r="I311" s="49" t="n">
        <f aca="false">P311+W311+AD311+AK311+AR311</f>
        <v>10</v>
      </c>
      <c r="J311" s="49" t="n">
        <f aca="false">Q311+X311+AE311+AL311+AS311</f>
        <v>9</v>
      </c>
      <c r="K311" s="51" t="n">
        <f aca="false">R311+Y311+AF311+AM311+AT311</f>
        <v>18</v>
      </c>
      <c r="L311" s="52" t="n">
        <v>3</v>
      </c>
      <c r="M311" s="49" t="n">
        <v>0</v>
      </c>
      <c r="N311" s="50" t="n">
        <v>0</v>
      </c>
      <c r="O311" s="49" t="n">
        <v>0</v>
      </c>
      <c r="P311" s="49" t="n">
        <v>1</v>
      </c>
      <c r="Q311" s="49" t="n">
        <v>2</v>
      </c>
      <c r="R311" s="49" t="n">
        <v>0</v>
      </c>
      <c r="S311" s="53" t="n">
        <v>24</v>
      </c>
      <c r="T311" s="49" t="n">
        <v>0</v>
      </c>
      <c r="U311" s="50" t="n">
        <v>0</v>
      </c>
      <c r="V311" s="50" t="n">
        <v>1</v>
      </c>
      <c r="W311" s="50" t="n">
        <v>6</v>
      </c>
      <c r="X311" s="49" t="n">
        <v>2</v>
      </c>
      <c r="Y311" s="51" t="n">
        <v>15</v>
      </c>
      <c r="Z311" s="54" t="n">
        <v>10</v>
      </c>
      <c r="AA311" s="49" t="n">
        <v>0</v>
      </c>
      <c r="AB311" s="50" t="n">
        <v>0</v>
      </c>
      <c r="AC311" s="50" t="n">
        <v>0</v>
      </c>
      <c r="AD311" s="50" t="n">
        <v>2</v>
      </c>
      <c r="AE311" s="49" t="n">
        <v>5</v>
      </c>
      <c r="AF311" s="49" t="n">
        <v>3</v>
      </c>
      <c r="AG311" s="53" t="n">
        <v>1</v>
      </c>
      <c r="AH311" s="49" t="n">
        <v>0</v>
      </c>
      <c r="AI311" s="50" t="n">
        <v>0</v>
      </c>
      <c r="AJ311" s="50" t="n">
        <v>0</v>
      </c>
      <c r="AK311" s="50" t="n">
        <v>1</v>
      </c>
      <c r="AL311" s="49" t="n">
        <v>0</v>
      </c>
      <c r="AM311" s="55" t="n">
        <v>0</v>
      </c>
      <c r="AN311" s="53" t="n">
        <v>0</v>
      </c>
      <c r="AO311" s="49" t="n">
        <v>0</v>
      </c>
      <c r="AP311" s="50" t="n">
        <v>0</v>
      </c>
      <c r="AQ311" s="50" t="n">
        <v>0</v>
      </c>
      <c r="AR311" s="50" t="n">
        <v>0</v>
      </c>
      <c r="AS311" s="49" t="n">
        <v>0</v>
      </c>
      <c r="AT311" s="56" t="n">
        <v>0</v>
      </c>
    </row>
    <row r="312" customFormat="false" ht="14.25" hidden="false" customHeight="false" outlineLevel="0" collapsed="false">
      <c r="B312" s="45" t="s">
        <v>636</v>
      </c>
      <c r="C312" s="46" t="s">
        <v>630</v>
      </c>
      <c r="D312" s="47" t="s">
        <v>637</v>
      </c>
      <c r="E312" s="48" t="n">
        <f aca="false">SUM(F312:K312)</f>
        <v>30</v>
      </c>
      <c r="F312" s="49" t="n">
        <f aca="false">M312+T312+AA312+AH312+AO312</f>
        <v>0</v>
      </c>
      <c r="G312" s="50" t="n">
        <f aca="false">N312+U312+AB312+AI312+AP312</f>
        <v>0</v>
      </c>
      <c r="H312" s="49" t="n">
        <f aca="false">O312+V312+AC312+AJ312+AQ312</f>
        <v>2</v>
      </c>
      <c r="I312" s="49" t="n">
        <f aca="false">P312+W312+AD312+AK312+AR312</f>
        <v>1</v>
      </c>
      <c r="J312" s="49" t="n">
        <f aca="false">Q312+X312+AE312+AL312+AS312</f>
        <v>16</v>
      </c>
      <c r="K312" s="51" t="n">
        <f aca="false">R312+Y312+AF312+AM312+AT312</f>
        <v>11</v>
      </c>
      <c r="L312" s="52" t="n">
        <v>7</v>
      </c>
      <c r="M312" s="49" t="n">
        <v>0</v>
      </c>
      <c r="N312" s="50" t="n">
        <v>0</v>
      </c>
      <c r="O312" s="49" t="n">
        <v>1</v>
      </c>
      <c r="P312" s="49" t="n">
        <v>1</v>
      </c>
      <c r="Q312" s="49" t="n">
        <v>4</v>
      </c>
      <c r="R312" s="49" t="n">
        <v>1</v>
      </c>
      <c r="S312" s="53" t="n">
        <v>23</v>
      </c>
      <c r="T312" s="49" t="n">
        <v>0</v>
      </c>
      <c r="U312" s="50" t="n">
        <v>0</v>
      </c>
      <c r="V312" s="50" t="n">
        <v>1</v>
      </c>
      <c r="W312" s="50" t="n">
        <v>0</v>
      </c>
      <c r="X312" s="49" t="n">
        <v>12</v>
      </c>
      <c r="Y312" s="51" t="n">
        <v>10</v>
      </c>
      <c r="Z312" s="54" t="n">
        <v>0</v>
      </c>
      <c r="AA312" s="49" t="n">
        <v>0</v>
      </c>
      <c r="AB312" s="50" t="n">
        <v>0</v>
      </c>
      <c r="AC312" s="50" t="n">
        <v>0</v>
      </c>
      <c r="AD312" s="50" t="n">
        <v>0</v>
      </c>
      <c r="AE312" s="49" t="n">
        <v>0</v>
      </c>
      <c r="AF312" s="49" t="n">
        <v>0</v>
      </c>
      <c r="AG312" s="53" t="n">
        <v>0</v>
      </c>
      <c r="AH312" s="49" t="n">
        <v>0</v>
      </c>
      <c r="AI312" s="50" t="n">
        <v>0</v>
      </c>
      <c r="AJ312" s="50" t="n">
        <v>0</v>
      </c>
      <c r="AK312" s="50" t="n">
        <v>0</v>
      </c>
      <c r="AL312" s="49" t="n">
        <v>0</v>
      </c>
      <c r="AM312" s="55" t="n">
        <v>0</v>
      </c>
      <c r="AN312" s="53" t="n">
        <v>0</v>
      </c>
      <c r="AO312" s="49" t="n">
        <v>0</v>
      </c>
      <c r="AP312" s="50" t="n">
        <v>0</v>
      </c>
      <c r="AQ312" s="50" t="n">
        <v>0</v>
      </c>
      <c r="AR312" s="50" t="n">
        <v>0</v>
      </c>
      <c r="AS312" s="49" t="n">
        <v>0</v>
      </c>
      <c r="AT312" s="56" t="n">
        <v>0</v>
      </c>
    </row>
    <row r="313" customFormat="false" ht="14.25" hidden="false" customHeight="false" outlineLevel="0" collapsed="false">
      <c r="B313" s="45" t="s">
        <v>638</v>
      </c>
      <c r="C313" s="46" t="s">
        <v>630</v>
      </c>
      <c r="D313" s="47" t="s">
        <v>639</v>
      </c>
      <c r="E313" s="48" t="n">
        <f aca="false">SUM(F313:K313)</f>
        <v>10</v>
      </c>
      <c r="F313" s="49" t="n">
        <f aca="false">M313+T313+AA313+AH313+AO313</f>
        <v>0</v>
      </c>
      <c r="G313" s="50" t="n">
        <f aca="false">N313+U313+AB313+AI313+AP313</f>
        <v>0</v>
      </c>
      <c r="H313" s="49" t="n">
        <f aca="false">O313+V313+AC313+AJ313+AQ313</f>
        <v>1</v>
      </c>
      <c r="I313" s="49" t="n">
        <f aca="false">P313+W313+AD313+AK313+AR313</f>
        <v>4</v>
      </c>
      <c r="J313" s="49" t="n">
        <f aca="false">Q313+X313+AE313+AL313+AS313</f>
        <v>3</v>
      </c>
      <c r="K313" s="51" t="n">
        <f aca="false">R313+Y313+AF313+AM313+AT313</f>
        <v>2</v>
      </c>
      <c r="L313" s="52" t="n">
        <v>9</v>
      </c>
      <c r="M313" s="49" t="n">
        <v>0</v>
      </c>
      <c r="N313" s="50" t="n">
        <v>0</v>
      </c>
      <c r="O313" s="49" t="n">
        <v>0</v>
      </c>
      <c r="P313" s="49" t="n">
        <v>4</v>
      </c>
      <c r="Q313" s="49" t="n">
        <v>3</v>
      </c>
      <c r="R313" s="49" t="n">
        <v>2</v>
      </c>
      <c r="S313" s="53" t="n">
        <v>0</v>
      </c>
      <c r="T313" s="49" t="n">
        <v>0</v>
      </c>
      <c r="U313" s="50" t="n">
        <v>0</v>
      </c>
      <c r="V313" s="50" t="n">
        <v>0</v>
      </c>
      <c r="W313" s="50" t="n">
        <v>0</v>
      </c>
      <c r="X313" s="49" t="n">
        <v>0</v>
      </c>
      <c r="Y313" s="51" t="n">
        <v>0</v>
      </c>
      <c r="Z313" s="54" t="n">
        <v>0</v>
      </c>
      <c r="AA313" s="49" t="n">
        <v>0</v>
      </c>
      <c r="AB313" s="50" t="n">
        <v>0</v>
      </c>
      <c r="AC313" s="50" t="n">
        <v>0</v>
      </c>
      <c r="AD313" s="50" t="n">
        <v>0</v>
      </c>
      <c r="AE313" s="49" t="n">
        <v>0</v>
      </c>
      <c r="AF313" s="49" t="n">
        <v>0</v>
      </c>
      <c r="AG313" s="53" t="n">
        <v>1</v>
      </c>
      <c r="AH313" s="49" t="n">
        <v>0</v>
      </c>
      <c r="AI313" s="50" t="n">
        <v>0</v>
      </c>
      <c r="AJ313" s="50" t="n">
        <v>1</v>
      </c>
      <c r="AK313" s="50" t="n">
        <v>0</v>
      </c>
      <c r="AL313" s="49" t="n">
        <v>0</v>
      </c>
      <c r="AM313" s="55" t="n">
        <v>0</v>
      </c>
      <c r="AN313" s="53" t="n">
        <v>0</v>
      </c>
      <c r="AO313" s="49" t="n">
        <v>0</v>
      </c>
      <c r="AP313" s="50" t="n">
        <v>0</v>
      </c>
      <c r="AQ313" s="50" t="n">
        <v>0</v>
      </c>
      <c r="AR313" s="50" t="n">
        <v>0</v>
      </c>
      <c r="AS313" s="49" t="n">
        <v>0</v>
      </c>
      <c r="AT313" s="56" t="n">
        <v>0</v>
      </c>
    </row>
    <row r="314" customFormat="false" ht="14.25" hidden="false" customHeight="false" outlineLevel="0" collapsed="false">
      <c r="B314" s="45" t="s">
        <v>640</v>
      </c>
      <c r="C314" s="46" t="s">
        <v>630</v>
      </c>
      <c r="D314" s="47" t="s">
        <v>641</v>
      </c>
      <c r="E314" s="48" t="n">
        <f aca="false">SUM(F314:K314)</f>
        <v>10</v>
      </c>
      <c r="F314" s="49" t="n">
        <f aca="false">M314+T314+AA314+AH314+AO314</f>
        <v>0</v>
      </c>
      <c r="G314" s="50" t="n">
        <f aca="false">N314+U314+AB314+AI314+AP314</f>
        <v>0</v>
      </c>
      <c r="H314" s="49" t="n">
        <f aca="false">O314+V314+AC314+AJ314+AQ314</f>
        <v>0</v>
      </c>
      <c r="I314" s="49" t="n">
        <f aca="false">P314+W314+AD314+AK314+AR314</f>
        <v>0</v>
      </c>
      <c r="J314" s="49" t="n">
        <f aca="false">Q314+X314+AE314+AL314+AS314</f>
        <v>6</v>
      </c>
      <c r="K314" s="51" t="n">
        <f aca="false">R314+Y314+AF314+AM314+AT314</f>
        <v>4</v>
      </c>
      <c r="L314" s="52" t="n">
        <v>0</v>
      </c>
      <c r="M314" s="49" t="n">
        <v>0</v>
      </c>
      <c r="N314" s="50" t="n">
        <v>0</v>
      </c>
      <c r="O314" s="49" t="n">
        <v>0</v>
      </c>
      <c r="P314" s="49" t="n">
        <v>0</v>
      </c>
      <c r="Q314" s="49" t="n">
        <v>0</v>
      </c>
      <c r="R314" s="49" t="n">
        <v>0</v>
      </c>
      <c r="S314" s="53" t="n">
        <v>0</v>
      </c>
      <c r="T314" s="49" t="n">
        <v>0</v>
      </c>
      <c r="U314" s="50" t="n">
        <v>0</v>
      </c>
      <c r="V314" s="50" t="n">
        <v>0</v>
      </c>
      <c r="W314" s="50" t="n">
        <v>0</v>
      </c>
      <c r="X314" s="49" t="n">
        <v>0</v>
      </c>
      <c r="Y314" s="51" t="n">
        <v>0</v>
      </c>
      <c r="Z314" s="54" t="n">
        <v>8</v>
      </c>
      <c r="AA314" s="49" t="n">
        <v>0</v>
      </c>
      <c r="AB314" s="50" t="n">
        <v>0</v>
      </c>
      <c r="AC314" s="50" t="n">
        <v>0</v>
      </c>
      <c r="AD314" s="50" t="n">
        <v>0</v>
      </c>
      <c r="AE314" s="49" t="n">
        <v>5</v>
      </c>
      <c r="AF314" s="49" t="n">
        <v>3</v>
      </c>
      <c r="AG314" s="53" t="n">
        <v>2</v>
      </c>
      <c r="AH314" s="49" t="n">
        <v>0</v>
      </c>
      <c r="AI314" s="50" t="n">
        <v>0</v>
      </c>
      <c r="AJ314" s="50" t="n">
        <v>0</v>
      </c>
      <c r="AK314" s="50" t="n">
        <v>0</v>
      </c>
      <c r="AL314" s="49" t="n">
        <v>1</v>
      </c>
      <c r="AM314" s="55" t="n">
        <v>1</v>
      </c>
      <c r="AN314" s="53" t="n">
        <v>0</v>
      </c>
      <c r="AO314" s="49" t="n">
        <v>0</v>
      </c>
      <c r="AP314" s="50" t="n">
        <v>0</v>
      </c>
      <c r="AQ314" s="50" t="n">
        <v>0</v>
      </c>
      <c r="AR314" s="50" t="n">
        <v>0</v>
      </c>
      <c r="AS314" s="49" t="n">
        <v>0</v>
      </c>
      <c r="AT314" s="56" t="n">
        <v>0</v>
      </c>
    </row>
    <row r="315" customFormat="false" ht="14.25" hidden="false" customHeight="false" outlineLevel="0" collapsed="false">
      <c r="B315" s="45" t="s">
        <v>642</v>
      </c>
      <c r="C315" s="46" t="s">
        <v>630</v>
      </c>
      <c r="D315" s="47" t="s">
        <v>643</v>
      </c>
      <c r="E315" s="48" t="n">
        <f aca="false">SUM(F315:K315)</f>
        <v>11</v>
      </c>
      <c r="F315" s="49" t="n">
        <f aca="false">M315+T315+AA315+AH315+AO315</f>
        <v>0</v>
      </c>
      <c r="G315" s="50" t="n">
        <f aca="false">N315+U315+AB315+AI315+AP315</f>
        <v>0</v>
      </c>
      <c r="H315" s="49" t="n">
        <f aca="false">O315+V315+AC315+AJ315+AQ315</f>
        <v>0</v>
      </c>
      <c r="I315" s="49" t="n">
        <f aca="false">P315+W315+AD315+AK315+AR315</f>
        <v>0</v>
      </c>
      <c r="J315" s="49" t="n">
        <f aca="false">Q315+X315+AE315+AL315+AS315</f>
        <v>1</v>
      </c>
      <c r="K315" s="51" t="n">
        <f aca="false">R315+Y315+AF315+AM315+AT315</f>
        <v>10</v>
      </c>
      <c r="L315" s="52" t="n">
        <v>11</v>
      </c>
      <c r="M315" s="49" t="n">
        <v>0</v>
      </c>
      <c r="N315" s="50" t="n">
        <v>0</v>
      </c>
      <c r="O315" s="49" t="n">
        <v>0</v>
      </c>
      <c r="P315" s="49" t="n">
        <v>0</v>
      </c>
      <c r="Q315" s="49" t="n">
        <v>1</v>
      </c>
      <c r="R315" s="49" t="n">
        <v>10</v>
      </c>
      <c r="S315" s="53" t="n">
        <v>0</v>
      </c>
      <c r="T315" s="49" t="n">
        <v>0</v>
      </c>
      <c r="U315" s="50" t="n">
        <v>0</v>
      </c>
      <c r="V315" s="50" t="n">
        <v>0</v>
      </c>
      <c r="W315" s="50" t="n">
        <v>0</v>
      </c>
      <c r="X315" s="49" t="n">
        <v>0</v>
      </c>
      <c r="Y315" s="51" t="n">
        <v>0</v>
      </c>
      <c r="Z315" s="54" t="n">
        <v>0</v>
      </c>
      <c r="AA315" s="49" t="n">
        <v>0</v>
      </c>
      <c r="AB315" s="50" t="n">
        <v>0</v>
      </c>
      <c r="AC315" s="50" t="n">
        <v>0</v>
      </c>
      <c r="AD315" s="50" t="n">
        <v>0</v>
      </c>
      <c r="AE315" s="49" t="n">
        <v>0</v>
      </c>
      <c r="AF315" s="49" t="n">
        <v>0</v>
      </c>
      <c r="AG315" s="53" t="n">
        <v>0</v>
      </c>
      <c r="AH315" s="49" t="n">
        <v>0</v>
      </c>
      <c r="AI315" s="50" t="n">
        <v>0</v>
      </c>
      <c r="AJ315" s="50" t="n">
        <v>0</v>
      </c>
      <c r="AK315" s="50" t="n">
        <v>0</v>
      </c>
      <c r="AL315" s="49" t="n">
        <v>0</v>
      </c>
      <c r="AM315" s="55" t="n">
        <v>0</v>
      </c>
      <c r="AN315" s="53" t="n">
        <v>0</v>
      </c>
      <c r="AO315" s="49" t="n">
        <v>0</v>
      </c>
      <c r="AP315" s="50" t="n">
        <v>0</v>
      </c>
      <c r="AQ315" s="50" t="n">
        <v>0</v>
      </c>
      <c r="AR315" s="50" t="n">
        <v>0</v>
      </c>
      <c r="AS315" s="49" t="n">
        <v>0</v>
      </c>
      <c r="AT315" s="56" t="n">
        <v>0</v>
      </c>
    </row>
    <row r="316" customFormat="false" ht="14.25" hidden="false" customHeight="false" outlineLevel="0" collapsed="false">
      <c r="B316" s="45" t="s">
        <v>644</v>
      </c>
      <c r="C316" s="46" t="s">
        <v>630</v>
      </c>
      <c r="D316" s="47" t="s">
        <v>645</v>
      </c>
      <c r="E316" s="48" t="n">
        <f aca="false">SUM(F316:K316)</f>
        <v>8</v>
      </c>
      <c r="F316" s="49" t="n">
        <f aca="false">M316+T316+AA316+AH316+AO316</f>
        <v>0</v>
      </c>
      <c r="G316" s="50" t="n">
        <f aca="false">N316+U316+AB316+AI316+AP316</f>
        <v>0</v>
      </c>
      <c r="H316" s="49" t="n">
        <f aca="false">O316+V316+AC316+AJ316+AQ316</f>
        <v>0</v>
      </c>
      <c r="I316" s="49" t="n">
        <f aca="false">P316+W316+AD316+AK316+AR316</f>
        <v>1</v>
      </c>
      <c r="J316" s="49" t="n">
        <f aca="false">Q316+X316+AE316+AL316+AS316</f>
        <v>4</v>
      </c>
      <c r="K316" s="51" t="n">
        <f aca="false">R316+Y316+AF316+AM316+AT316</f>
        <v>3</v>
      </c>
      <c r="L316" s="52" t="n">
        <v>7</v>
      </c>
      <c r="M316" s="49" t="n">
        <v>0</v>
      </c>
      <c r="N316" s="50" t="n">
        <v>0</v>
      </c>
      <c r="O316" s="49" t="n">
        <v>0</v>
      </c>
      <c r="P316" s="49" t="n">
        <v>1</v>
      </c>
      <c r="Q316" s="49" t="n">
        <v>3</v>
      </c>
      <c r="R316" s="49" t="n">
        <v>3</v>
      </c>
      <c r="S316" s="53" t="n">
        <v>1</v>
      </c>
      <c r="T316" s="49" t="n">
        <v>0</v>
      </c>
      <c r="U316" s="50" t="n">
        <v>0</v>
      </c>
      <c r="V316" s="50" t="n">
        <v>0</v>
      </c>
      <c r="W316" s="50" t="n">
        <v>0</v>
      </c>
      <c r="X316" s="49" t="n">
        <v>1</v>
      </c>
      <c r="Y316" s="51" t="n">
        <v>0</v>
      </c>
      <c r="Z316" s="54" t="n">
        <v>0</v>
      </c>
      <c r="AA316" s="49" t="n">
        <v>0</v>
      </c>
      <c r="AB316" s="50" t="n">
        <v>0</v>
      </c>
      <c r="AC316" s="50" t="n">
        <v>0</v>
      </c>
      <c r="AD316" s="50" t="n">
        <v>0</v>
      </c>
      <c r="AE316" s="49" t="n">
        <v>0</v>
      </c>
      <c r="AF316" s="49" t="n">
        <v>0</v>
      </c>
      <c r="AG316" s="53" t="n">
        <v>0</v>
      </c>
      <c r="AH316" s="49" t="n">
        <v>0</v>
      </c>
      <c r="AI316" s="50" t="n">
        <v>0</v>
      </c>
      <c r="AJ316" s="50" t="n">
        <v>0</v>
      </c>
      <c r="AK316" s="50" t="n">
        <v>0</v>
      </c>
      <c r="AL316" s="49" t="n">
        <v>0</v>
      </c>
      <c r="AM316" s="55" t="n">
        <v>0</v>
      </c>
      <c r="AN316" s="53" t="n">
        <v>0</v>
      </c>
      <c r="AO316" s="49" t="n">
        <v>0</v>
      </c>
      <c r="AP316" s="50" t="n">
        <v>0</v>
      </c>
      <c r="AQ316" s="50" t="n">
        <v>0</v>
      </c>
      <c r="AR316" s="50" t="n">
        <v>0</v>
      </c>
      <c r="AS316" s="49" t="n">
        <v>0</v>
      </c>
      <c r="AT316" s="56" t="n">
        <v>0</v>
      </c>
    </row>
    <row r="317" customFormat="false" ht="14.25" hidden="false" customHeight="false" outlineLevel="0" collapsed="false">
      <c r="B317" s="45" t="s">
        <v>646</v>
      </c>
      <c r="C317" s="46" t="s">
        <v>630</v>
      </c>
      <c r="D317" s="47" t="s">
        <v>647</v>
      </c>
      <c r="E317" s="48" t="n">
        <f aca="false">SUM(F317:K317)</f>
        <v>13</v>
      </c>
      <c r="F317" s="49" t="n">
        <f aca="false">M317+T317+AA317+AH317+AO317</f>
        <v>0</v>
      </c>
      <c r="G317" s="50" t="n">
        <f aca="false">N317+U317+AB317+AI317+AP317</f>
        <v>0</v>
      </c>
      <c r="H317" s="49" t="n">
        <f aca="false">O317+V317+AC317+AJ317+AQ317</f>
        <v>0</v>
      </c>
      <c r="I317" s="49" t="n">
        <f aca="false">P317+W317+AD317+AK317+AR317</f>
        <v>4</v>
      </c>
      <c r="J317" s="49" t="n">
        <f aca="false">Q317+X317+AE317+AL317+AS317</f>
        <v>4</v>
      </c>
      <c r="K317" s="51" t="n">
        <f aca="false">R317+Y317+AF317+AM317+AT317</f>
        <v>5</v>
      </c>
      <c r="L317" s="52" t="n">
        <v>0</v>
      </c>
      <c r="M317" s="49" t="n">
        <v>0</v>
      </c>
      <c r="N317" s="50" t="n">
        <v>0</v>
      </c>
      <c r="O317" s="49" t="n">
        <v>0</v>
      </c>
      <c r="P317" s="49" t="n">
        <v>0</v>
      </c>
      <c r="Q317" s="49" t="n">
        <v>0</v>
      </c>
      <c r="R317" s="49" t="n">
        <v>0</v>
      </c>
      <c r="S317" s="53" t="n">
        <v>9</v>
      </c>
      <c r="T317" s="49" t="n">
        <v>0</v>
      </c>
      <c r="U317" s="50" t="n">
        <v>0</v>
      </c>
      <c r="V317" s="50" t="n">
        <v>0</v>
      </c>
      <c r="W317" s="50" t="n">
        <v>3</v>
      </c>
      <c r="X317" s="49" t="n">
        <v>2</v>
      </c>
      <c r="Y317" s="51" t="n">
        <v>4</v>
      </c>
      <c r="Z317" s="54" t="n">
        <v>0</v>
      </c>
      <c r="AA317" s="49" t="n">
        <v>0</v>
      </c>
      <c r="AB317" s="50" t="n">
        <v>0</v>
      </c>
      <c r="AC317" s="50" t="n">
        <v>0</v>
      </c>
      <c r="AD317" s="50" t="n">
        <v>0</v>
      </c>
      <c r="AE317" s="49" t="n">
        <v>0</v>
      </c>
      <c r="AF317" s="49" t="n">
        <v>0</v>
      </c>
      <c r="AG317" s="53" t="n">
        <v>4</v>
      </c>
      <c r="AH317" s="49" t="n">
        <v>0</v>
      </c>
      <c r="AI317" s="50" t="n">
        <v>0</v>
      </c>
      <c r="AJ317" s="50" t="n">
        <v>0</v>
      </c>
      <c r="AK317" s="50" t="n">
        <v>1</v>
      </c>
      <c r="AL317" s="49" t="n">
        <v>2</v>
      </c>
      <c r="AM317" s="55" t="n">
        <v>1</v>
      </c>
      <c r="AN317" s="53" t="n">
        <v>0</v>
      </c>
      <c r="AO317" s="49" t="n">
        <v>0</v>
      </c>
      <c r="AP317" s="50" t="n">
        <v>0</v>
      </c>
      <c r="AQ317" s="50" t="n">
        <v>0</v>
      </c>
      <c r="AR317" s="50" t="n">
        <v>0</v>
      </c>
      <c r="AS317" s="49" t="n">
        <v>0</v>
      </c>
      <c r="AT317" s="56" t="n">
        <v>0</v>
      </c>
    </row>
    <row r="318" customFormat="false" ht="14.25" hidden="false" customHeight="false" outlineLevel="0" collapsed="false">
      <c r="B318" s="45" t="s">
        <v>648</v>
      </c>
      <c r="C318" s="46" t="s">
        <v>630</v>
      </c>
      <c r="D318" s="47" t="s">
        <v>649</v>
      </c>
      <c r="E318" s="48" t="n">
        <f aca="false">SUM(F318:K318)</f>
        <v>15</v>
      </c>
      <c r="F318" s="49" t="n">
        <f aca="false">M318+T318+AA318+AH318+AO318</f>
        <v>0</v>
      </c>
      <c r="G318" s="50" t="n">
        <f aca="false">N318+U318+AB318+AI318+AP318</f>
        <v>0</v>
      </c>
      <c r="H318" s="49" t="n">
        <f aca="false">O318+V318+AC318+AJ318+AQ318</f>
        <v>1</v>
      </c>
      <c r="I318" s="49" t="n">
        <f aca="false">P318+W318+AD318+AK318+AR318</f>
        <v>3</v>
      </c>
      <c r="J318" s="49" t="n">
        <f aca="false">Q318+X318+AE318+AL318+AS318</f>
        <v>2</v>
      </c>
      <c r="K318" s="51" t="n">
        <f aca="false">R318+Y318+AF318+AM318+AT318</f>
        <v>9</v>
      </c>
      <c r="L318" s="52" t="n">
        <v>2</v>
      </c>
      <c r="M318" s="49" t="n">
        <v>0</v>
      </c>
      <c r="N318" s="50" t="n">
        <v>0</v>
      </c>
      <c r="O318" s="49" t="n">
        <v>0</v>
      </c>
      <c r="P318" s="49" t="n">
        <v>0</v>
      </c>
      <c r="Q318" s="49" t="n">
        <v>1</v>
      </c>
      <c r="R318" s="49" t="n">
        <v>1</v>
      </c>
      <c r="S318" s="53" t="n">
        <v>13</v>
      </c>
      <c r="T318" s="49" t="n">
        <v>0</v>
      </c>
      <c r="U318" s="50" t="n">
        <v>0</v>
      </c>
      <c r="V318" s="50" t="n">
        <v>1</v>
      </c>
      <c r="W318" s="50" t="n">
        <v>3</v>
      </c>
      <c r="X318" s="49" t="n">
        <v>1</v>
      </c>
      <c r="Y318" s="51" t="n">
        <v>8</v>
      </c>
      <c r="Z318" s="54" t="n">
        <v>0</v>
      </c>
      <c r="AA318" s="49" t="n">
        <v>0</v>
      </c>
      <c r="AB318" s="50" t="n">
        <v>0</v>
      </c>
      <c r="AC318" s="50" t="n">
        <v>0</v>
      </c>
      <c r="AD318" s="50" t="n">
        <v>0</v>
      </c>
      <c r="AE318" s="49" t="n">
        <v>0</v>
      </c>
      <c r="AF318" s="49" t="n">
        <v>0</v>
      </c>
      <c r="AG318" s="53" t="n">
        <v>0</v>
      </c>
      <c r="AH318" s="49" t="n">
        <v>0</v>
      </c>
      <c r="AI318" s="50" t="n">
        <v>0</v>
      </c>
      <c r="AJ318" s="50" t="n">
        <v>0</v>
      </c>
      <c r="AK318" s="50" t="n">
        <v>0</v>
      </c>
      <c r="AL318" s="49" t="n">
        <v>0</v>
      </c>
      <c r="AM318" s="55" t="n">
        <v>0</v>
      </c>
      <c r="AN318" s="53" t="n">
        <v>0</v>
      </c>
      <c r="AO318" s="49" t="n">
        <v>0</v>
      </c>
      <c r="AP318" s="50" t="n">
        <v>0</v>
      </c>
      <c r="AQ318" s="50" t="n">
        <v>0</v>
      </c>
      <c r="AR318" s="50" t="n">
        <v>0</v>
      </c>
      <c r="AS318" s="49" t="n">
        <v>0</v>
      </c>
      <c r="AT318" s="56" t="n">
        <v>0</v>
      </c>
    </row>
    <row r="319" customFormat="false" ht="14.25" hidden="false" customHeight="false" outlineLevel="0" collapsed="false">
      <c r="B319" s="45" t="s">
        <v>650</v>
      </c>
      <c r="C319" s="46" t="s">
        <v>630</v>
      </c>
      <c r="D319" s="47" t="s">
        <v>651</v>
      </c>
      <c r="E319" s="48" t="n">
        <f aca="false">SUM(F319:K319)</f>
        <v>10</v>
      </c>
      <c r="F319" s="49" t="n">
        <f aca="false">M319+T319+AA319+AH319+AO319</f>
        <v>0</v>
      </c>
      <c r="G319" s="50" t="n">
        <f aca="false">N319+U319+AB319+AI319+AP319</f>
        <v>0</v>
      </c>
      <c r="H319" s="49" t="n">
        <f aca="false">O319+V319+AC319+AJ319+AQ319</f>
        <v>0</v>
      </c>
      <c r="I319" s="49" t="n">
        <f aca="false">P319+W319+AD319+AK319+AR319</f>
        <v>0</v>
      </c>
      <c r="J319" s="49" t="n">
        <f aca="false">Q319+X319+AE319+AL319+AS319</f>
        <v>2</v>
      </c>
      <c r="K319" s="51" t="n">
        <f aca="false">R319+Y319+AF319+AM319+AT319</f>
        <v>8</v>
      </c>
      <c r="L319" s="52" t="n">
        <v>1</v>
      </c>
      <c r="M319" s="49" t="n">
        <v>0</v>
      </c>
      <c r="N319" s="50" t="n">
        <v>0</v>
      </c>
      <c r="O319" s="49" t="n">
        <v>0</v>
      </c>
      <c r="P319" s="49" t="n">
        <v>0</v>
      </c>
      <c r="Q319" s="49" t="n">
        <v>0</v>
      </c>
      <c r="R319" s="49" t="n">
        <v>1</v>
      </c>
      <c r="S319" s="53" t="n">
        <v>9</v>
      </c>
      <c r="T319" s="49" t="n">
        <v>0</v>
      </c>
      <c r="U319" s="50" t="n">
        <v>0</v>
      </c>
      <c r="V319" s="50" t="n">
        <v>0</v>
      </c>
      <c r="W319" s="50" t="n">
        <v>0</v>
      </c>
      <c r="X319" s="49" t="n">
        <v>2</v>
      </c>
      <c r="Y319" s="51" t="n">
        <v>7</v>
      </c>
      <c r="Z319" s="54" t="n">
        <v>0</v>
      </c>
      <c r="AA319" s="49" t="n">
        <v>0</v>
      </c>
      <c r="AB319" s="50" t="n">
        <v>0</v>
      </c>
      <c r="AC319" s="50" t="n">
        <v>0</v>
      </c>
      <c r="AD319" s="50" t="n">
        <v>0</v>
      </c>
      <c r="AE319" s="49" t="n">
        <v>0</v>
      </c>
      <c r="AF319" s="49" t="n">
        <v>0</v>
      </c>
      <c r="AG319" s="53" t="n">
        <v>0</v>
      </c>
      <c r="AH319" s="49" t="n">
        <v>0</v>
      </c>
      <c r="AI319" s="50" t="n">
        <v>0</v>
      </c>
      <c r="AJ319" s="50" t="n">
        <v>0</v>
      </c>
      <c r="AK319" s="50" t="n">
        <v>0</v>
      </c>
      <c r="AL319" s="49" t="n">
        <v>0</v>
      </c>
      <c r="AM319" s="55" t="n">
        <v>0</v>
      </c>
      <c r="AN319" s="53" t="n">
        <v>0</v>
      </c>
      <c r="AO319" s="49" t="n">
        <v>0</v>
      </c>
      <c r="AP319" s="50" t="n">
        <v>0</v>
      </c>
      <c r="AQ319" s="50" t="n">
        <v>0</v>
      </c>
      <c r="AR319" s="50" t="n">
        <v>0</v>
      </c>
      <c r="AS319" s="49" t="n">
        <v>0</v>
      </c>
      <c r="AT319" s="56" t="n">
        <v>0</v>
      </c>
    </row>
    <row r="320" customFormat="false" ht="14.25" hidden="false" customHeight="false" outlineLevel="0" collapsed="false">
      <c r="B320" s="45" t="s">
        <v>652</v>
      </c>
      <c r="C320" s="46" t="s">
        <v>630</v>
      </c>
      <c r="D320" s="47" t="s">
        <v>653</v>
      </c>
      <c r="E320" s="48" t="n">
        <f aca="false">SUM(F320:K320)</f>
        <v>6</v>
      </c>
      <c r="F320" s="49" t="n">
        <f aca="false">M320+T320+AA320+AH320+AO320</f>
        <v>0</v>
      </c>
      <c r="G320" s="50" t="n">
        <f aca="false">N320+U320+AB320+AI320+AP320</f>
        <v>0</v>
      </c>
      <c r="H320" s="49" t="n">
        <f aca="false">O320+V320+AC320+AJ320+AQ320</f>
        <v>0</v>
      </c>
      <c r="I320" s="49" t="n">
        <f aca="false">P320+W320+AD320+AK320+AR320</f>
        <v>0</v>
      </c>
      <c r="J320" s="49" t="n">
        <f aca="false">Q320+X320+AE320+AL320+AS320</f>
        <v>2</v>
      </c>
      <c r="K320" s="51" t="n">
        <f aca="false">R320+Y320+AF320+AM320+AT320</f>
        <v>4</v>
      </c>
      <c r="L320" s="52" t="n">
        <v>6</v>
      </c>
      <c r="M320" s="49" t="n">
        <v>0</v>
      </c>
      <c r="N320" s="50" t="n">
        <v>0</v>
      </c>
      <c r="O320" s="49" t="n">
        <v>0</v>
      </c>
      <c r="P320" s="49" t="n">
        <v>0</v>
      </c>
      <c r="Q320" s="49" t="n">
        <v>2</v>
      </c>
      <c r="R320" s="49" t="n">
        <v>4</v>
      </c>
      <c r="S320" s="53" t="n">
        <v>0</v>
      </c>
      <c r="T320" s="49" t="n">
        <v>0</v>
      </c>
      <c r="U320" s="50" t="n">
        <v>0</v>
      </c>
      <c r="V320" s="50" t="n">
        <v>0</v>
      </c>
      <c r="W320" s="50" t="n">
        <v>0</v>
      </c>
      <c r="X320" s="49" t="n">
        <v>0</v>
      </c>
      <c r="Y320" s="51" t="n">
        <v>0</v>
      </c>
      <c r="Z320" s="54" t="n">
        <v>0</v>
      </c>
      <c r="AA320" s="49" t="n">
        <v>0</v>
      </c>
      <c r="AB320" s="50" t="n">
        <v>0</v>
      </c>
      <c r="AC320" s="50" t="n">
        <v>0</v>
      </c>
      <c r="AD320" s="50" t="n">
        <v>0</v>
      </c>
      <c r="AE320" s="49" t="n">
        <v>0</v>
      </c>
      <c r="AF320" s="49" t="n">
        <v>0</v>
      </c>
      <c r="AG320" s="53" t="n">
        <v>0</v>
      </c>
      <c r="AH320" s="49" t="n">
        <v>0</v>
      </c>
      <c r="AI320" s="50" t="n">
        <v>0</v>
      </c>
      <c r="AJ320" s="50" t="n">
        <v>0</v>
      </c>
      <c r="AK320" s="50" t="n">
        <v>0</v>
      </c>
      <c r="AL320" s="49" t="n">
        <v>0</v>
      </c>
      <c r="AM320" s="55" t="n">
        <v>0</v>
      </c>
      <c r="AN320" s="53" t="n">
        <v>0</v>
      </c>
      <c r="AO320" s="49" t="n">
        <v>0</v>
      </c>
      <c r="AP320" s="50" t="n">
        <v>0</v>
      </c>
      <c r="AQ320" s="50" t="n">
        <v>0</v>
      </c>
      <c r="AR320" s="50" t="n">
        <v>0</v>
      </c>
      <c r="AS320" s="49" t="n">
        <v>0</v>
      </c>
      <c r="AT320" s="56" t="n">
        <v>0</v>
      </c>
    </row>
    <row r="321" customFormat="false" ht="14.25" hidden="false" customHeight="false" outlineLevel="0" collapsed="false">
      <c r="B321" s="45" t="s">
        <v>654</v>
      </c>
      <c r="C321" s="46" t="s">
        <v>630</v>
      </c>
      <c r="D321" s="47" t="s">
        <v>655</v>
      </c>
      <c r="E321" s="48" t="n">
        <f aca="false">SUM(F321:K321)</f>
        <v>9</v>
      </c>
      <c r="F321" s="49" t="n">
        <f aca="false">M321+T321+AA321+AH321+AO321</f>
        <v>0</v>
      </c>
      <c r="G321" s="50" t="n">
        <f aca="false">N321+U321+AB321+AI321+AP321</f>
        <v>0</v>
      </c>
      <c r="H321" s="49" t="n">
        <f aca="false">O321+V321+AC321+AJ321+AQ321</f>
        <v>0</v>
      </c>
      <c r="I321" s="49" t="n">
        <f aca="false">P321+W321+AD321+AK321+AR321</f>
        <v>0</v>
      </c>
      <c r="J321" s="49" t="n">
        <f aca="false">Q321+X321+AE321+AL321+AS321</f>
        <v>2</v>
      </c>
      <c r="K321" s="51" t="n">
        <f aca="false">R321+Y321+AF321+AM321+AT321</f>
        <v>7</v>
      </c>
      <c r="L321" s="52" t="n">
        <v>7</v>
      </c>
      <c r="M321" s="49" t="n">
        <v>0</v>
      </c>
      <c r="N321" s="50" t="n">
        <v>0</v>
      </c>
      <c r="O321" s="49" t="n">
        <v>0</v>
      </c>
      <c r="P321" s="49" t="n">
        <v>0</v>
      </c>
      <c r="Q321" s="49" t="n">
        <v>1</v>
      </c>
      <c r="R321" s="49" t="n">
        <v>6</v>
      </c>
      <c r="S321" s="53" t="n">
        <v>0</v>
      </c>
      <c r="T321" s="49" t="n">
        <v>0</v>
      </c>
      <c r="U321" s="50" t="n">
        <v>0</v>
      </c>
      <c r="V321" s="50" t="n">
        <v>0</v>
      </c>
      <c r="W321" s="50" t="n">
        <v>0</v>
      </c>
      <c r="X321" s="49" t="n">
        <v>0</v>
      </c>
      <c r="Y321" s="51" t="n">
        <v>0</v>
      </c>
      <c r="Z321" s="54" t="n">
        <v>0</v>
      </c>
      <c r="AA321" s="49" t="n">
        <v>0</v>
      </c>
      <c r="AB321" s="50" t="n">
        <v>0</v>
      </c>
      <c r="AC321" s="50" t="n">
        <v>0</v>
      </c>
      <c r="AD321" s="50" t="n">
        <v>0</v>
      </c>
      <c r="AE321" s="49" t="n">
        <v>0</v>
      </c>
      <c r="AF321" s="49" t="n">
        <v>0</v>
      </c>
      <c r="AG321" s="53" t="n">
        <v>2</v>
      </c>
      <c r="AH321" s="49" t="n">
        <v>0</v>
      </c>
      <c r="AI321" s="50" t="n">
        <v>0</v>
      </c>
      <c r="AJ321" s="50" t="n">
        <v>0</v>
      </c>
      <c r="AK321" s="50" t="n">
        <v>0</v>
      </c>
      <c r="AL321" s="49" t="n">
        <v>1</v>
      </c>
      <c r="AM321" s="55" t="n">
        <v>1</v>
      </c>
      <c r="AN321" s="53" t="n">
        <v>0</v>
      </c>
      <c r="AO321" s="49" t="n">
        <v>0</v>
      </c>
      <c r="AP321" s="50" t="n">
        <v>0</v>
      </c>
      <c r="AQ321" s="50" t="n">
        <v>0</v>
      </c>
      <c r="AR321" s="50" t="n">
        <v>0</v>
      </c>
      <c r="AS321" s="49" t="n">
        <v>0</v>
      </c>
      <c r="AT321" s="56" t="n">
        <v>0</v>
      </c>
    </row>
    <row r="322" customFormat="false" ht="14.25" hidden="false" customHeight="false" outlineLevel="0" collapsed="false">
      <c r="B322" s="45" t="s">
        <v>656</v>
      </c>
      <c r="C322" s="46" t="s">
        <v>630</v>
      </c>
      <c r="D322" s="47" t="s">
        <v>657</v>
      </c>
      <c r="E322" s="48" t="n">
        <f aca="false">SUM(F322:K322)</f>
        <v>6</v>
      </c>
      <c r="F322" s="49" t="n">
        <f aca="false">M322+T322+AA322+AH322+AO322</f>
        <v>0</v>
      </c>
      <c r="G322" s="50" t="n">
        <f aca="false">N322+U322+AB322+AI322+AP322</f>
        <v>0</v>
      </c>
      <c r="H322" s="49" t="n">
        <f aca="false">O322+V322+AC322+AJ322+AQ322</f>
        <v>0</v>
      </c>
      <c r="I322" s="49" t="n">
        <f aca="false">P322+W322+AD322+AK322+AR322</f>
        <v>0</v>
      </c>
      <c r="J322" s="49" t="n">
        <f aca="false">Q322+X322+AE322+AL322+AS322</f>
        <v>1</v>
      </c>
      <c r="K322" s="51" t="n">
        <f aca="false">R322+Y322+AF322+AM322+AT322</f>
        <v>5</v>
      </c>
      <c r="L322" s="52" t="n">
        <v>0</v>
      </c>
      <c r="M322" s="49" t="n">
        <v>0</v>
      </c>
      <c r="N322" s="50" t="n">
        <v>0</v>
      </c>
      <c r="O322" s="49" t="n">
        <v>0</v>
      </c>
      <c r="P322" s="49" t="n">
        <v>0</v>
      </c>
      <c r="Q322" s="49" t="n">
        <v>0</v>
      </c>
      <c r="R322" s="49" t="n">
        <v>0</v>
      </c>
      <c r="S322" s="53" t="n">
        <v>6</v>
      </c>
      <c r="T322" s="49" t="n">
        <v>0</v>
      </c>
      <c r="U322" s="50" t="n">
        <v>0</v>
      </c>
      <c r="V322" s="50" t="n">
        <v>0</v>
      </c>
      <c r="W322" s="50" t="n">
        <v>0</v>
      </c>
      <c r="X322" s="49" t="n">
        <v>1</v>
      </c>
      <c r="Y322" s="51" t="n">
        <v>5</v>
      </c>
      <c r="Z322" s="54" t="n">
        <v>0</v>
      </c>
      <c r="AA322" s="49" t="n">
        <v>0</v>
      </c>
      <c r="AB322" s="50" t="n">
        <v>0</v>
      </c>
      <c r="AC322" s="50" t="n">
        <v>0</v>
      </c>
      <c r="AD322" s="50" t="n">
        <v>0</v>
      </c>
      <c r="AE322" s="49" t="n">
        <v>0</v>
      </c>
      <c r="AF322" s="49" t="n">
        <v>0</v>
      </c>
      <c r="AG322" s="53" t="n">
        <v>0</v>
      </c>
      <c r="AH322" s="49" t="n">
        <v>0</v>
      </c>
      <c r="AI322" s="50" t="n">
        <v>0</v>
      </c>
      <c r="AJ322" s="50" t="n">
        <v>0</v>
      </c>
      <c r="AK322" s="50" t="n">
        <v>0</v>
      </c>
      <c r="AL322" s="49" t="n">
        <v>0</v>
      </c>
      <c r="AM322" s="55" t="n">
        <v>0</v>
      </c>
      <c r="AN322" s="53" t="n">
        <v>0</v>
      </c>
      <c r="AO322" s="49" t="n">
        <v>0</v>
      </c>
      <c r="AP322" s="50" t="n">
        <v>0</v>
      </c>
      <c r="AQ322" s="50" t="n">
        <v>0</v>
      </c>
      <c r="AR322" s="50" t="n">
        <v>0</v>
      </c>
      <c r="AS322" s="49" t="n">
        <v>0</v>
      </c>
      <c r="AT322" s="56" t="n">
        <v>0</v>
      </c>
    </row>
    <row r="323" customFormat="false" ht="14.25" hidden="false" customHeight="false" outlineLevel="0" collapsed="false">
      <c r="B323" s="45" t="s">
        <v>658</v>
      </c>
      <c r="C323" s="46" t="s">
        <v>630</v>
      </c>
      <c r="D323" s="47" t="s">
        <v>659</v>
      </c>
      <c r="E323" s="48" t="n">
        <f aca="false">SUM(F323:K323)</f>
        <v>5</v>
      </c>
      <c r="F323" s="49" t="n">
        <f aca="false">M323+T323+AA323+AH323+AO323</f>
        <v>0</v>
      </c>
      <c r="G323" s="50" t="n">
        <f aca="false">N323+U323+AB323+AI323+AP323</f>
        <v>0</v>
      </c>
      <c r="H323" s="49" t="n">
        <f aca="false">O323+V323+AC323+AJ323+AQ323</f>
        <v>1</v>
      </c>
      <c r="I323" s="49" t="n">
        <f aca="false">P323+W323+AD323+AK323+AR323</f>
        <v>0</v>
      </c>
      <c r="J323" s="49" t="n">
        <f aca="false">Q323+X323+AE323+AL323+AS323</f>
        <v>0</v>
      </c>
      <c r="K323" s="51" t="n">
        <f aca="false">R323+Y323+AF323+AM323+AT323</f>
        <v>4</v>
      </c>
      <c r="L323" s="52" t="n">
        <v>0</v>
      </c>
      <c r="M323" s="49" t="n">
        <v>0</v>
      </c>
      <c r="N323" s="50" t="n">
        <v>0</v>
      </c>
      <c r="O323" s="49" t="n">
        <v>0</v>
      </c>
      <c r="P323" s="49" t="n">
        <v>0</v>
      </c>
      <c r="Q323" s="49" t="n">
        <v>0</v>
      </c>
      <c r="R323" s="49" t="n">
        <v>0</v>
      </c>
      <c r="S323" s="53" t="n">
        <v>5</v>
      </c>
      <c r="T323" s="49" t="n">
        <v>0</v>
      </c>
      <c r="U323" s="50" t="n">
        <v>0</v>
      </c>
      <c r="V323" s="50" t="n">
        <v>1</v>
      </c>
      <c r="W323" s="50" t="n">
        <v>0</v>
      </c>
      <c r="X323" s="49" t="n">
        <v>0</v>
      </c>
      <c r="Y323" s="51" t="n">
        <v>4</v>
      </c>
      <c r="Z323" s="54" t="n">
        <v>0</v>
      </c>
      <c r="AA323" s="49" t="n">
        <v>0</v>
      </c>
      <c r="AB323" s="50" t="n">
        <v>0</v>
      </c>
      <c r="AC323" s="50" t="n">
        <v>0</v>
      </c>
      <c r="AD323" s="50" t="n">
        <v>0</v>
      </c>
      <c r="AE323" s="49" t="n">
        <v>0</v>
      </c>
      <c r="AF323" s="49" t="n">
        <v>0</v>
      </c>
      <c r="AG323" s="53" t="n">
        <v>0</v>
      </c>
      <c r="AH323" s="49" t="n">
        <v>0</v>
      </c>
      <c r="AI323" s="50" t="n">
        <v>0</v>
      </c>
      <c r="AJ323" s="50" t="n">
        <v>0</v>
      </c>
      <c r="AK323" s="50" t="n">
        <v>0</v>
      </c>
      <c r="AL323" s="49" t="n">
        <v>0</v>
      </c>
      <c r="AM323" s="55" t="n">
        <v>0</v>
      </c>
      <c r="AN323" s="53" t="n">
        <v>0</v>
      </c>
      <c r="AO323" s="49" t="n">
        <v>0</v>
      </c>
      <c r="AP323" s="50" t="n">
        <v>0</v>
      </c>
      <c r="AQ323" s="50" t="n">
        <v>0</v>
      </c>
      <c r="AR323" s="50" t="n">
        <v>0</v>
      </c>
      <c r="AS323" s="49" t="n">
        <v>0</v>
      </c>
      <c r="AT323" s="56" t="n">
        <v>0</v>
      </c>
    </row>
    <row r="324" customFormat="false" ht="14.25" hidden="false" customHeight="false" outlineLevel="0" collapsed="false">
      <c r="B324" s="45" t="s">
        <v>660</v>
      </c>
      <c r="C324" s="46" t="s">
        <v>630</v>
      </c>
      <c r="D324" s="47" t="s">
        <v>661</v>
      </c>
      <c r="E324" s="48" t="n">
        <f aca="false">SUM(F324:K324)</f>
        <v>7</v>
      </c>
      <c r="F324" s="49" t="n">
        <f aca="false">M324+T324+AA324+AH324+AO324</f>
        <v>0</v>
      </c>
      <c r="G324" s="50" t="n">
        <f aca="false">N324+U324+AB324+AI324+AP324</f>
        <v>0</v>
      </c>
      <c r="H324" s="49" t="n">
        <f aca="false">O324+V324+AC324+AJ324+AQ324</f>
        <v>0</v>
      </c>
      <c r="I324" s="49" t="n">
        <f aca="false">P324+W324+AD324+AK324+AR324</f>
        <v>2</v>
      </c>
      <c r="J324" s="49" t="n">
        <f aca="false">Q324+X324+AE324+AL324+AS324</f>
        <v>0</v>
      </c>
      <c r="K324" s="51" t="n">
        <f aca="false">R324+Y324+AF324+AM324+AT324</f>
        <v>5</v>
      </c>
      <c r="L324" s="52" t="n">
        <v>7</v>
      </c>
      <c r="M324" s="49" t="n">
        <v>0</v>
      </c>
      <c r="N324" s="50" t="n">
        <v>0</v>
      </c>
      <c r="O324" s="49" t="n">
        <v>0</v>
      </c>
      <c r="P324" s="49" t="n">
        <v>2</v>
      </c>
      <c r="Q324" s="49" t="n">
        <v>0</v>
      </c>
      <c r="R324" s="49" t="n">
        <v>5</v>
      </c>
      <c r="S324" s="53" t="n">
        <v>0</v>
      </c>
      <c r="T324" s="49" t="n">
        <v>0</v>
      </c>
      <c r="U324" s="50" t="n">
        <v>0</v>
      </c>
      <c r="V324" s="50" t="n">
        <v>0</v>
      </c>
      <c r="W324" s="50" t="n">
        <v>0</v>
      </c>
      <c r="X324" s="49" t="n">
        <v>0</v>
      </c>
      <c r="Y324" s="51" t="n">
        <v>0</v>
      </c>
      <c r="Z324" s="54" t="n">
        <v>0</v>
      </c>
      <c r="AA324" s="49" t="n">
        <v>0</v>
      </c>
      <c r="AB324" s="50" t="n">
        <v>0</v>
      </c>
      <c r="AC324" s="50" t="n">
        <v>0</v>
      </c>
      <c r="AD324" s="50" t="n">
        <v>0</v>
      </c>
      <c r="AE324" s="49" t="n">
        <v>0</v>
      </c>
      <c r="AF324" s="49" t="n">
        <v>0</v>
      </c>
      <c r="AG324" s="53" t="n">
        <v>0</v>
      </c>
      <c r="AH324" s="49" t="n">
        <v>0</v>
      </c>
      <c r="AI324" s="50" t="n">
        <v>0</v>
      </c>
      <c r="AJ324" s="50" t="n">
        <v>0</v>
      </c>
      <c r="AK324" s="50" t="n">
        <v>0</v>
      </c>
      <c r="AL324" s="49" t="n">
        <v>0</v>
      </c>
      <c r="AM324" s="55" t="n">
        <v>0</v>
      </c>
      <c r="AN324" s="53" t="n">
        <v>0</v>
      </c>
      <c r="AO324" s="49" t="n">
        <v>0</v>
      </c>
      <c r="AP324" s="50" t="n">
        <v>0</v>
      </c>
      <c r="AQ324" s="50" t="n">
        <v>0</v>
      </c>
      <c r="AR324" s="50" t="n">
        <v>0</v>
      </c>
      <c r="AS324" s="49" t="n">
        <v>0</v>
      </c>
      <c r="AT324" s="56" t="n">
        <v>0</v>
      </c>
    </row>
    <row r="325" customFormat="false" ht="14.25" hidden="false" customHeight="false" outlineLevel="0" collapsed="false">
      <c r="B325" s="45" t="s">
        <v>662</v>
      </c>
      <c r="C325" s="46" t="s">
        <v>630</v>
      </c>
      <c r="D325" s="47" t="s">
        <v>663</v>
      </c>
      <c r="E325" s="48" t="n">
        <f aca="false">SUM(F325:K325)</f>
        <v>6</v>
      </c>
      <c r="F325" s="49" t="n">
        <f aca="false">M325+T325+AA325+AH325+AO325</f>
        <v>0</v>
      </c>
      <c r="G325" s="50" t="n">
        <f aca="false">N325+U325+AB325+AI325+AP325</f>
        <v>0</v>
      </c>
      <c r="H325" s="49" t="n">
        <f aca="false">O325+V325+AC325+AJ325+AQ325</f>
        <v>0</v>
      </c>
      <c r="I325" s="49" t="n">
        <f aca="false">P325+W325+AD325+AK325+AR325</f>
        <v>1</v>
      </c>
      <c r="J325" s="49" t="n">
        <f aca="false">Q325+X325+AE325+AL325+AS325</f>
        <v>1</v>
      </c>
      <c r="K325" s="51" t="n">
        <f aca="false">R325+Y325+AF325+AM325+AT325</f>
        <v>4</v>
      </c>
      <c r="L325" s="52" t="n">
        <v>0</v>
      </c>
      <c r="M325" s="49" t="n">
        <v>0</v>
      </c>
      <c r="N325" s="50" t="n">
        <v>0</v>
      </c>
      <c r="O325" s="49" t="n">
        <v>0</v>
      </c>
      <c r="P325" s="49" t="n">
        <v>0</v>
      </c>
      <c r="Q325" s="49" t="n">
        <v>0</v>
      </c>
      <c r="R325" s="49" t="n">
        <v>0</v>
      </c>
      <c r="S325" s="53" t="n">
        <v>6</v>
      </c>
      <c r="T325" s="49" t="n">
        <v>0</v>
      </c>
      <c r="U325" s="50" t="n">
        <v>0</v>
      </c>
      <c r="V325" s="50" t="n">
        <v>0</v>
      </c>
      <c r="W325" s="50" t="n">
        <v>1</v>
      </c>
      <c r="X325" s="49" t="n">
        <v>1</v>
      </c>
      <c r="Y325" s="51" t="n">
        <v>4</v>
      </c>
      <c r="Z325" s="54" t="n">
        <v>0</v>
      </c>
      <c r="AA325" s="49" t="n">
        <v>0</v>
      </c>
      <c r="AB325" s="50" t="n">
        <v>0</v>
      </c>
      <c r="AC325" s="50" t="n">
        <v>0</v>
      </c>
      <c r="AD325" s="50" t="n">
        <v>0</v>
      </c>
      <c r="AE325" s="49" t="n">
        <v>0</v>
      </c>
      <c r="AF325" s="49" t="n">
        <v>0</v>
      </c>
      <c r="AG325" s="53" t="n">
        <v>0</v>
      </c>
      <c r="AH325" s="49" t="n">
        <v>0</v>
      </c>
      <c r="AI325" s="50" t="n">
        <v>0</v>
      </c>
      <c r="AJ325" s="50" t="n">
        <v>0</v>
      </c>
      <c r="AK325" s="50" t="n">
        <v>0</v>
      </c>
      <c r="AL325" s="49" t="n">
        <v>0</v>
      </c>
      <c r="AM325" s="55" t="n">
        <v>0</v>
      </c>
      <c r="AN325" s="53" t="n">
        <v>0</v>
      </c>
      <c r="AO325" s="49" t="n">
        <v>0</v>
      </c>
      <c r="AP325" s="50" t="n">
        <v>0</v>
      </c>
      <c r="AQ325" s="50" t="n">
        <v>0</v>
      </c>
      <c r="AR325" s="50" t="n">
        <v>0</v>
      </c>
      <c r="AS325" s="49" t="n">
        <v>0</v>
      </c>
      <c r="AT325" s="56" t="n">
        <v>0</v>
      </c>
    </row>
    <row r="326" customFormat="false" ht="14.25" hidden="false" customHeight="false" outlineLevel="0" collapsed="false">
      <c r="B326" s="45" t="s">
        <v>664</v>
      </c>
      <c r="C326" s="46" t="s">
        <v>630</v>
      </c>
      <c r="D326" s="47" t="s">
        <v>665</v>
      </c>
      <c r="E326" s="48" t="n">
        <f aca="false">SUM(F326:K326)</f>
        <v>6</v>
      </c>
      <c r="F326" s="49" t="n">
        <f aca="false">M326+T326+AA326+AH326+AO326</f>
        <v>0</v>
      </c>
      <c r="G326" s="50" t="n">
        <f aca="false">N326+U326+AB326+AI326+AP326</f>
        <v>0</v>
      </c>
      <c r="H326" s="49" t="n">
        <f aca="false">O326+V326+AC326+AJ326+AQ326</f>
        <v>0</v>
      </c>
      <c r="I326" s="49" t="n">
        <f aca="false">P326+W326+AD326+AK326+AR326</f>
        <v>1</v>
      </c>
      <c r="J326" s="49" t="n">
        <f aca="false">Q326+X326+AE326+AL326+AS326</f>
        <v>2</v>
      </c>
      <c r="K326" s="51" t="n">
        <f aca="false">R326+Y326+AF326+AM326+AT326</f>
        <v>3</v>
      </c>
      <c r="L326" s="52" t="n">
        <v>6</v>
      </c>
      <c r="M326" s="49" t="n">
        <v>0</v>
      </c>
      <c r="N326" s="50" t="n">
        <v>0</v>
      </c>
      <c r="O326" s="49" t="n">
        <v>0</v>
      </c>
      <c r="P326" s="49" t="n">
        <v>1</v>
      </c>
      <c r="Q326" s="49" t="n">
        <v>2</v>
      </c>
      <c r="R326" s="49" t="n">
        <v>3</v>
      </c>
      <c r="S326" s="53" t="n">
        <v>0</v>
      </c>
      <c r="T326" s="49" t="n">
        <v>0</v>
      </c>
      <c r="U326" s="50" t="n">
        <v>0</v>
      </c>
      <c r="V326" s="50" t="n">
        <v>0</v>
      </c>
      <c r="W326" s="50" t="n">
        <v>0</v>
      </c>
      <c r="X326" s="49" t="n">
        <v>0</v>
      </c>
      <c r="Y326" s="51" t="n">
        <v>0</v>
      </c>
      <c r="Z326" s="54" t="n">
        <v>0</v>
      </c>
      <c r="AA326" s="49" t="n">
        <v>0</v>
      </c>
      <c r="AB326" s="50" t="n">
        <v>0</v>
      </c>
      <c r="AC326" s="50" t="n">
        <v>0</v>
      </c>
      <c r="AD326" s="50" t="n">
        <v>0</v>
      </c>
      <c r="AE326" s="49" t="n">
        <v>0</v>
      </c>
      <c r="AF326" s="49" t="n">
        <v>0</v>
      </c>
      <c r="AG326" s="53" t="n">
        <v>0</v>
      </c>
      <c r="AH326" s="49" t="n">
        <v>0</v>
      </c>
      <c r="AI326" s="50" t="n">
        <v>0</v>
      </c>
      <c r="AJ326" s="50" t="n">
        <v>0</v>
      </c>
      <c r="AK326" s="50" t="n">
        <v>0</v>
      </c>
      <c r="AL326" s="49" t="n">
        <v>0</v>
      </c>
      <c r="AM326" s="55" t="n">
        <v>0</v>
      </c>
      <c r="AN326" s="53" t="n">
        <v>0</v>
      </c>
      <c r="AO326" s="49" t="n">
        <v>0</v>
      </c>
      <c r="AP326" s="50" t="n">
        <v>0</v>
      </c>
      <c r="AQ326" s="50" t="n">
        <v>0</v>
      </c>
      <c r="AR326" s="50" t="n">
        <v>0</v>
      </c>
      <c r="AS326" s="49" t="n">
        <v>0</v>
      </c>
      <c r="AT326" s="56" t="n">
        <v>0</v>
      </c>
    </row>
    <row r="327" customFormat="false" ht="14.25" hidden="false" customHeight="false" outlineLevel="0" collapsed="false">
      <c r="B327" s="45" t="s">
        <v>666</v>
      </c>
      <c r="C327" s="46" t="s">
        <v>630</v>
      </c>
      <c r="D327" s="47" t="s">
        <v>667</v>
      </c>
      <c r="E327" s="48" t="n">
        <f aca="false">SUM(F327:K327)</f>
        <v>5</v>
      </c>
      <c r="F327" s="49" t="n">
        <f aca="false">M327+T327+AA327+AH327+AO327</f>
        <v>0</v>
      </c>
      <c r="G327" s="50" t="n">
        <f aca="false">N327+U327+AB327+AI327+AP327</f>
        <v>0</v>
      </c>
      <c r="H327" s="49" t="n">
        <f aca="false">O327+V327+AC327+AJ327+AQ327</f>
        <v>0</v>
      </c>
      <c r="I327" s="49" t="n">
        <f aca="false">P327+W327+AD327+AK327+AR327</f>
        <v>1</v>
      </c>
      <c r="J327" s="49" t="n">
        <f aca="false">Q327+X327+AE327+AL327+AS327</f>
        <v>3</v>
      </c>
      <c r="K327" s="51" t="n">
        <f aca="false">R327+Y327+AF327+AM327+AT327</f>
        <v>1</v>
      </c>
      <c r="L327" s="52" t="n">
        <v>3</v>
      </c>
      <c r="M327" s="49" t="n">
        <v>0</v>
      </c>
      <c r="N327" s="50" t="n">
        <v>0</v>
      </c>
      <c r="O327" s="49" t="n">
        <v>0</v>
      </c>
      <c r="P327" s="49" t="n">
        <v>1</v>
      </c>
      <c r="Q327" s="49" t="n">
        <v>1</v>
      </c>
      <c r="R327" s="49" t="n">
        <v>1</v>
      </c>
      <c r="S327" s="53" t="n">
        <v>0</v>
      </c>
      <c r="T327" s="49" t="n">
        <v>0</v>
      </c>
      <c r="U327" s="50" t="n">
        <v>0</v>
      </c>
      <c r="V327" s="50" t="n">
        <v>0</v>
      </c>
      <c r="W327" s="50" t="n">
        <v>0</v>
      </c>
      <c r="X327" s="49" t="n">
        <v>0</v>
      </c>
      <c r="Y327" s="51" t="n">
        <v>0</v>
      </c>
      <c r="Z327" s="54" t="n">
        <v>0</v>
      </c>
      <c r="AA327" s="49" t="n">
        <v>0</v>
      </c>
      <c r="AB327" s="50" t="n">
        <v>0</v>
      </c>
      <c r="AC327" s="50" t="n">
        <v>0</v>
      </c>
      <c r="AD327" s="50" t="n">
        <v>0</v>
      </c>
      <c r="AE327" s="49" t="n">
        <v>0</v>
      </c>
      <c r="AF327" s="49" t="n">
        <v>0</v>
      </c>
      <c r="AG327" s="53" t="n">
        <v>2</v>
      </c>
      <c r="AH327" s="49" t="n">
        <v>0</v>
      </c>
      <c r="AI327" s="50" t="n">
        <v>0</v>
      </c>
      <c r="AJ327" s="50" t="n">
        <v>0</v>
      </c>
      <c r="AK327" s="50" t="n">
        <v>0</v>
      </c>
      <c r="AL327" s="49" t="n">
        <v>2</v>
      </c>
      <c r="AM327" s="55" t="n">
        <v>0</v>
      </c>
      <c r="AN327" s="53" t="n">
        <v>0</v>
      </c>
      <c r="AO327" s="49" t="n">
        <v>0</v>
      </c>
      <c r="AP327" s="50" t="n">
        <v>0</v>
      </c>
      <c r="AQ327" s="50" t="n">
        <v>0</v>
      </c>
      <c r="AR327" s="50" t="n">
        <v>0</v>
      </c>
      <c r="AS327" s="49" t="n">
        <v>0</v>
      </c>
      <c r="AT327" s="56" t="n">
        <v>0</v>
      </c>
    </row>
    <row r="328" customFormat="false" ht="14.25" hidden="false" customHeight="false" outlineLevel="0" collapsed="false">
      <c r="B328" s="45" t="s">
        <v>668</v>
      </c>
      <c r="C328" s="46" t="s">
        <v>630</v>
      </c>
      <c r="D328" s="47" t="s">
        <v>669</v>
      </c>
      <c r="E328" s="48" t="n">
        <f aca="false">SUM(F328:K328)</f>
        <v>6</v>
      </c>
      <c r="F328" s="49" t="n">
        <f aca="false">M328+T328+AA328+AH328+AO328</f>
        <v>0</v>
      </c>
      <c r="G328" s="50" t="n">
        <f aca="false">N328+U328+AB328+AI328+AP328</f>
        <v>0</v>
      </c>
      <c r="H328" s="49" t="n">
        <f aca="false">O328+V328+AC328+AJ328+AQ328</f>
        <v>0</v>
      </c>
      <c r="I328" s="49" t="n">
        <f aca="false">P328+W328+AD328+AK328+AR328</f>
        <v>0</v>
      </c>
      <c r="J328" s="49" t="n">
        <f aca="false">Q328+X328+AE328+AL328+AS328</f>
        <v>1</v>
      </c>
      <c r="K328" s="51" t="n">
        <f aca="false">R328+Y328+AF328+AM328+AT328</f>
        <v>5</v>
      </c>
      <c r="L328" s="52" t="n">
        <v>6</v>
      </c>
      <c r="M328" s="49" t="n">
        <v>0</v>
      </c>
      <c r="N328" s="50" t="n">
        <v>0</v>
      </c>
      <c r="O328" s="49" t="n">
        <v>0</v>
      </c>
      <c r="P328" s="49" t="n">
        <v>0</v>
      </c>
      <c r="Q328" s="49" t="n">
        <v>1</v>
      </c>
      <c r="R328" s="49" t="n">
        <v>5</v>
      </c>
      <c r="S328" s="53" t="n">
        <v>0</v>
      </c>
      <c r="T328" s="49" t="n">
        <v>0</v>
      </c>
      <c r="U328" s="50" t="n">
        <v>0</v>
      </c>
      <c r="V328" s="50" t="n">
        <v>0</v>
      </c>
      <c r="W328" s="50" t="n">
        <v>0</v>
      </c>
      <c r="X328" s="49" t="n">
        <v>0</v>
      </c>
      <c r="Y328" s="51" t="n">
        <v>0</v>
      </c>
      <c r="Z328" s="54" t="n">
        <v>0</v>
      </c>
      <c r="AA328" s="49" t="n">
        <v>0</v>
      </c>
      <c r="AB328" s="50" t="n">
        <v>0</v>
      </c>
      <c r="AC328" s="50" t="n">
        <v>0</v>
      </c>
      <c r="AD328" s="50" t="n">
        <v>0</v>
      </c>
      <c r="AE328" s="49" t="n">
        <v>0</v>
      </c>
      <c r="AF328" s="49" t="n">
        <v>0</v>
      </c>
      <c r="AG328" s="53" t="n">
        <v>0</v>
      </c>
      <c r="AH328" s="49" t="n">
        <v>0</v>
      </c>
      <c r="AI328" s="50" t="n">
        <v>0</v>
      </c>
      <c r="AJ328" s="50" t="n">
        <v>0</v>
      </c>
      <c r="AK328" s="50" t="n">
        <v>0</v>
      </c>
      <c r="AL328" s="49" t="n">
        <v>0</v>
      </c>
      <c r="AM328" s="55" t="n">
        <v>0</v>
      </c>
      <c r="AN328" s="53" t="n">
        <v>0</v>
      </c>
      <c r="AO328" s="49" t="n">
        <v>0</v>
      </c>
      <c r="AP328" s="50" t="n">
        <v>0</v>
      </c>
      <c r="AQ328" s="50" t="n">
        <v>0</v>
      </c>
      <c r="AR328" s="50" t="n">
        <v>0</v>
      </c>
      <c r="AS328" s="49" t="n">
        <v>0</v>
      </c>
      <c r="AT328" s="56" t="n">
        <v>0</v>
      </c>
    </row>
    <row r="329" customFormat="false" ht="14.25" hidden="false" customHeight="false" outlineLevel="0" collapsed="false">
      <c r="B329" s="45" t="s">
        <v>670</v>
      </c>
      <c r="C329" s="46" t="s">
        <v>630</v>
      </c>
      <c r="D329" s="47" t="s">
        <v>671</v>
      </c>
      <c r="E329" s="48" t="n">
        <f aca="false">SUM(F329:K329)</f>
        <v>4</v>
      </c>
      <c r="F329" s="49" t="n">
        <f aca="false">M329+T329+AA329+AH329+AO329</f>
        <v>0</v>
      </c>
      <c r="G329" s="50" t="n">
        <f aca="false">N329+U329+AB329+AI329+AP329</f>
        <v>0</v>
      </c>
      <c r="H329" s="49" t="n">
        <f aca="false">O329+V329+AC329+AJ329+AQ329</f>
        <v>0</v>
      </c>
      <c r="I329" s="49" t="n">
        <f aca="false">P329+W329+AD329+AK329+AR329</f>
        <v>1</v>
      </c>
      <c r="J329" s="49" t="n">
        <f aca="false">Q329+X329+AE329+AL329+AS329</f>
        <v>0</v>
      </c>
      <c r="K329" s="51" t="n">
        <f aca="false">R329+Y329+AF329+AM329+AT329</f>
        <v>3</v>
      </c>
      <c r="L329" s="52" t="n">
        <v>3</v>
      </c>
      <c r="M329" s="49" t="n">
        <v>0</v>
      </c>
      <c r="N329" s="50" t="n">
        <v>0</v>
      </c>
      <c r="O329" s="49" t="n">
        <v>0</v>
      </c>
      <c r="P329" s="49" t="n">
        <v>1</v>
      </c>
      <c r="Q329" s="49" t="n">
        <v>0</v>
      </c>
      <c r="R329" s="49" t="n">
        <v>2</v>
      </c>
      <c r="S329" s="53" t="n">
        <v>0</v>
      </c>
      <c r="T329" s="49" t="n">
        <v>0</v>
      </c>
      <c r="U329" s="50" t="n">
        <v>0</v>
      </c>
      <c r="V329" s="50" t="n">
        <v>0</v>
      </c>
      <c r="W329" s="50" t="n">
        <v>0</v>
      </c>
      <c r="X329" s="49" t="n">
        <v>0</v>
      </c>
      <c r="Y329" s="51" t="n">
        <v>0</v>
      </c>
      <c r="Z329" s="54" t="n">
        <v>0</v>
      </c>
      <c r="AA329" s="49" t="n">
        <v>0</v>
      </c>
      <c r="AB329" s="50" t="n">
        <v>0</v>
      </c>
      <c r="AC329" s="50" t="n">
        <v>0</v>
      </c>
      <c r="AD329" s="50" t="n">
        <v>0</v>
      </c>
      <c r="AE329" s="49" t="n">
        <v>0</v>
      </c>
      <c r="AF329" s="49" t="n">
        <v>0</v>
      </c>
      <c r="AG329" s="53" t="n">
        <v>1</v>
      </c>
      <c r="AH329" s="49" t="n">
        <v>0</v>
      </c>
      <c r="AI329" s="50" t="n">
        <v>0</v>
      </c>
      <c r="AJ329" s="50" t="n">
        <v>0</v>
      </c>
      <c r="AK329" s="50" t="n">
        <v>0</v>
      </c>
      <c r="AL329" s="49" t="n">
        <v>0</v>
      </c>
      <c r="AM329" s="55" t="n">
        <v>1</v>
      </c>
      <c r="AN329" s="53" t="n">
        <v>0</v>
      </c>
      <c r="AO329" s="49" t="n">
        <v>0</v>
      </c>
      <c r="AP329" s="50" t="n">
        <v>0</v>
      </c>
      <c r="AQ329" s="50" t="n">
        <v>0</v>
      </c>
      <c r="AR329" s="50" t="n">
        <v>0</v>
      </c>
      <c r="AS329" s="49" t="n">
        <v>0</v>
      </c>
      <c r="AT329" s="56" t="n">
        <v>0</v>
      </c>
    </row>
    <row r="330" customFormat="false" ht="14.25" hidden="false" customHeight="false" outlineLevel="0" collapsed="false">
      <c r="B330" s="45" t="s">
        <v>672</v>
      </c>
      <c r="C330" s="46" t="s">
        <v>630</v>
      </c>
      <c r="D330" s="47" t="s">
        <v>673</v>
      </c>
      <c r="E330" s="48" t="n">
        <f aca="false">SUM(F330:K330)</f>
        <v>7</v>
      </c>
      <c r="F330" s="49" t="n">
        <f aca="false">M330+T330+AA330+AH330+AO330</f>
        <v>0</v>
      </c>
      <c r="G330" s="50" t="n">
        <f aca="false">N330+U330+AB330+AI330+AP330</f>
        <v>0</v>
      </c>
      <c r="H330" s="49" t="n">
        <f aca="false">O330+V330+AC330+AJ330+AQ330</f>
        <v>0</v>
      </c>
      <c r="I330" s="49" t="n">
        <f aca="false">P330+W330+AD330+AK330+AR330</f>
        <v>1</v>
      </c>
      <c r="J330" s="49" t="n">
        <f aca="false">Q330+X330+AE330+AL330+AS330</f>
        <v>1</v>
      </c>
      <c r="K330" s="51" t="n">
        <f aca="false">R330+Y330+AF330+AM330+AT330</f>
        <v>5</v>
      </c>
      <c r="L330" s="52" t="n">
        <v>0</v>
      </c>
      <c r="M330" s="49" t="n">
        <v>0</v>
      </c>
      <c r="N330" s="50" t="n">
        <v>0</v>
      </c>
      <c r="O330" s="49" t="n">
        <v>0</v>
      </c>
      <c r="P330" s="49" t="n">
        <v>0</v>
      </c>
      <c r="Q330" s="49" t="n">
        <v>0</v>
      </c>
      <c r="R330" s="49" t="n">
        <v>0</v>
      </c>
      <c r="S330" s="53" t="n">
        <v>5</v>
      </c>
      <c r="T330" s="49" t="n">
        <v>0</v>
      </c>
      <c r="U330" s="50" t="n">
        <v>0</v>
      </c>
      <c r="V330" s="50" t="n">
        <v>0</v>
      </c>
      <c r="W330" s="50" t="n">
        <v>1</v>
      </c>
      <c r="X330" s="49" t="n">
        <v>0</v>
      </c>
      <c r="Y330" s="51" t="n">
        <v>4</v>
      </c>
      <c r="Z330" s="54" t="n">
        <v>0</v>
      </c>
      <c r="AA330" s="49" t="n">
        <v>0</v>
      </c>
      <c r="AB330" s="50" t="n">
        <v>0</v>
      </c>
      <c r="AC330" s="50" t="n">
        <v>0</v>
      </c>
      <c r="AD330" s="50" t="n">
        <v>0</v>
      </c>
      <c r="AE330" s="49" t="n">
        <v>0</v>
      </c>
      <c r="AF330" s="49" t="n">
        <v>0</v>
      </c>
      <c r="AG330" s="53" t="n">
        <v>2</v>
      </c>
      <c r="AH330" s="49" t="n">
        <v>0</v>
      </c>
      <c r="AI330" s="50" t="n">
        <v>0</v>
      </c>
      <c r="AJ330" s="50" t="n">
        <v>0</v>
      </c>
      <c r="AK330" s="50" t="n">
        <v>0</v>
      </c>
      <c r="AL330" s="49" t="n">
        <v>1</v>
      </c>
      <c r="AM330" s="55" t="n">
        <v>1</v>
      </c>
      <c r="AN330" s="53" t="n">
        <v>0</v>
      </c>
      <c r="AO330" s="49" t="n">
        <v>0</v>
      </c>
      <c r="AP330" s="50" t="n">
        <v>0</v>
      </c>
      <c r="AQ330" s="50" t="n">
        <v>0</v>
      </c>
      <c r="AR330" s="50" t="n">
        <v>0</v>
      </c>
      <c r="AS330" s="49" t="n">
        <v>0</v>
      </c>
      <c r="AT330" s="56" t="n">
        <v>0</v>
      </c>
    </row>
    <row r="331" customFormat="false" ht="14.25" hidden="false" customHeight="false" outlineLevel="0" collapsed="false">
      <c r="B331" s="45" t="s">
        <v>674</v>
      </c>
      <c r="C331" s="46" t="s">
        <v>630</v>
      </c>
      <c r="D331" s="47" t="s">
        <v>675</v>
      </c>
      <c r="E331" s="48" t="n">
        <f aca="false">SUM(F331:K331)</f>
        <v>5</v>
      </c>
      <c r="F331" s="49" t="n">
        <f aca="false">M331+T331+AA331+AH331+AO331</f>
        <v>0</v>
      </c>
      <c r="G331" s="50" t="n">
        <f aca="false">N331+U331+AB331+AI331+AP331</f>
        <v>0</v>
      </c>
      <c r="H331" s="49" t="n">
        <f aca="false">O331+V331+AC331+AJ331+AQ331</f>
        <v>0</v>
      </c>
      <c r="I331" s="49" t="n">
        <f aca="false">P331+W331+AD331+AK331+AR331</f>
        <v>0</v>
      </c>
      <c r="J331" s="49" t="n">
        <f aca="false">Q331+X331+AE331+AL331+AS331</f>
        <v>2</v>
      </c>
      <c r="K331" s="51" t="n">
        <f aca="false">R331+Y331+AF331+AM331+AT331</f>
        <v>3</v>
      </c>
      <c r="L331" s="52" t="n">
        <v>4</v>
      </c>
      <c r="M331" s="49" t="n">
        <v>0</v>
      </c>
      <c r="N331" s="50" t="n">
        <v>0</v>
      </c>
      <c r="O331" s="49" t="n">
        <v>0</v>
      </c>
      <c r="P331" s="49" t="n">
        <v>0</v>
      </c>
      <c r="Q331" s="49" t="n">
        <v>2</v>
      </c>
      <c r="R331" s="49" t="n">
        <v>2</v>
      </c>
      <c r="S331" s="53" t="n">
        <v>0</v>
      </c>
      <c r="T331" s="49" t="n">
        <v>0</v>
      </c>
      <c r="U331" s="50" t="n">
        <v>0</v>
      </c>
      <c r="V331" s="50" t="n">
        <v>0</v>
      </c>
      <c r="W331" s="50" t="n">
        <v>0</v>
      </c>
      <c r="X331" s="49" t="n">
        <v>0</v>
      </c>
      <c r="Y331" s="51" t="n">
        <v>0</v>
      </c>
      <c r="Z331" s="54" t="n">
        <v>0</v>
      </c>
      <c r="AA331" s="49" t="n">
        <v>0</v>
      </c>
      <c r="AB331" s="50" t="n">
        <v>0</v>
      </c>
      <c r="AC331" s="50" t="n">
        <v>0</v>
      </c>
      <c r="AD331" s="50" t="n">
        <v>0</v>
      </c>
      <c r="AE331" s="49" t="n">
        <v>0</v>
      </c>
      <c r="AF331" s="49" t="n">
        <v>0</v>
      </c>
      <c r="AG331" s="53" t="n">
        <v>1</v>
      </c>
      <c r="AH331" s="49" t="n">
        <v>0</v>
      </c>
      <c r="AI331" s="50" t="n">
        <v>0</v>
      </c>
      <c r="AJ331" s="50" t="n">
        <v>0</v>
      </c>
      <c r="AK331" s="50" t="n">
        <v>0</v>
      </c>
      <c r="AL331" s="49" t="n">
        <v>0</v>
      </c>
      <c r="AM331" s="55" t="n">
        <v>1</v>
      </c>
      <c r="AN331" s="53" t="n">
        <v>0</v>
      </c>
      <c r="AO331" s="49" t="n">
        <v>0</v>
      </c>
      <c r="AP331" s="50" t="n">
        <v>0</v>
      </c>
      <c r="AQ331" s="50" t="n">
        <v>0</v>
      </c>
      <c r="AR331" s="50" t="n">
        <v>0</v>
      </c>
      <c r="AS331" s="49" t="n">
        <v>0</v>
      </c>
      <c r="AT331" s="56" t="n">
        <v>0</v>
      </c>
    </row>
    <row r="332" customFormat="false" ht="14.25" hidden="false" customHeight="false" outlineLevel="0" collapsed="false">
      <c r="B332" s="45" t="s">
        <v>676</v>
      </c>
      <c r="C332" s="46" t="s">
        <v>630</v>
      </c>
      <c r="D332" s="47" t="s">
        <v>677</v>
      </c>
      <c r="E332" s="48" t="n">
        <f aca="false">SUM(F332:K332)</f>
        <v>5</v>
      </c>
      <c r="F332" s="49" t="n">
        <f aca="false">M332+T332+AA332+AH332+AO332</f>
        <v>0</v>
      </c>
      <c r="G332" s="50" t="n">
        <f aca="false">N332+U332+AB332+AI332+AP332</f>
        <v>0</v>
      </c>
      <c r="H332" s="49" t="n">
        <f aca="false">O332+V332+AC332+AJ332+AQ332</f>
        <v>0</v>
      </c>
      <c r="I332" s="49" t="n">
        <f aca="false">P332+W332+AD332+AK332+AR332</f>
        <v>2</v>
      </c>
      <c r="J332" s="49" t="n">
        <f aca="false">Q332+X332+AE332+AL332+AS332</f>
        <v>0</v>
      </c>
      <c r="K332" s="51" t="n">
        <f aca="false">R332+Y332+AF332+AM332+AT332</f>
        <v>3</v>
      </c>
      <c r="L332" s="52" t="n">
        <v>0</v>
      </c>
      <c r="M332" s="49" t="n">
        <v>0</v>
      </c>
      <c r="N332" s="50" t="n">
        <v>0</v>
      </c>
      <c r="O332" s="49" t="n">
        <v>0</v>
      </c>
      <c r="P332" s="49" t="n">
        <v>0</v>
      </c>
      <c r="Q332" s="49" t="n">
        <v>0</v>
      </c>
      <c r="R332" s="49" t="n">
        <v>0</v>
      </c>
      <c r="S332" s="53" t="n">
        <v>0</v>
      </c>
      <c r="T332" s="49" t="n">
        <v>0</v>
      </c>
      <c r="U332" s="50" t="n">
        <v>0</v>
      </c>
      <c r="V332" s="50" t="n">
        <v>0</v>
      </c>
      <c r="W332" s="50" t="n">
        <v>0</v>
      </c>
      <c r="X332" s="49" t="n">
        <v>0</v>
      </c>
      <c r="Y332" s="51" t="n">
        <v>0</v>
      </c>
      <c r="Z332" s="54" t="n">
        <v>5</v>
      </c>
      <c r="AA332" s="49" t="n">
        <v>0</v>
      </c>
      <c r="AB332" s="50" t="n">
        <v>0</v>
      </c>
      <c r="AC332" s="50" t="n">
        <v>0</v>
      </c>
      <c r="AD332" s="50" t="n">
        <v>2</v>
      </c>
      <c r="AE332" s="49" t="n">
        <v>0</v>
      </c>
      <c r="AF332" s="49" t="n">
        <v>3</v>
      </c>
      <c r="AG332" s="53" t="n">
        <v>0</v>
      </c>
      <c r="AH332" s="49" t="n">
        <v>0</v>
      </c>
      <c r="AI332" s="50" t="n">
        <v>0</v>
      </c>
      <c r="AJ332" s="50" t="n">
        <v>0</v>
      </c>
      <c r="AK332" s="50" t="n">
        <v>0</v>
      </c>
      <c r="AL332" s="49" t="n">
        <v>0</v>
      </c>
      <c r="AM332" s="55" t="n">
        <v>0</v>
      </c>
      <c r="AN332" s="53" t="n">
        <v>0</v>
      </c>
      <c r="AO332" s="49" t="n">
        <v>0</v>
      </c>
      <c r="AP332" s="50" t="n">
        <v>0</v>
      </c>
      <c r="AQ332" s="50" t="n">
        <v>0</v>
      </c>
      <c r="AR332" s="50" t="n">
        <v>0</v>
      </c>
      <c r="AS332" s="49" t="n">
        <v>0</v>
      </c>
      <c r="AT332" s="56" t="n">
        <v>0</v>
      </c>
    </row>
    <row r="333" customFormat="false" ht="14.25" hidden="false" customHeight="false" outlineLevel="0" collapsed="false">
      <c r="B333" s="45" t="s">
        <v>678</v>
      </c>
      <c r="C333" s="46" t="s">
        <v>630</v>
      </c>
      <c r="D333" s="47" t="s">
        <v>679</v>
      </c>
      <c r="E333" s="48" t="n">
        <f aca="false">SUM(F333:K333)</f>
        <v>3</v>
      </c>
      <c r="F333" s="49" t="n">
        <f aca="false">M333+T333+AA333+AH333+AO333</f>
        <v>0</v>
      </c>
      <c r="G333" s="50" t="n">
        <f aca="false">N333+U333+AB333+AI333+AP333</f>
        <v>0</v>
      </c>
      <c r="H333" s="49" t="n">
        <f aca="false">O333+V333+AC333+AJ333+AQ333</f>
        <v>0</v>
      </c>
      <c r="I333" s="49" t="n">
        <f aca="false">P333+W333+AD333+AK333+AR333</f>
        <v>0</v>
      </c>
      <c r="J333" s="49" t="n">
        <f aca="false">Q333+X333+AE333+AL333+AS333</f>
        <v>0</v>
      </c>
      <c r="K333" s="51" t="n">
        <f aca="false">R333+Y333+AF333+AM333+AT333</f>
        <v>3</v>
      </c>
      <c r="L333" s="52" t="n">
        <v>3</v>
      </c>
      <c r="M333" s="49" t="n">
        <v>0</v>
      </c>
      <c r="N333" s="50" t="n">
        <v>0</v>
      </c>
      <c r="O333" s="49" t="n">
        <v>0</v>
      </c>
      <c r="P333" s="49" t="n">
        <v>0</v>
      </c>
      <c r="Q333" s="49" t="n">
        <v>0</v>
      </c>
      <c r="R333" s="49" t="n">
        <v>3</v>
      </c>
      <c r="S333" s="53" t="n">
        <v>0</v>
      </c>
      <c r="T333" s="49" t="n">
        <v>0</v>
      </c>
      <c r="U333" s="50" t="n">
        <v>0</v>
      </c>
      <c r="V333" s="50" t="n">
        <v>0</v>
      </c>
      <c r="W333" s="50" t="n">
        <v>0</v>
      </c>
      <c r="X333" s="49" t="n">
        <v>0</v>
      </c>
      <c r="Y333" s="51" t="n">
        <v>0</v>
      </c>
      <c r="Z333" s="54" t="n">
        <v>0</v>
      </c>
      <c r="AA333" s="49" t="n">
        <v>0</v>
      </c>
      <c r="AB333" s="50" t="n">
        <v>0</v>
      </c>
      <c r="AC333" s="50" t="n">
        <v>0</v>
      </c>
      <c r="AD333" s="50" t="n">
        <v>0</v>
      </c>
      <c r="AE333" s="49" t="n">
        <v>0</v>
      </c>
      <c r="AF333" s="49" t="n">
        <v>0</v>
      </c>
      <c r="AG333" s="53" t="n">
        <v>0</v>
      </c>
      <c r="AH333" s="49" t="n">
        <v>0</v>
      </c>
      <c r="AI333" s="50" t="n">
        <v>0</v>
      </c>
      <c r="AJ333" s="50" t="n">
        <v>0</v>
      </c>
      <c r="AK333" s="50" t="n">
        <v>0</v>
      </c>
      <c r="AL333" s="49" t="n">
        <v>0</v>
      </c>
      <c r="AM333" s="55" t="n">
        <v>0</v>
      </c>
      <c r="AN333" s="53" t="n">
        <v>0</v>
      </c>
      <c r="AO333" s="49" t="n">
        <v>0</v>
      </c>
      <c r="AP333" s="50" t="n">
        <v>0</v>
      </c>
      <c r="AQ333" s="50" t="n">
        <v>0</v>
      </c>
      <c r="AR333" s="50" t="n">
        <v>0</v>
      </c>
      <c r="AS333" s="49" t="n">
        <v>0</v>
      </c>
      <c r="AT333" s="56" t="n">
        <v>0</v>
      </c>
    </row>
    <row r="334" customFormat="false" ht="14.25" hidden="false" customHeight="false" outlineLevel="0" collapsed="false">
      <c r="B334" s="45" t="s">
        <v>680</v>
      </c>
      <c r="C334" s="46" t="s">
        <v>630</v>
      </c>
      <c r="D334" s="47" t="s">
        <v>681</v>
      </c>
      <c r="E334" s="48" t="n">
        <f aca="false">SUM(F334:K334)</f>
        <v>3</v>
      </c>
      <c r="F334" s="49" t="n">
        <f aca="false">M334+T334+AA334+AH334+AO334</f>
        <v>0</v>
      </c>
      <c r="G334" s="50" t="n">
        <f aca="false">N334+U334+AB334+AI334+AP334</f>
        <v>0</v>
      </c>
      <c r="H334" s="49" t="n">
        <f aca="false">O334+V334+AC334+AJ334+AQ334</f>
        <v>0</v>
      </c>
      <c r="I334" s="49" t="n">
        <f aca="false">P334+W334+AD334+AK334+AR334</f>
        <v>0</v>
      </c>
      <c r="J334" s="49" t="n">
        <f aca="false">Q334+X334+AE334+AL334+AS334</f>
        <v>0</v>
      </c>
      <c r="K334" s="51" t="n">
        <f aca="false">R334+Y334+AF334+AM334+AT334</f>
        <v>3</v>
      </c>
      <c r="L334" s="52" t="n">
        <v>2</v>
      </c>
      <c r="M334" s="49" t="n">
        <v>0</v>
      </c>
      <c r="N334" s="50" t="n">
        <v>0</v>
      </c>
      <c r="O334" s="49" t="n">
        <v>0</v>
      </c>
      <c r="P334" s="49" t="n">
        <v>0</v>
      </c>
      <c r="Q334" s="49" t="n">
        <v>0</v>
      </c>
      <c r="R334" s="49" t="n">
        <v>2</v>
      </c>
      <c r="S334" s="53" t="n">
        <v>0</v>
      </c>
      <c r="T334" s="49" t="n">
        <v>0</v>
      </c>
      <c r="U334" s="50" t="n">
        <v>0</v>
      </c>
      <c r="V334" s="50" t="n">
        <v>0</v>
      </c>
      <c r="W334" s="50" t="n">
        <v>0</v>
      </c>
      <c r="X334" s="49" t="n">
        <v>0</v>
      </c>
      <c r="Y334" s="51" t="n">
        <v>0</v>
      </c>
      <c r="Z334" s="54" t="n">
        <v>0</v>
      </c>
      <c r="AA334" s="49" t="n">
        <v>0</v>
      </c>
      <c r="AB334" s="50" t="n">
        <v>0</v>
      </c>
      <c r="AC334" s="50" t="n">
        <v>0</v>
      </c>
      <c r="AD334" s="50" t="n">
        <v>0</v>
      </c>
      <c r="AE334" s="49" t="n">
        <v>0</v>
      </c>
      <c r="AF334" s="49" t="n">
        <v>0</v>
      </c>
      <c r="AG334" s="53" t="n">
        <v>1</v>
      </c>
      <c r="AH334" s="49" t="n">
        <v>0</v>
      </c>
      <c r="AI334" s="50" t="n">
        <v>0</v>
      </c>
      <c r="AJ334" s="50" t="n">
        <v>0</v>
      </c>
      <c r="AK334" s="50" t="n">
        <v>0</v>
      </c>
      <c r="AL334" s="49" t="n">
        <v>0</v>
      </c>
      <c r="AM334" s="55" t="n">
        <v>1</v>
      </c>
      <c r="AN334" s="53" t="n">
        <v>0</v>
      </c>
      <c r="AO334" s="49" t="n">
        <v>0</v>
      </c>
      <c r="AP334" s="50" t="n">
        <v>0</v>
      </c>
      <c r="AQ334" s="50" t="n">
        <v>0</v>
      </c>
      <c r="AR334" s="50" t="n">
        <v>0</v>
      </c>
      <c r="AS334" s="49" t="n">
        <v>0</v>
      </c>
      <c r="AT334" s="56" t="n">
        <v>0</v>
      </c>
    </row>
    <row r="335" customFormat="false" ht="14.25" hidden="false" customHeight="false" outlineLevel="0" collapsed="false">
      <c r="B335" s="45" t="s">
        <v>682</v>
      </c>
      <c r="C335" s="46" t="s">
        <v>630</v>
      </c>
      <c r="D335" s="47" t="s">
        <v>683</v>
      </c>
      <c r="E335" s="48" t="n">
        <f aca="false">SUM(F335:K335)</f>
        <v>4</v>
      </c>
      <c r="F335" s="49" t="n">
        <f aca="false">M335+T335+AA335+AH335+AO335</f>
        <v>0</v>
      </c>
      <c r="G335" s="50" t="n">
        <f aca="false">N335+U335+AB335+AI335+AP335</f>
        <v>0</v>
      </c>
      <c r="H335" s="49" t="n">
        <f aca="false">O335+V335+AC335+AJ335+AQ335</f>
        <v>0</v>
      </c>
      <c r="I335" s="49" t="n">
        <f aca="false">P335+W335+AD335+AK335+AR335</f>
        <v>1</v>
      </c>
      <c r="J335" s="49" t="n">
        <f aca="false">Q335+X335+AE335+AL335+AS335</f>
        <v>0</v>
      </c>
      <c r="K335" s="51" t="n">
        <f aca="false">R335+Y335+AF335+AM335+AT335</f>
        <v>3</v>
      </c>
      <c r="L335" s="52" t="n">
        <v>3</v>
      </c>
      <c r="M335" s="49" t="n">
        <v>0</v>
      </c>
      <c r="N335" s="50" t="n">
        <v>0</v>
      </c>
      <c r="O335" s="49" t="n">
        <v>0</v>
      </c>
      <c r="P335" s="49" t="n">
        <v>0</v>
      </c>
      <c r="Q335" s="49" t="n">
        <v>0</v>
      </c>
      <c r="R335" s="49" t="n">
        <v>3</v>
      </c>
      <c r="S335" s="53" t="n">
        <v>0</v>
      </c>
      <c r="T335" s="49" t="n">
        <v>0</v>
      </c>
      <c r="U335" s="50" t="n">
        <v>0</v>
      </c>
      <c r="V335" s="50" t="n">
        <v>0</v>
      </c>
      <c r="W335" s="50" t="n">
        <v>0</v>
      </c>
      <c r="X335" s="49" t="n">
        <v>0</v>
      </c>
      <c r="Y335" s="51" t="n">
        <v>0</v>
      </c>
      <c r="Z335" s="54" t="n">
        <v>0</v>
      </c>
      <c r="AA335" s="49" t="n">
        <v>0</v>
      </c>
      <c r="AB335" s="50" t="n">
        <v>0</v>
      </c>
      <c r="AC335" s="50" t="n">
        <v>0</v>
      </c>
      <c r="AD335" s="50" t="n">
        <v>0</v>
      </c>
      <c r="AE335" s="49" t="n">
        <v>0</v>
      </c>
      <c r="AF335" s="49" t="n">
        <v>0</v>
      </c>
      <c r="AG335" s="53" t="n">
        <v>1</v>
      </c>
      <c r="AH335" s="49" t="n">
        <v>0</v>
      </c>
      <c r="AI335" s="50" t="n">
        <v>0</v>
      </c>
      <c r="AJ335" s="50" t="n">
        <v>0</v>
      </c>
      <c r="AK335" s="50" t="n">
        <v>1</v>
      </c>
      <c r="AL335" s="49" t="n">
        <v>0</v>
      </c>
      <c r="AM335" s="55" t="n">
        <v>0</v>
      </c>
      <c r="AN335" s="53" t="n">
        <v>0</v>
      </c>
      <c r="AO335" s="49" t="n">
        <v>0</v>
      </c>
      <c r="AP335" s="50" t="n">
        <v>0</v>
      </c>
      <c r="AQ335" s="50" t="n">
        <v>0</v>
      </c>
      <c r="AR335" s="50" t="n">
        <v>0</v>
      </c>
      <c r="AS335" s="49" t="n">
        <v>0</v>
      </c>
      <c r="AT335" s="56" t="n">
        <v>0</v>
      </c>
    </row>
    <row r="336" customFormat="false" ht="14.25" hidden="false" customHeight="false" outlineLevel="0" collapsed="false">
      <c r="B336" s="45" t="s">
        <v>684</v>
      </c>
      <c r="C336" s="46" t="s">
        <v>630</v>
      </c>
      <c r="D336" s="47" t="s">
        <v>685</v>
      </c>
      <c r="E336" s="48" t="n">
        <f aca="false">SUM(F336:K336)</f>
        <v>9</v>
      </c>
      <c r="F336" s="49" t="n">
        <f aca="false">M336+T336+AA336+AH336+AO336</f>
        <v>0</v>
      </c>
      <c r="G336" s="50" t="n">
        <f aca="false">N336+U336+AB336+AI336+AP336</f>
        <v>0</v>
      </c>
      <c r="H336" s="49" t="n">
        <f aca="false">O336+V336+AC336+AJ336+AQ336</f>
        <v>0</v>
      </c>
      <c r="I336" s="49" t="n">
        <f aca="false">P336+W336+AD336+AK336+AR336</f>
        <v>0</v>
      </c>
      <c r="J336" s="49" t="n">
        <f aca="false">Q336+X336+AE336+AL336+AS336</f>
        <v>4</v>
      </c>
      <c r="K336" s="51" t="n">
        <f aca="false">R336+Y336+AF336+AM336+AT336</f>
        <v>5</v>
      </c>
      <c r="L336" s="52" t="n">
        <v>2</v>
      </c>
      <c r="M336" s="49" t="n">
        <v>0</v>
      </c>
      <c r="N336" s="50" t="n">
        <v>0</v>
      </c>
      <c r="O336" s="49" t="n">
        <v>0</v>
      </c>
      <c r="P336" s="49" t="n">
        <v>0</v>
      </c>
      <c r="Q336" s="49" t="n">
        <v>2</v>
      </c>
      <c r="R336" s="49" t="n">
        <v>0</v>
      </c>
      <c r="S336" s="53" t="n">
        <v>7</v>
      </c>
      <c r="T336" s="49" t="n">
        <v>0</v>
      </c>
      <c r="U336" s="50" t="n">
        <v>0</v>
      </c>
      <c r="V336" s="50" t="n">
        <v>0</v>
      </c>
      <c r="W336" s="50" t="n">
        <v>0</v>
      </c>
      <c r="X336" s="49" t="n">
        <v>2</v>
      </c>
      <c r="Y336" s="51" t="n">
        <v>5</v>
      </c>
      <c r="Z336" s="54" t="n">
        <v>0</v>
      </c>
      <c r="AA336" s="49" t="n">
        <v>0</v>
      </c>
      <c r="AB336" s="50" t="n">
        <v>0</v>
      </c>
      <c r="AC336" s="50" t="n">
        <v>0</v>
      </c>
      <c r="AD336" s="50" t="n">
        <v>0</v>
      </c>
      <c r="AE336" s="49" t="n">
        <v>0</v>
      </c>
      <c r="AF336" s="49" t="n">
        <v>0</v>
      </c>
      <c r="AG336" s="53" t="n">
        <v>0</v>
      </c>
      <c r="AH336" s="49" t="n">
        <v>0</v>
      </c>
      <c r="AI336" s="50" t="n">
        <v>0</v>
      </c>
      <c r="AJ336" s="50" t="n">
        <v>0</v>
      </c>
      <c r="AK336" s="50" t="n">
        <v>0</v>
      </c>
      <c r="AL336" s="49" t="n">
        <v>0</v>
      </c>
      <c r="AM336" s="55" t="n">
        <v>0</v>
      </c>
      <c r="AN336" s="53" t="n">
        <v>0</v>
      </c>
      <c r="AO336" s="49" t="n">
        <v>0</v>
      </c>
      <c r="AP336" s="50" t="n">
        <v>0</v>
      </c>
      <c r="AQ336" s="50" t="n">
        <v>0</v>
      </c>
      <c r="AR336" s="50" t="n">
        <v>0</v>
      </c>
      <c r="AS336" s="49" t="n">
        <v>0</v>
      </c>
      <c r="AT336" s="56" t="n">
        <v>0</v>
      </c>
    </row>
    <row r="337" customFormat="false" ht="14.25" hidden="false" customHeight="false" outlineLevel="0" collapsed="false">
      <c r="B337" s="45" t="s">
        <v>686</v>
      </c>
      <c r="C337" s="46" t="s">
        <v>630</v>
      </c>
      <c r="D337" s="47" t="s">
        <v>687</v>
      </c>
      <c r="E337" s="48" t="n">
        <f aca="false">SUM(F337:K337)</f>
        <v>7</v>
      </c>
      <c r="F337" s="49" t="n">
        <f aca="false">M337+T337+AA337+AH337+AO337</f>
        <v>0</v>
      </c>
      <c r="G337" s="50" t="n">
        <f aca="false">N337+U337+AB337+AI337+AP337</f>
        <v>0</v>
      </c>
      <c r="H337" s="49" t="n">
        <f aca="false">O337+V337+AC337+AJ337+AQ337</f>
        <v>0</v>
      </c>
      <c r="I337" s="49" t="n">
        <f aca="false">P337+W337+AD337+AK337+AR337</f>
        <v>0</v>
      </c>
      <c r="J337" s="49" t="n">
        <f aca="false">Q337+X337+AE337+AL337+AS337</f>
        <v>4</v>
      </c>
      <c r="K337" s="51" t="n">
        <f aca="false">R337+Y337+AF337+AM337+AT337</f>
        <v>3</v>
      </c>
      <c r="L337" s="52" t="n">
        <v>5</v>
      </c>
      <c r="M337" s="49" t="n">
        <v>0</v>
      </c>
      <c r="N337" s="50" t="n">
        <v>0</v>
      </c>
      <c r="O337" s="49" t="n">
        <v>0</v>
      </c>
      <c r="P337" s="49" t="n">
        <v>0</v>
      </c>
      <c r="Q337" s="49" t="n">
        <v>2</v>
      </c>
      <c r="R337" s="49" t="n">
        <v>3</v>
      </c>
      <c r="S337" s="53" t="n">
        <v>0</v>
      </c>
      <c r="T337" s="49" t="n">
        <v>0</v>
      </c>
      <c r="U337" s="50" t="n">
        <v>0</v>
      </c>
      <c r="V337" s="50" t="n">
        <v>0</v>
      </c>
      <c r="W337" s="50" t="n">
        <v>0</v>
      </c>
      <c r="X337" s="49" t="n">
        <v>0</v>
      </c>
      <c r="Y337" s="51" t="n">
        <v>0</v>
      </c>
      <c r="Z337" s="54" t="n">
        <v>0</v>
      </c>
      <c r="AA337" s="49" t="n">
        <v>0</v>
      </c>
      <c r="AB337" s="50" t="n">
        <v>0</v>
      </c>
      <c r="AC337" s="50" t="n">
        <v>0</v>
      </c>
      <c r="AD337" s="50" t="n">
        <v>0</v>
      </c>
      <c r="AE337" s="49" t="n">
        <v>0</v>
      </c>
      <c r="AF337" s="49" t="n">
        <v>0</v>
      </c>
      <c r="AG337" s="53" t="n">
        <v>2</v>
      </c>
      <c r="AH337" s="49" t="n">
        <v>0</v>
      </c>
      <c r="AI337" s="50" t="n">
        <v>0</v>
      </c>
      <c r="AJ337" s="50" t="n">
        <v>0</v>
      </c>
      <c r="AK337" s="50" t="n">
        <v>0</v>
      </c>
      <c r="AL337" s="49" t="n">
        <v>2</v>
      </c>
      <c r="AM337" s="55" t="n">
        <v>0</v>
      </c>
      <c r="AN337" s="53" t="n">
        <v>0</v>
      </c>
      <c r="AO337" s="49" t="n">
        <v>0</v>
      </c>
      <c r="AP337" s="50" t="n">
        <v>0</v>
      </c>
      <c r="AQ337" s="50" t="n">
        <v>0</v>
      </c>
      <c r="AR337" s="50" t="n">
        <v>0</v>
      </c>
      <c r="AS337" s="49" t="n">
        <v>0</v>
      </c>
      <c r="AT337" s="56" t="n">
        <v>0</v>
      </c>
    </row>
    <row r="338" customFormat="false" ht="14.25" hidden="false" customHeight="false" outlineLevel="0" collapsed="false">
      <c r="B338" s="45" t="s">
        <v>688</v>
      </c>
      <c r="C338" s="46" t="s">
        <v>630</v>
      </c>
      <c r="D338" s="47" t="s">
        <v>689</v>
      </c>
      <c r="E338" s="48" t="n">
        <f aca="false">SUM(F338:K338)</f>
        <v>6</v>
      </c>
      <c r="F338" s="49" t="n">
        <f aca="false">M338+T338+AA338+AH338+AO338</f>
        <v>0</v>
      </c>
      <c r="G338" s="50" t="n">
        <f aca="false">N338+U338+AB338+AI338+AP338</f>
        <v>0</v>
      </c>
      <c r="H338" s="49" t="n">
        <f aca="false">O338+V338+AC338+AJ338+AQ338</f>
        <v>0</v>
      </c>
      <c r="I338" s="49" t="n">
        <f aca="false">P338+W338+AD338+AK338+AR338</f>
        <v>0</v>
      </c>
      <c r="J338" s="49" t="n">
        <f aca="false">Q338+X338+AE338+AL338+AS338</f>
        <v>1</v>
      </c>
      <c r="K338" s="51" t="n">
        <f aca="false">R338+Y338+AF338+AM338+AT338</f>
        <v>5</v>
      </c>
      <c r="L338" s="52" t="n">
        <v>0</v>
      </c>
      <c r="M338" s="49" t="n">
        <v>0</v>
      </c>
      <c r="N338" s="50" t="n">
        <v>0</v>
      </c>
      <c r="O338" s="49" t="n">
        <v>0</v>
      </c>
      <c r="P338" s="49" t="n">
        <v>0</v>
      </c>
      <c r="Q338" s="49" t="n">
        <v>0</v>
      </c>
      <c r="R338" s="49" t="n">
        <v>0</v>
      </c>
      <c r="S338" s="53" t="n">
        <v>4</v>
      </c>
      <c r="T338" s="49" t="n">
        <v>0</v>
      </c>
      <c r="U338" s="50" t="n">
        <v>0</v>
      </c>
      <c r="V338" s="50" t="n">
        <v>0</v>
      </c>
      <c r="W338" s="50" t="n">
        <v>0</v>
      </c>
      <c r="X338" s="49" t="n">
        <v>1</v>
      </c>
      <c r="Y338" s="51" t="n">
        <v>3</v>
      </c>
      <c r="Z338" s="54" t="n">
        <v>0</v>
      </c>
      <c r="AA338" s="49" t="n">
        <v>0</v>
      </c>
      <c r="AB338" s="50" t="n">
        <v>0</v>
      </c>
      <c r="AC338" s="50" t="n">
        <v>0</v>
      </c>
      <c r="AD338" s="50" t="n">
        <v>0</v>
      </c>
      <c r="AE338" s="49" t="n">
        <v>0</v>
      </c>
      <c r="AF338" s="49" t="n">
        <v>0</v>
      </c>
      <c r="AG338" s="53" t="n">
        <v>2</v>
      </c>
      <c r="AH338" s="49" t="n">
        <v>0</v>
      </c>
      <c r="AI338" s="50" t="n">
        <v>0</v>
      </c>
      <c r="AJ338" s="50" t="n">
        <v>0</v>
      </c>
      <c r="AK338" s="50" t="n">
        <v>0</v>
      </c>
      <c r="AL338" s="49" t="n">
        <v>0</v>
      </c>
      <c r="AM338" s="55" t="n">
        <v>2</v>
      </c>
      <c r="AN338" s="53" t="n">
        <v>0</v>
      </c>
      <c r="AO338" s="49" t="n">
        <v>0</v>
      </c>
      <c r="AP338" s="50" t="n">
        <v>0</v>
      </c>
      <c r="AQ338" s="50" t="n">
        <v>0</v>
      </c>
      <c r="AR338" s="50" t="n">
        <v>0</v>
      </c>
      <c r="AS338" s="49" t="n">
        <v>0</v>
      </c>
      <c r="AT338" s="56" t="n">
        <v>0</v>
      </c>
    </row>
    <row r="339" customFormat="false" ht="14.25" hidden="false" customHeight="false" outlineLevel="0" collapsed="false">
      <c r="B339" s="45" t="s">
        <v>690</v>
      </c>
      <c r="C339" s="46" t="s">
        <v>630</v>
      </c>
      <c r="D339" s="47" t="s">
        <v>691</v>
      </c>
      <c r="E339" s="48" t="n">
        <f aca="false">SUM(F339:K339)</f>
        <v>5</v>
      </c>
      <c r="F339" s="49" t="n">
        <f aca="false">M339+T339+AA339+AH339+AO339</f>
        <v>0</v>
      </c>
      <c r="G339" s="50" t="n">
        <f aca="false">N339+U339+AB339+AI339+AP339</f>
        <v>0</v>
      </c>
      <c r="H339" s="49" t="n">
        <f aca="false">O339+V339+AC339+AJ339+AQ339</f>
        <v>0</v>
      </c>
      <c r="I339" s="49" t="n">
        <f aca="false">P339+W339+AD339+AK339+AR339</f>
        <v>0</v>
      </c>
      <c r="J339" s="49" t="n">
        <f aca="false">Q339+X339+AE339+AL339+AS339</f>
        <v>0</v>
      </c>
      <c r="K339" s="51" t="n">
        <f aca="false">R339+Y339+AF339+AM339+AT339</f>
        <v>5</v>
      </c>
      <c r="L339" s="52" t="n">
        <v>0</v>
      </c>
      <c r="M339" s="49" t="n">
        <v>0</v>
      </c>
      <c r="N339" s="50" t="n">
        <v>0</v>
      </c>
      <c r="O339" s="49" t="n">
        <v>0</v>
      </c>
      <c r="P339" s="49" t="n">
        <v>0</v>
      </c>
      <c r="Q339" s="49" t="n">
        <v>0</v>
      </c>
      <c r="R339" s="49" t="n">
        <v>0</v>
      </c>
      <c r="S339" s="53" t="n">
        <v>5</v>
      </c>
      <c r="T339" s="49" t="n">
        <v>0</v>
      </c>
      <c r="U339" s="50" t="n">
        <v>0</v>
      </c>
      <c r="V339" s="50" t="n">
        <v>0</v>
      </c>
      <c r="W339" s="50" t="n">
        <v>0</v>
      </c>
      <c r="X339" s="49" t="n">
        <v>0</v>
      </c>
      <c r="Y339" s="51" t="n">
        <v>5</v>
      </c>
      <c r="Z339" s="54" t="n">
        <v>0</v>
      </c>
      <c r="AA339" s="49" t="n">
        <v>0</v>
      </c>
      <c r="AB339" s="50" t="n">
        <v>0</v>
      </c>
      <c r="AC339" s="50" t="n">
        <v>0</v>
      </c>
      <c r="AD339" s="50" t="n">
        <v>0</v>
      </c>
      <c r="AE339" s="49" t="n">
        <v>0</v>
      </c>
      <c r="AF339" s="49" t="n">
        <v>0</v>
      </c>
      <c r="AG339" s="53" t="n">
        <v>0</v>
      </c>
      <c r="AH339" s="49" t="n">
        <v>0</v>
      </c>
      <c r="AI339" s="50" t="n">
        <v>0</v>
      </c>
      <c r="AJ339" s="50" t="n">
        <v>0</v>
      </c>
      <c r="AK339" s="50" t="n">
        <v>0</v>
      </c>
      <c r="AL339" s="49" t="n">
        <v>0</v>
      </c>
      <c r="AM339" s="55" t="n">
        <v>0</v>
      </c>
      <c r="AN339" s="53" t="n">
        <v>0</v>
      </c>
      <c r="AO339" s="49" t="n">
        <v>0</v>
      </c>
      <c r="AP339" s="50" t="n">
        <v>0</v>
      </c>
      <c r="AQ339" s="50" t="n">
        <v>0</v>
      </c>
      <c r="AR339" s="50" t="n">
        <v>0</v>
      </c>
      <c r="AS339" s="49" t="n">
        <v>0</v>
      </c>
      <c r="AT339" s="56" t="n">
        <v>0</v>
      </c>
    </row>
    <row r="340" customFormat="false" ht="14.25" hidden="false" customHeight="false" outlineLevel="0" collapsed="false">
      <c r="B340" s="45" t="s">
        <v>692</v>
      </c>
      <c r="C340" s="46" t="s">
        <v>630</v>
      </c>
      <c r="D340" s="47" t="s">
        <v>693</v>
      </c>
      <c r="E340" s="48" t="n">
        <f aca="false">SUM(F340:K340)</f>
        <v>5</v>
      </c>
      <c r="F340" s="49" t="n">
        <f aca="false">M340+T340+AA340+AH340+AO340</f>
        <v>0</v>
      </c>
      <c r="G340" s="50" t="n">
        <f aca="false">N340+U340+AB340+AI340+AP340</f>
        <v>0</v>
      </c>
      <c r="H340" s="49" t="n">
        <f aca="false">O340+V340+AC340+AJ340+AQ340</f>
        <v>0</v>
      </c>
      <c r="I340" s="49" t="n">
        <f aca="false">P340+W340+AD340+AK340+AR340</f>
        <v>0</v>
      </c>
      <c r="J340" s="49" t="n">
        <f aca="false">Q340+X340+AE340+AL340+AS340</f>
        <v>1</v>
      </c>
      <c r="K340" s="51" t="n">
        <f aca="false">R340+Y340+AF340+AM340+AT340</f>
        <v>4</v>
      </c>
      <c r="L340" s="52" t="n">
        <v>5</v>
      </c>
      <c r="M340" s="49" t="n">
        <v>0</v>
      </c>
      <c r="N340" s="50" t="n">
        <v>0</v>
      </c>
      <c r="O340" s="49" t="n">
        <v>0</v>
      </c>
      <c r="P340" s="49" t="n">
        <v>0</v>
      </c>
      <c r="Q340" s="49" t="n">
        <v>1</v>
      </c>
      <c r="R340" s="49" t="n">
        <v>4</v>
      </c>
      <c r="S340" s="53" t="n">
        <v>0</v>
      </c>
      <c r="T340" s="49" t="n">
        <v>0</v>
      </c>
      <c r="U340" s="50" t="n">
        <v>0</v>
      </c>
      <c r="V340" s="50" t="n">
        <v>0</v>
      </c>
      <c r="W340" s="50" t="n">
        <v>0</v>
      </c>
      <c r="X340" s="49" t="n">
        <v>0</v>
      </c>
      <c r="Y340" s="51" t="n">
        <v>0</v>
      </c>
      <c r="Z340" s="54" t="n">
        <v>0</v>
      </c>
      <c r="AA340" s="49" t="n">
        <v>0</v>
      </c>
      <c r="AB340" s="50" t="n">
        <v>0</v>
      </c>
      <c r="AC340" s="50" t="n">
        <v>0</v>
      </c>
      <c r="AD340" s="50" t="n">
        <v>0</v>
      </c>
      <c r="AE340" s="49" t="n">
        <v>0</v>
      </c>
      <c r="AF340" s="49" t="n">
        <v>0</v>
      </c>
      <c r="AG340" s="53" t="n">
        <v>0</v>
      </c>
      <c r="AH340" s="49" t="n">
        <v>0</v>
      </c>
      <c r="AI340" s="50" t="n">
        <v>0</v>
      </c>
      <c r="AJ340" s="50" t="n">
        <v>0</v>
      </c>
      <c r="AK340" s="50" t="n">
        <v>0</v>
      </c>
      <c r="AL340" s="49" t="n">
        <v>0</v>
      </c>
      <c r="AM340" s="55" t="n">
        <v>0</v>
      </c>
      <c r="AN340" s="53" t="n">
        <v>0</v>
      </c>
      <c r="AO340" s="49" t="n">
        <v>0</v>
      </c>
      <c r="AP340" s="50" t="n">
        <v>0</v>
      </c>
      <c r="AQ340" s="50" t="n">
        <v>0</v>
      </c>
      <c r="AR340" s="50" t="n">
        <v>0</v>
      </c>
      <c r="AS340" s="49" t="n">
        <v>0</v>
      </c>
      <c r="AT340" s="56" t="n">
        <v>0</v>
      </c>
    </row>
    <row r="341" customFormat="false" ht="14.25" hidden="false" customHeight="false" outlineLevel="0" collapsed="false">
      <c r="B341" s="45" t="s">
        <v>694</v>
      </c>
      <c r="C341" s="46" t="s">
        <v>630</v>
      </c>
      <c r="D341" s="47" t="s">
        <v>695</v>
      </c>
      <c r="E341" s="48" t="n">
        <f aca="false">SUM(F341:K341)</f>
        <v>5</v>
      </c>
      <c r="F341" s="49" t="n">
        <f aca="false">M341+T341+AA341+AH341+AO341</f>
        <v>0</v>
      </c>
      <c r="G341" s="50" t="n">
        <f aca="false">N341+U341+AB341+AI341+AP341</f>
        <v>0</v>
      </c>
      <c r="H341" s="49" t="n">
        <f aca="false">O341+V341+AC341+AJ341+AQ341</f>
        <v>0</v>
      </c>
      <c r="I341" s="49" t="n">
        <f aca="false">P341+W341+AD341+AK341+AR341</f>
        <v>0</v>
      </c>
      <c r="J341" s="49" t="n">
        <f aca="false">Q341+X341+AE341+AL341+AS341</f>
        <v>2</v>
      </c>
      <c r="K341" s="51" t="n">
        <f aca="false">R341+Y341+AF341+AM341+AT341</f>
        <v>3</v>
      </c>
      <c r="L341" s="52" t="n">
        <v>4</v>
      </c>
      <c r="M341" s="49" t="n">
        <v>0</v>
      </c>
      <c r="N341" s="50" t="n">
        <v>0</v>
      </c>
      <c r="O341" s="49" t="n">
        <v>0</v>
      </c>
      <c r="P341" s="49" t="n">
        <v>0</v>
      </c>
      <c r="Q341" s="49" t="n">
        <v>1</v>
      </c>
      <c r="R341" s="49" t="n">
        <v>3</v>
      </c>
      <c r="S341" s="53" t="n">
        <v>0</v>
      </c>
      <c r="T341" s="49" t="n">
        <v>0</v>
      </c>
      <c r="U341" s="50" t="n">
        <v>0</v>
      </c>
      <c r="V341" s="50" t="n">
        <v>0</v>
      </c>
      <c r="W341" s="50" t="n">
        <v>0</v>
      </c>
      <c r="X341" s="49" t="n">
        <v>0</v>
      </c>
      <c r="Y341" s="51" t="n">
        <v>0</v>
      </c>
      <c r="Z341" s="54" t="n">
        <v>0</v>
      </c>
      <c r="AA341" s="49" t="n">
        <v>0</v>
      </c>
      <c r="AB341" s="50" t="n">
        <v>0</v>
      </c>
      <c r="AC341" s="50" t="n">
        <v>0</v>
      </c>
      <c r="AD341" s="50" t="n">
        <v>0</v>
      </c>
      <c r="AE341" s="49" t="n">
        <v>0</v>
      </c>
      <c r="AF341" s="49" t="n">
        <v>0</v>
      </c>
      <c r="AG341" s="53" t="n">
        <v>1</v>
      </c>
      <c r="AH341" s="49" t="n">
        <v>0</v>
      </c>
      <c r="AI341" s="50" t="n">
        <v>0</v>
      </c>
      <c r="AJ341" s="50" t="n">
        <v>0</v>
      </c>
      <c r="AK341" s="50" t="n">
        <v>0</v>
      </c>
      <c r="AL341" s="49" t="n">
        <v>1</v>
      </c>
      <c r="AM341" s="55" t="n">
        <v>0</v>
      </c>
      <c r="AN341" s="53" t="n">
        <v>0</v>
      </c>
      <c r="AO341" s="49" t="n">
        <v>0</v>
      </c>
      <c r="AP341" s="50" t="n">
        <v>0</v>
      </c>
      <c r="AQ341" s="50" t="n">
        <v>0</v>
      </c>
      <c r="AR341" s="50" t="n">
        <v>0</v>
      </c>
      <c r="AS341" s="49" t="n">
        <v>0</v>
      </c>
      <c r="AT341" s="56" t="n">
        <v>0</v>
      </c>
    </row>
    <row r="342" customFormat="false" ht="14.25" hidden="false" customHeight="false" outlineLevel="0" collapsed="false">
      <c r="B342" s="45" t="s">
        <v>696</v>
      </c>
      <c r="C342" s="46" t="s">
        <v>630</v>
      </c>
      <c r="D342" s="47" t="s">
        <v>697</v>
      </c>
      <c r="E342" s="48" t="n">
        <f aca="false">SUM(F342:K342)</f>
        <v>13</v>
      </c>
      <c r="F342" s="49" t="n">
        <f aca="false">M342+T342+AA342+AH342+AO342</f>
        <v>0</v>
      </c>
      <c r="G342" s="50" t="n">
        <f aca="false">N342+U342+AB342+AI342+AP342</f>
        <v>0</v>
      </c>
      <c r="H342" s="49" t="n">
        <f aca="false">O342+V342+AC342+AJ342+AQ342</f>
        <v>0</v>
      </c>
      <c r="I342" s="49" t="n">
        <f aca="false">P342+W342+AD342+AK342+AR342</f>
        <v>1</v>
      </c>
      <c r="J342" s="49" t="n">
        <f aca="false">Q342+X342+AE342+AL342+AS342</f>
        <v>6</v>
      </c>
      <c r="K342" s="51" t="n">
        <f aca="false">R342+Y342+AF342+AM342+AT342</f>
        <v>6</v>
      </c>
      <c r="L342" s="52" t="n">
        <v>3</v>
      </c>
      <c r="M342" s="49" t="n">
        <v>0</v>
      </c>
      <c r="N342" s="50" t="n">
        <v>0</v>
      </c>
      <c r="O342" s="49" t="n">
        <v>0</v>
      </c>
      <c r="P342" s="49" t="n">
        <v>0</v>
      </c>
      <c r="Q342" s="49" t="n">
        <v>2</v>
      </c>
      <c r="R342" s="49" t="n">
        <v>1</v>
      </c>
      <c r="S342" s="53" t="n">
        <v>9</v>
      </c>
      <c r="T342" s="49" t="n">
        <v>0</v>
      </c>
      <c r="U342" s="50" t="n">
        <v>0</v>
      </c>
      <c r="V342" s="50" t="n">
        <v>0</v>
      </c>
      <c r="W342" s="50" t="n">
        <v>1</v>
      </c>
      <c r="X342" s="49" t="n">
        <v>3</v>
      </c>
      <c r="Y342" s="51" t="n">
        <v>5</v>
      </c>
      <c r="Z342" s="54" t="n">
        <v>0</v>
      </c>
      <c r="AA342" s="49" t="n">
        <v>0</v>
      </c>
      <c r="AB342" s="50" t="n">
        <v>0</v>
      </c>
      <c r="AC342" s="50" t="n">
        <v>0</v>
      </c>
      <c r="AD342" s="50" t="n">
        <v>0</v>
      </c>
      <c r="AE342" s="49" t="n">
        <v>0</v>
      </c>
      <c r="AF342" s="49" t="n">
        <v>0</v>
      </c>
      <c r="AG342" s="53" t="n">
        <v>0</v>
      </c>
      <c r="AH342" s="49" t="n">
        <v>0</v>
      </c>
      <c r="AI342" s="50" t="n">
        <v>0</v>
      </c>
      <c r="AJ342" s="50" t="n">
        <v>0</v>
      </c>
      <c r="AK342" s="50" t="n">
        <v>0</v>
      </c>
      <c r="AL342" s="49" t="n">
        <v>0</v>
      </c>
      <c r="AM342" s="55" t="n">
        <v>0</v>
      </c>
      <c r="AN342" s="53" t="n">
        <v>1</v>
      </c>
      <c r="AO342" s="49" t="n">
        <v>0</v>
      </c>
      <c r="AP342" s="50" t="n">
        <v>0</v>
      </c>
      <c r="AQ342" s="50" t="n">
        <v>0</v>
      </c>
      <c r="AR342" s="50" t="n">
        <v>0</v>
      </c>
      <c r="AS342" s="49" t="n">
        <v>1</v>
      </c>
      <c r="AT342" s="56" t="n">
        <v>0</v>
      </c>
    </row>
    <row r="343" customFormat="false" ht="14.25" hidden="false" customHeight="false" outlineLevel="0" collapsed="false">
      <c r="B343" s="45" t="s">
        <v>698</v>
      </c>
      <c r="C343" s="46" t="s">
        <v>630</v>
      </c>
      <c r="D343" s="47" t="s">
        <v>699</v>
      </c>
      <c r="E343" s="60" t="n">
        <f aca="false">SUM(F343:K343)</f>
        <v>9</v>
      </c>
      <c r="F343" s="61" t="n">
        <f aca="false">M343+T343+AA343+AH343+AO343</f>
        <v>0</v>
      </c>
      <c r="G343" s="62" t="n">
        <f aca="false">N343+U343+AB343+AI343+AP343</f>
        <v>0</v>
      </c>
      <c r="H343" s="63" t="n">
        <f aca="false">O343+V343+AC343+AJ343+AQ343</f>
        <v>0</v>
      </c>
      <c r="I343" s="63" t="n">
        <f aca="false">P343+W343+AD343+AK343+AR343</f>
        <v>1</v>
      </c>
      <c r="J343" s="63" t="n">
        <f aca="false">Q343+X343+AE343+AL343+AS343</f>
        <v>5</v>
      </c>
      <c r="K343" s="64" t="n">
        <f aca="false">R343+Y343+AF343+AM343+AT343</f>
        <v>3</v>
      </c>
      <c r="L343" s="65" t="n">
        <v>0</v>
      </c>
      <c r="M343" s="63" t="n">
        <v>0</v>
      </c>
      <c r="N343" s="62" t="n">
        <v>0</v>
      </c>
      <c r="O343" s="63" t="n">
        <v>0</v>
      </c>
      <c r="P343" s="63" t="n">
        <v>0</v>
      </c>
      <c r="Q343" s="63" t="n">
        <v>0</v>
      </c>
      <c r="R343" s="63" t="n">
        <v>0</v>
      </c>
      <c r="S343" s="66" t="n">
        <v>0</v>
      </c>
      <c r="T343" s="63" t="n">
        <v>0</v>
      </c>
      <c r="U343" s="62" t="n">
        <v>0</v>
      </c>
      <c r="V343" s="62" t="n">
        <v>0</v>
      </c>
      <c r="W343" s="62" t="n">
        <v>0</v>
      </c>
      <c r="X343" s="63" t="n">
        <v>0</v>
      </c>
      <c r="Y343" s="64" t="n">
        <v>0</v>
      </c>
      <c r="Z343" s="67" t="n">
        <v>9</v>
      </c>
      <c r="AA343" s="63" t="n">
        <v>0</v>
      </c>
      <c r="AB343" s="62" t="n">
        <v>0</v>
      </c>
      <c r="AC343" s="62" t="n">
        <v>0</v>
      </c>
      <c r="AD343" s="62" t="n">
        <v>1</v>
      </c>
      <c r="AE343" s="63" t="n">
        <v>5</v>
      </c>
      <c r="AF343" s="63" t="n">
        <v>3</v>
      </c>
      <c r="AG343" s="66" t="n">
        <v>0</v>
      </c>
      <c r="AH343" s="63" t="n">
        <v>0</v>
      </c>
      <c r="AI343" s="62" t="n">
        <v>0</v>
      </c>
      <c r="AJ343" s="62" t="n">
        <v>0</v>
      </c>
      <c r="AK343" s="62" t="n">
        <v>0</v>
      </c>
      <c r="AL343" s="63" t="n">
        <v>0</v>
      </c>
      <c r="AM343" s="68" t="n">
        <v>0</v>
      </c>
      <c r="AN343" s="66" t="n">
        <v>0</v>
      </c>
      <c r="AO343" s="63" t="n">
        <v>0</v>
      </c>
      <c r="AP343" s="62" t="n">
        <v>0</v>
      </c>
      <c r="AQ343" s="62" t="n">
        <v>0</v>
      </c>
      <c r="AR343" s="62" t="n">
        <v>0</v>
      </c>
      <c r="AS343" s="63" t="n">
        <v>0</v>
      </c>
      <c r="AT343" s="69" t="n">
        <v>0</v>
      </c>
    </row>
    <row r="344" customFormat="false" ht="14.25" hidden="false" customHeight="false" outlineLevel="0" collapsed="false">
      <c r="B344" s="85" t="s">
        <v>700</v>
      </c>
      <c r="C344" s="86" t="s">
        <v>701</v>
      </c>
      <c r="D344" s="87" t="s">
        <v>702</v>
      </c>
      <c r="E344" s="48" t="n">
        <f aca="false">SUM(F344:K344)</f>
        <v>61</v>
      </c>
      <c r="F344" s="70" t="n">
        <f aca="false">M344+T344+AA344+AH344+AO344</f>
        <v>0</v>
      </c>
      <c r="G344" s="71" t="n">
        <f aca="false">N344+U344+AB344+AI344+AP344</f>
        <v>0</v>
      </c>
      <c r="H344" s="72" t="n">
        <f aca="false">O344+V344+AC344+AJ344+AQ344</f>
        <v>1</v>
      </c>
      <c r="I344" s="72" t="n">
        <f aca="false">P344+W344+AD344+AK344+AR344</f>
        <v>2</v>
      </c>
      <c r="J344" s="72" t="n">
        <f aca="false">Q344+X344+AE344+AL344+AS344</f>
        <v>28</v>
      </c>
      <c r="K344" s="73" t="n">
        <f aca="false">R344+Y344+AF344+AM344+AT344</f>
        <v>30</v>
      </c>
      <c r="L344" s="74" t="n">
        <v>11</v>
      </c>
      <c r="M344" s="72" t="n">
        <v>0</v>
      </c>
      <c r="N344" s="71" t="n">
        <v>0</v>
      </c>
      <c r="O344" s="72" t="n">
        <v>0</v>
      </c>
      <c r="P344" s="72" t="n">
        <v>0</v>
      </c>
      <c r="Q344" s="72" t="n">
        <v>9</v>
      </c>
      <c r="R344" s="72" t="n">
        <v>2</v>
      </c>
      <c r="S344" s="75" t="n">
        <v>45</v>
      </c>
      <c r="T344" s="72" t="n">
        <v>0</v>
      </c>
      <c r="U344" s="71" t="n">
        <v>0</v>
      </c>
      <c r="V344" s="71" t="n">
        <v>1</v>
      </c>
      <c r="W344" s="71" t="n">
        <v>2</v>
      </c>
      <c r="X344" s="72" t="n">
        <v>14</v>
      </c>
      <c r="Y344" s="73" t="n">
        <v>28</v>
      </c>
      <c r="Z344" s="76" t="n">
        <v>0</v>
      </c>
      <c r="AA344" s="72" t="n">
        <v>0</v>
      </c>
      <c r="AB344" s="71" t="n">
        <v>0</v>
      </c>
      <c r="AC344" s="71" t="n">
        <v>0</v>
      </c>
      <c r="AD344" s="71" t="n">
        <v>0</v>
      </c>
      <c r="AE344" s="72" t="n">
        <v>0</v>
      </c>
      <c r="AF344" s="72" t="n">
        <v>0</v>
      </c>
      <c r="AG344" s="75" t="n">
        <v>2</v>
      </c>
      <c r="AH344" s="72" t="n">
        <v>0</v>
      </c>
      <c r="AI344" s="71" t="n">
        <v>0</v>
      </c>
      <c r="AJ344" s="71" t="n">
        <v>0</v>
      </c>
      <c r="AK344" s="71" t="n">
        <v>0</v>
      </c>
      <c r="AL344" s="72" t="n">
        <v>2</v>
      </c>
      <c r="AM344" s="77" t="n">
        <v>0</v>
      </c>
      <c r="AN344" s="75" t="n">
        <v>3</v>
      </c>
      <c r="AO344" s="72" t="n">
        <v>0</v>
      </c>
      <c r="AP344" s="71" t="n">
        <v>0</v>
      </c>
      <c r="AQ344" s="71" t="n">
        <v>0</v>
      </c>
      <c r="AR344" s="71" t="n">
        <v>0</v>
      </c>
      <c r="AS344" s="72" t="n">
        <v>3</v>
      </c>
      <c r="AT344" s="78" t="n">
        <v>0</v>
      </c>
      <c r="AU344" s="55"/>
    </row>
    <row r="345" customFormat="false" ht="14.25" hidden="false" customHeight="false" outlineLevel="0" collapsed="false">
      <c r="B345" s="45" t="s">
        <v>703</v>
      </c>
      <c r="C345" s="46" t="s">
        <v>701</v>
      </c>
      <c r="D345" s="47" t="s">
        <v>704</v>
      </c>
      <c r="E345" s="48" t="n">
        <f aca="false">SUM(F345:K345)</f>
        <v>26</v>
      </c>
      <c r="F345" s="49" t="n">
        <f aca="false">M345+T345+AA345+AH345+AO345</f>
        <v>0</v>
      </c>
      <c r="G345" s="50" t="n">
        <f aca="false">N345+U345+AB345+AI345+AP345</f>
        <v>0</v>
      </c>
      <c r="H345" s="49" t="n">
        <f aca="false">O345+V345+AC345+AJ345+AQ345</f>
        <v>0</v>
      </c>
      <c r="I345" s="49" t="n">
        <f aca="false">P345+W345+AD345+AK345+AR345</f>
        <v>2</v>
      </c>
      <c r="J345" s="49" t="n">
        <f aca="false">Q345+X345+AE345+AL345+AS345</f>
        <v>5</v>
      </c>
      <c r="K345" s="51" t="n">
        <f aca="false">R345+Y345+AF345+AM345+AT345</f>
        <v>19</v>
      </c>
      <c r="L345" s="52" t="n">
        <v>20</v>
      </c>
      <c r="M345" s="49" t="n">
        <v>0</v>
      </c>
      <c r="N345" s="50" t="n">
        <v>0</v>
      </c>
      <c r="O345" s="49" t="n">
        <v>0</v>
      </c>
      <c r="P345" s="49" t="n">
        <v>1</v>
      </c>
      <c r="Q345" s="49" t="n">
        <v>3</v>
      </c>
      <c r="R345" s="49" t="n">
        <v>16</v>
      </c>
      <c r="S345" s="53" t="n">
        <v>0</v>
      </c>
      <c r="T345" s="49" t="n">
        <v>0</v>
      </c>
      <c r="U345" s="50" t="n">
        <v>0</v>
      </c>
      <c r="V345" s="50" t="n">
        <v>0</v>
      </c>
      <c r="W345" s="50" t="n">
        <v>0</v>
      </c>
      <c r="X345" s="49" t="n">
        <v>0</v>
      </c>
      <c r="Y345" s="51" t="n">
        <v>0</v>
      </c>
      <c r="Z345" s="54" t="n">
        <v>2</v>
      </c>
      <c r="AA345" s="49" t="n">
        <v>0</v>
      </c>
      <c r="AB345" s="50" t="n">
        <v>0</v>
      </c>
      <c r="AC345" s="50" t="n">
        <v>0</v>
      </c>
      <c r="AD345" s="50" t="n">
        <v>0</v>
      </c>
      <c r="AE345" s="49" t="n">
        <v>1</v>
      </c>
      <c r="AF345" s="49" t="n">
        <v>1</v>
      </c>
      <c r="AG345" s="53" t="n">
        <v>4</v>
      </c>
      <c r="AH345" s="49" t="n">
        <v>0</v>
      </c>
      <c r="AI345" s="50" t="n">
        <v>0</v>
      </c>
      <c r="AJ345" s="50" t="n">
        <v>0</v>
      </c>
      <c r="AK345" s="50" t="n">
        <v>1</v>
      </c>
      <c r="AL345" s="49" t="n">
        <v>1</v>
      </c>
      <c r="AM345" s="55" t="n">
        <v>2</v>
      </c>
      <c r="AN345" s="53" t="n">
        <v>0</v>
      </c>
      <c r="AO345" s="49" t="n">
        <v>0</v>
      </c>
      <c r="AP345" s="50" t="n">
        <v>0</v>
      </c>
      <c r="AQ345" s="50" t="n">
        <v>0</v>
      </c>
      <c r="AR345" s="50" t="n">
        <v>0</v>
      </c>
      <c r="AS345" s="49" t="n">
        <v>0</v>
      </c>
      <c r="AT345" s="56" t="n">
        <v>0</v>
      </c>
      <c r="AU345" s="55"/>
    </row>
    <row r="346" customFormat="false" ht="14.25" hidden="false" customHeight="false" outlineLevel="0" collapsed="false">
      <c r="B346" s="45" t="s">
        <v>705</v>
      </c>
      <c r="C346" s="46" t="s">
        <v>701</v>
      </c>
      <c r="D346" s="47" t="s">
        <v>706</v>
      </c>
      <c r="E346" s="48" t="n">
        <f aca="false">SUM(F346:K346)</f>
        <v>19</v>
      </c>
      <c r="F346" s="49" t="n">
        <f aca="false">M346+T346+AA346+AH346+AO346</f>
        <v>0</v>
      </c>
      <c r="G346" s="50" t="n">
        <f aca="false">N346+U346+AB346+AI346+AP346</f>
        <v>2</v>
      </c>
      <c r="H346" s="49" t="n">
        <f aca="false">O346+V346+AC346+AJ346+AQ346</f>
        <v>3</v>
      </c>
      <c r="I346" s="49" t="n">
        <f aca="false">P346+W346+AD346+AK346+AR346</f>
        <v>8</v>
      </c>
      <c r="J346" s="49" t="n">
        <f aca="false">Q346+X346+AE346+AL346+AS346</f>
        <v>3</v>
      </c>
      <c r="K346" s="51" t="n">
        <f aca="false">R346+Y346+AF346+AM346+AT346</f>
        <v>3</v>
      </c>
      <c r="L346" s="52" t="n">
        <v>18</v>
      </c>
      <c r="M346" s="49" t="n">
        <v>0</v>
      </c>
      <c r="N346" s="50" t="n">
        <v>2</v>
      </c>
      <c r="O346" s="49" t="n">
        <v>3</v>
      </c>
      <c r="P346" s="49" t="n">
        <v>7</v>
      </c>
      <c r="Q346" s="49" t="n">
        <v>3</v>
      </c>
      <c r="R346" s="49" t="n">
        <v>3</v>
      </c>
      <c r="S346" s="53" t="n">
        <v>0</v>
      </c>
      <c r="T346" s="49" t="n">
        <v>0</v>
      </c>
      <c r="U346" s="50" t="n">
        <v>0</v>
      </c>
      <c r="V346" s="50" t="n">
        <v>0</v>
      </c>
      <c r="W346" s="50" t="n">
        <v>0</v>
      </c>
      <c r="X346" s="49" t="n">
        <v>0</v>
      </c>
      <c r="Y346" s="51" t="n">
        <v>0</v>
      </c>
      <c r="Z346" s="54" t="n">
        <v>0</v>
      </c>
      <c r="AA346" s="49" t="n">
        <v>0</v>
      </c>
      <c r="AB346" s="50" t="n">
        <v>0</v>
      </c>
      <c r="AC346" s="50" t="n">
        <v>0</v>
      </c>
      <c r="AD346" s="50" t="n">
        <v>0</v>
      </c>
      <c r="AE346" s="49" t="n">
        <v>0</v>
      </c>
      <c r="AF346" s="49" t="n">
        <v>0</v>
      </c>
      <c r="AG346" s="53" t="n">
        <v>1</v>
      </c>
      <c r="AH346" s="49" t="n">
        <v>0</v>
      </c>
      <c r="AI346" s="50" t="n">
        <v>0</v>
      </c>
      <c r="AJ346" s="50" t="n">
        <v>0</v>
      </c>
      <c r="AK346" s="50" t="n">
        <v>1</v>
      </c>
      <c r="AL346" s="49" t="n">
        <v>0</v>
      </c>
      <c r="AM346" s="55" t="n">
        <v>0</v>
      </c>
      <c r="AN346" s="53" t="n">
        <v>0</v>
      </c>
      <c r="AO346" s="49" t="n">
        <v>0</v>
      </c>
      <c r="AP346" s="50" t="n">
        <v>0</v>
      </c>
      <c r="AQ346" s="50" t="n">
        <v>0</v>
      </c>
      <c r="AR346" s="50" t="n">
        <v>0</v>
      </c>
      <c r="AS346" s="49" t="n">
        <v>0</v>
      </c>
      <c r="AT346" s="56" t="n">
        <v>0</v>
      </c>
    </row>
    <row r="347" customFormat="false" ht="14.25" hidden="false" customHeight="false" outlineLevel="0" collapsed="false">
      <c r="B347" s="45" t="s">
        <v>707</v>
      </c>
      <c r="C347" s="46" t="s">
        <v>701</v>
      </c>
      <c r="D347" s="47" t="s">
        <v>708</v>
      </c>
      <c r="E347" s="48" t="n">
        <f aca="false">SUM(F347:K347)</f>
        <v>18</v>
      </c>
      <c r="F347" s="49" t="n">
        <f aca="false">M347+T347+AA347+AH347+AO347</f>
        <v>0</v>
      </c>
      <c r="G347" s="50" t="n">
        <f aca="false">N347+U347+AB347+AI347+AP347</f>
        <v>0</v>
      </c>
      <c r="H347" s="49" t="n">
        <f aca="false">O347+V347+AC347+AJ347+AQ347</f>
        <v>0</v>
      </c>
      <c r="I347" s="49" t="n">
        <f aca="false">P347+W347+AD347+AK347+AR347</f>
        <v>1</v>
      </c>
      <c r="J347" s="49" t="n">
        <f aca="false">Q347+X347+AE347+AL347+AS347</f>
        <v>5</v>
      </c>
      <c r="K347" s="51" t="n">
        <f aca="false">R347+Y347+AF347+AM347+AT347</f>
        <v>12</v>
      </c>
      <c r="L347" s="52" t="n">
        <v>18</v>
      </c>
      <c r="M347" s="49" t="n">
        <v>0</v>
      </c>
      <c r="N347" s="50" t="n">
        <v>0</v>
      </c>
      <c r="O347" s="49" t="n">
        <v>0</v>
      </c>
      <c r="P347" s="49" t="n">
        <v>1</v>
      </c>
      <c r="Q347" s="49" t="n">
        <v>5</v>
      </c>
      <c r="R347" s="49" t="n">
        <v>12</v>
      </c>
      <c r="S347" s="53" t="n">
        <v>0</v>
      </c>
      <c r="T347" s="49" t="n">
        <v>0</v>
      </c>
      <c r="U347" s="50" t="n">
        <v>0</v>
      </c>
      <c r="V347" s="50" t="n">
        <v>0</v>
      </c>
      <c r="W347" s="50" t="n">
        <v>0</v>
      </c>
      <c r="X347" s="49" t="n">
        <v>0</v>
      </c>
      <c r="Y347" s="51" t="n">
        <v>0</v>
      </c>
      <c r="Z347" s="54" t="n">
        <v>0</v>
      </c>
      <c r="AA347" s="49" t="n">
        <v>0</v>
      </c>
      <c r="AB347" s="50" t="n">
        <v>0</v>
      </c>
      <c r="AC347" s="50" t="n">
        <v>0</v>
      </c>
      <c r="AD347" s="50" t="n">
        <v>0</v>
      </c>
      <c r="AE347" s="49" t="n">
        <v>0</v>
      </c>
      <c r="AF347" s="49" t="n">
        <v>0</v>
      </c>
      <c r="AG347" s="53" t="n">
        <v>0</v>
      </c>
      <c r="AH347" s="49" t="n">
        <v>0</v>
      </c>
      <c r="AI347" s="50" t="n">
        <v>0</v>
      </c>
      <c r="AJ347" s="50" t="n">
        <v>0</v>
      </c>
      <c r="AK347" s="50" t="n">
        <v>0</v>
      </c>
      <c r="AL347" s="49" t="n">
        <v>0</v>
      </c>
      <c r="AM347" s="55" t="n">
        <v>0</v>
      </c>
      <c r="AN347" s="53" t="n">
        <v>0</v>
      </c>
      <c r="AO347" s="49" t="n">
        <v>0</v>
      </c>
      <c r="AP347" s="50" t="n">
        <v>0</v>
      </c>
      <c r="AQ347" s="50" t="n">
        <v>0</v>
      </c>
      <c r="AR347" s="50" t="n">
        <v>0</v>
      </c>
      <c r="AS347" s="49" t="n">
        <v>0</v>
      </c>
      <c r="AT347" s="56" t="n">
        <v>0</v>
      </c>
    </row>
    <row r="348" customFormat="false" ht="14.25" hidden="false" customHeight="false" outlineLevel="0" collapsed="false">
      <c r="B348" s="45" t="s">
        <v>709</v>
      </c>
      <c r="C348" s="46" t="s">
        <v>701</v>
      </c>
      <c r="D348" s="47" t="s">
        <v>710</v>
      </c>
      <c r="E348" s="48" t="n">
        <f aca="false">SUM(F348:K348)</f>
        <v>21</v>
      </c>
      <c r="F348" s="49" t="n">
        <f aca="false">M348+T348+AA348+AH348+AO348</f>
        <v>0</v>
      </c>
      <c r="G348" s="50" t="n">
        <f aca="false">N348+U348+AB348+AI348+AP348</f>
        <v>0</v>
      </c>
      <c r="H348" s="49" t="n">
        <f aca="false">O348+V348+AC348+AJ348+AQ348</f>
        <v>0</v>
      </c>
      <c r="I348" s="49" t="n">
        <f aca="false">P348+W348+AD348+AK348+AR348</f>
        <v>0</v>
      </c>
      <c r="J348" s="49" t="n">
        <f aca="false">Q348+X348+AE348+AL348+AS348</f>
        <v>4</v>
      </c>
      <c r="K348" s="51" t="n">
        <f aca="false">R348+Y348+AF348+AM348+AT348</f>
        <v>17</v>
      </c>
      <c r="L348" s="52" t="n">
        <v>3</v>
      </c>
      <c r="M348" s="49" t="n">
        <v>0</v>
      </c>
      <c r="N348" s="50" t="n">
        <v>0</v>
      </c>
      <c r="O348" s="49" t="n">
        <v>0</v>
      </c>
      <c r="P348" s="49" t="n">
        <v>0</v>
      </c>
      <c r="Q348" s="49" t="n">
        <v>0</v>
      </c>
      <c r="R348" s="49" t="n">
        <v>3</v>
      </c>
      <c r="S348" s="53" t="n">
        <v>13</v>
      </c>
      <c r="T348" s="49" t="n">
        <v>0</v>
      </c>
      <c r="U348" s="50" t="n">
        <v>0</v>
      </c>
      <c r="V348" s="50" t="n">
        <v>0</v>
      </c>
      <c r="W348" s="50" t="n">
        <v>0</v>
      </c>
      <c r="X348" s="49" t="n">
        <v>4</v>
      </c>
      <c r="Y348" s="51" t="n">
        <v>9</v>
      </c>
      <c r="Z348" s="54" t="n">
        <v>5</v>
      </c>
      <c r="AA348" s="49" t="n">
        <v>0</v>
      </c>
      <c r="AB348" s="50" t="n">
        <v>0</v>
      </c>
      <c r="AC348" s="50" t="n">
        <v>0</v>
      </c>
      <c r="AD348" s="50" t="n">
        <v>0</v>
      </c>
      <c r="AE348" s="49" t="n">
        <v>0</v>
      </c>
      <c r="AF348" s="49" t="n">
        <v>5</v>
      </c>
      <c r="AG348" s="53" t="n">
        <v>0</v>
      </c>
      <c r="AH348" s="49" t="n">
        <v>0</v>
      </c>
      <c r="AI348" s="50" t="n">
        <v>0</v>
      </c>
      <c r="AJ348" s="50" t="n">
        <v>0</v>
      </c>
      <c r="AK348" s="50" t="n">
        <v>0</v>
      </c>
      <c r="AL348" s="49" t="n">
        <v>0</v>
      </c>
      <c r="AM348" s="55" t="n">
        <v>0</v>
      </c>
      <c r="AN348" s="53" t="n">
        <v>0</v>
      </c>
      <c r="AO348" s="49" t="n">
        <v>0</v>
      </c>
      <c r="AP348" s="50" t="n">
        <v>0</v>
      </c>
      <c r="AQ348" s="50" t="n">
        <v>0</v>
      </c>
      <c r="AR348" s="50" t="n">
        <v>0</v>
      </c>
      <c r="AS348" s="49" t="n">
        <v>0</v>
      </c>
      <c r="AT348" s="56" t="n">
        <v>0</v>
      </c>
    </row>
    <row r="349" customFormat="false" ht="14.25" hidden="false" customHeight="false" outlineLevel="0" collapsed="false">
      <c r="B349" s="45" t="s">
        <v>711</v>
      </c>
      <c r="C349" s="46" t="s">
        <v>701</v>
      </c>
      <c r="D349" s="47" t="s">
        <v>712</v>
      </c>
      <c r="E349" s="48" t="n">
        <f aca="false">SUM(F349:K349)</f>
        <v>8</v>
      </c>
      <c r="F349" s="49" t="n">
        <f aca="false">M349+T349+AA349+AH349+AO349</f>
        <v>0</v>
      </c>
      <c r="G349" s="50" t="n">
        <f aca="false">N349+U349+AB349+AI349+AP349</f>
        <v>0</v>
      </c>
      <c r="H349" s="49" t="n">
        <f aca="false">O349+V349+AC349+AJ349+AQ349</f>
        <v>0</v>
      </c>
      <c r="I349" s="49" t="n">
        <f aca="false">P349+W349+AD349+AK349+AR349</f>
        <v>1</v>
      </c>
      <c r="J349" s="49" t="n">
        <f aca="false">Q349+X349+AE349+AL349+AS349</f>
        <v>1</v>
      </c>
      <c r="K349" s="51" t="n">
        <f aca="false">R349+Y349+AF349+AM349+AT349</f>
        <v>6</v>
      </c>
      <c r="L349" s="52" t="n">
        <v>0</v>
      </c>
      <c r="M349" s="49" t="n">
        <v>0</v>
      </c>
      <c r="N349" s="50" t="n">
        <v>0</v>
      </c>
      <c r="O349" s="49" t="n">
        <v>0</v>
      </c>
      <c r="P349" s="49" t="n">
        <v>0</v>
      </c>
      <c r="Q349" s="49" t="n">
        <v>0</v>
      </c>
      <c r="R349" s="49" t="n">
        <v>0</v>
      </c>
      <c r="S349" s="53" t="n">
        <v>8</v>
      </c>
      <c r="T349" s="49" t="n">
        <v>0</v>
      </c>
      <c r="U349" s="50" t="n">
        <v>0</v>
      </c>
      <c r="V349" s="50" t="n">
        <v>0</v>
      </c>
      <c r="W349" s="50" t="n">
        <v>1</v>
      </c>
      <c r="X349" s="49" t="n">
        <v>1</v>
      </c>
      <c r="Y349" s="51" t="n">
        <v>6</v>
      </c>
      <c r="Z349" s="54" t="n">
        <v>0</v>
      </c>
      <c r="AA349" s="49" t="n">
        <v>0</v>
      </c>
      <c r="AB349" s="50" t="n">
        <v>0</v>
      </c>
      <c r="AC349" s="50" t="n">
        <v>0</v>
      </c>
      <c r="AD349" s="50" t="n">
        <v>0</v>
      </c>
      <c r="AE349" s="49" t="n">
        <v>0</v>
      </c>
      <c r="AF349" s="49" t="n">
        <v>0</v>
      </c>
      <c r="AG349" s="53" t="n">
        <v>0</v>
      </c>
      <c r="AH349" s="49" t="n">
        <v>0</v>
      </c>
      <c r="AI349" s="50" t="n">
        <v>0</v>
      </c>
      <c r="AJ349" s="50" t="n">
        <v>0</v>
      </c>
      <c r="AK349" s="50" t="n">
        <v>0</v>
      </c>
      <c r="AL349" s="49" t="n">
        <v>0</v>
      </c>
      <c r="AM349" s="55" t="n">
        <v>0</v>
      </c>
      <c r="AN349" s="53" t="n">
        <v>0</v>
      </c>
      <c r="AO349" s="49" t="n">
        <v>0</v>
      </c>
      <c r="AP349" s="50" t="n">
        <v>0</v>
      </c>
      <c r="AQ349" s="50" t="n">
        <v>0</v>
      </c>
      <c r="AR349" s="50" t="n">
        <v>0</v>
      </c>
      <c r="AS349" s="49" t="n">
        <v>0</v>
      </c>
      <c r="AT349" s="56" t="n">
        <v>0</v>
      </c>
    </row>
    <row r="350" customFormat="false" ht="14.25" hidden="false" customHeight="false" outlineLevel="0" collapsed="false">
      <c r="B350" s="45" t="s">
        <v>713</v>
      </c>
      <c r="C350" s="46" t="s">
        <v>701</v>
      </c>
      <c r="D350" s="47" t="s">
        <v>714</v>
      </c>
      <c r="E350" s="48" t="n">
        <f aca="false">SUM(F350:K350)</f>
        <v>19</v>
      </c>
      <c r="F350" s="49" t="n">
        <f aca="false">M350+T350+AA350+AH350+AO350</f>
        <v>0</v>
      </c>
      <c r="G350" s="50" t="n">
        <f aca="false">N350+U350+AB350+AI350+AP350</f>
        <v>0</v>
      </c>
      <c r="H350" s="49" t="n">
        <f aca="false">O350+V350+AC350+AJ350+AQ350</f>
        <v>1</v>
      </c>
      <c r="I350" s="49" t="n">
        <f aca="false">P350+W350+AD350+AK350+AR350</f>
        <v>1</v>
      </c>
      <c r="J350" s="49" t="n">
        <f aca="false">Q350+X350+AE350+AL350+AS350</f>
        <v>1</v>
      </c>
      <c r="K350" s="51" t="n">
        <f aca="false">R350+Y350+AF350+AM350+AT350</f>
        <v>16</v>
      </c>
      <c r="L350" s="52" t="n">
        <v>1</v>
      </c>
      <c r="M350" s="49" t="n">
        <v>0</v>
      </c>
      <c r="N350" s="50" t="n">
        <v>0</v>
      </c>
      <c r="O350" s="49" t="n">
        <v>0</v>
      </c>
      <c r="P350" s="49" t="n">
        <v>0</v>
      </c>
      <c r="Q350" s="49" t="n">
        <v>0</v>
      </c>
      <c r="R350" s="49" t="n">
        <v>1</v>
      </c>
      <c r="S350" s="53" t="n">
        <v>15</v>
      </c>
      <c r="T350" s="49" t="n">
        <v>0</v>
      </c>
      <c r="U350" s="50" t="n">
        <v>0</v>
      </c>
      <c r="V350" s="50" t="n">
        <v>1</v>
      </c>
      <c r="W350" s="50" t="n">
        <v>0</v>
      </c>
      <c r="X350" s="49" t="n">
        <v>1</v>
      </c>
      <c r="Y350" s="51" t="n">
        <v>13</v>
      </c>
      <c r="Z350" s="54" t="n">
        <v>0</v>
      </c>
      <c r="AA350" s="49" t="n">
        <v>0</v>
      </c>
      <c r="AB350" s="50" t="n">
        <v>0</v>
      </c>
      <c r="AC350" s="50" t="n">
        <v>0</v>
      </c>
      <c r="AD350" s="50" t="n">
        <v>0</v>
      </c>
      <c r="AE350" s="49" t="n">
        <v>0</v>
      </c>
      <c r="AF350" s="49" t="n">
        <v>0</v>
      </c>
      <c r="AG350" s="53" t="n">
        <v>3</v>
      </c>
      <c r="AH350" s="49" t="n">
        <v>0</v>
      </c>
      <c r="AI350" s="50" t="n">
        <v>0</v>
      </c>
      <c r="AJ350" s="50" t="n">
        <v>0</v>
      </c>
      <c r="AK350" s="50" t="n">
        <v>1</v>
      </c>
      <c r="AL350" s="49" t="n">
        <v>0</v>
      </c>
      <c r="AM350" s="55" t="n">
        <v>2</v>
      </c>
      <c r="AN350" s="53" t="n">
        <v>0</v>
      </c>
      <c r="AO350" s="49" t="n">
        <v>0</v>
      </c>
      <c r="AP350" s="50" t="n">
        <v>0</v>
      </c>
      <c r="AQ350" s="50" t="n">
        <v>0</v>
      </c>
      <c r="AR350" s="50" t="n">
        <v>0</v>
      </c>
      <c r="AS350" s="49" t="n">
        <v>0</v>
      </c>
      <c r="AT350" s="56" t="n">
        <v>0</v>
      </c>
    </row>
    <row r="351" customFormat="false" ht="14.25" hidden="false" customHeight="false" outlineLevel="0" collapsed="false">
      <c r="B351" s="45" t="s">
        <v>715</v>
      </c>
      <c r="C351" s="46" t="s">
        <v>701</v>
      </c>
      <c r="D351" s="47" t="s">
        <v>716</v>
      </c>
      <c r="E351" s="48" t="n">
        <f aca="false">SUM(F351:K351)</f>
        <v>16</v>
      </c>
      <c r="F351" s="49" t="n">
        <f aca="false">M351+T351+AA351+AH351+AO351</f>
        <v>0</v>
      </c>
      <c r="G351" s="50" t="n">
        <f aca="false">N351+U351+AB351+AI351+AP351</f>
        <v>0</v>
      </c>
      <c r="H351" s="49" t="n">
        <f aca="false">O351+V351+AC351+AJ351+AQ351</f>
        <v>7</v>
      </c>
      <c r="I351" s="49" t="n">
        <f aca="false">P351+W351+AD351+AK351+AR351</f>
        <v>4</v>
      </c>
      <c r="J351" s="49" t="n">
        <f aca="false">Q351+X351+AE351+AL351+AS351</f>
        <v>3</v>
      </c>
      <c r="K351" s="51" t="n">
        <f aca="false">R351+Y351+AF351+AM351+AT351</f>
        <v>2</v>
      </c>
      <c r="L351" s="52" t="n">
        <v>15</v>
      </c>
      <c r="M351" s="49" t="n">
        <v>0</v>
      </c>
      <c r="N351" s="50" t="n">
        <v>0</v>
      </c>
      <c r="O351" s="49" t="n">
        <v>6</v>
      </c>
      <c r="P351" s="49" t="n">
        <v>4</v>
      </c>
      <c r="Q351" s="49" t="n">
        <v>3</v>
      </c>
      <c r="R351" s="49" t="n">
        <v>2</v>
      </c>
      <c r="S351" s="53" t="n">
        <v>0</v>
      </c>
      <c r="T351" s="49" t="n">
        <v>0</v>
      </c>
      <c r="U351" s="50" t="n">
        <v>0</v>
      </c>
      <c r="V351" s="50" t="n">
        <v>0</v>
      </c>
      <c r="W351" s="50" t="n">
        <v>0</v>
      </c>
      <c r="X351" s="49" t="n">
        <v>0</v>
      </c>
      <c r="Y351" s="51" t="n">
        <v>0</v>
      </c>
      <c r="Z351" s="54" t="n">
        <v>0</v>
      </c>
      <c r="AA351" s="49" t="n">
        <v>0</v>
      </c>
      <c r="AB351" s="50" t="n">
        <v>0</v>
      </c>
      <c r="AC351" s="50" t="n">
        <v>0</v>
      </c>
      <c r="AD351" s="50" t="n">
        <v>0</v>
      </c>
      <c r="AE351" s="49" t="n">
        <v>0</v>
      </c>
      <c r="AF351" s="49" t="n">
        <v>0</v>
      </c>
      <c r="AG351" s="53" t="n">
        <v>0</v>
      </c>
      <c r="AH351" s="49" t="n">
        <v>0</v>
      </c>
      <c r="AI351" s="50" t="n">
        <v>0</v>
      </c>
      <c r="AJ351" s="50" t="n">
        <v>0</v>
      </c>
      <c r="AK351" s="50" t="n">
        <v>0</v>
      </c>
      <c r="AL351" s="49" t="n">
        <v>0</v>
      </c>
      <c r="AM351" s="55" t="n">
        <v>0</v>
      </c>
      <c r="AN351" s="53" t="n">
        <v>1</v>
      </c>
      <c r="AO351" s="49" t="n">
        <v>0</v>
      </c>
      <c r="AP351" s="50" t="n">
        <v>0</v>
      </c>
      <c r="AQ351" s="50" t="n">
        <v>1</v>
      </c>
      <c r="AR351" s="50" t="n">
        <v>0</v>
      </c>
      <c r="AS351" s="49" t="n">
        <v>0</v>
      </c>
      <c r="AT351" s="56" t="n">
        <v>0</v>
      </c>
    </row>
    <row r="352" customFormat="false" ht="14.25" hidden="false" customHeight="false" outlineLevel="0" collapsed="false">
      <c r="B352" s="45" t="s">
        <v>717</v>
      </c>
      <c r="C352" s="46" t="s">
        <v>701</v>
      </c>
      <c r="D352" s="47" t="s">
        <v>718</v>
      </c>
      <c r="E352" s="48" t="n">
        <f aca="false">SUM(F352:K352)</f>
        <v>19</v>
      </c>
      <c r="F352" s="49" t="n">
        <f aca="false">M352+T352+AA352+AH352+AO352</f>
        <v>0</v>
      </c>
      <c r="G352" s="50" t="n">
        <f aca="false">N352+U352+AB352+AI352+AP352</f>
        <v>0</v>
      </c>
      <c r="H352" s="49" t="n">
        <f aca="false">O352+V352+AC352+AJ352+AQ352</f>
        <v>1</v>
      </c>
      <c r="I352" s="49" t="n">
        <f aca="false">P352+W352+AD352+AK352+AR352</f>
        <v>1</v>
      </c>
      <c r="J352" s="49" t="n">
        <f aca="false">Q352+X352+AE352+AL352+AS352</f>
        <v>3</v>
      </c>
      <c r="K352" s="51" t="n">
        <f aca="false">R352+Y352+AF352+AM352+AT352</f>
        <v>14</v>
      </c>
      <c r="L352" s="52" t="n">
        <v>5</v>
      </c>
      <c r="M352" s="49" t="n">
        <v>0</v>
      </c>
      <c r="N352" s="50" t="n">
        <v>0</v>
      </c>
      <c r="O352" s="49" t="n">
        <v>1</v>
      </c>
      <c r="P352" s="49" t="n">
        <v>0</v>
      </c>
      <c r="Q352" s="49" t="n">
        <v>1</v>
      </c>
      <c r="R352" s="49" t="n">
        <v>3</v>
      </c>
      <c r="S352" s="53" t="n">
        <v>14</v>
      </c>
      <c r="T352" s="49" t="n">
        <v>0</v>
      </c>
      <c r="U352" s="50" t="n">
        <v>0</v>
      </c>
      <c r="V352" s="50" t="n">
        <v>0</v>
      </c>
      <c r="W352" s="50" t="n">
        <v>1</v>
      </c>
      <c r="X352" s="49" t="n">
        <v>2</v>
      </c>
      <c r="Y352" s="51" t="n">
        <v>11</v>
      </c>
      <c r="Z352" s="54" t="n">
        <v>0</v>
      </c>
      <c r="AA352" s="49" t="n">
        <v>0</v>
      </c>
      <c r="AB352" s="50" t="n">
        <v>0</v>
      </c>
      <c r="AC352" s="50" t="n">
        <v>0</v>
      </c>
      <c r="AD352" s="50" t="n">
        <v>0</v>
      </c>
      <c r="AE352" s="49" t="n">
        <v>0</v>
      </c>
      <c r="AF352" s="49" t="n">
        <v>0</v>
      </c>
      <c r="AG352" s="53" t="n">
        <v>0</v>
      </c>
      <c r="AH352" s="49" t="n">
        <v>0</v>
      </c>
      <c r="AI352" s="50" t="n">
        <v>0</v>
      </c>
      <c r="AJ352" s="50" t="n">
        <v>0</v>
      </c>
      <c r="AK352" s="50" t="n">
        <v>0</v>
      </c>
      <c r="AL352" s="49" t="n">
        <v>0</v>
      </c>
      <c r="AM352" s="55" t="n">
        <v>0</v>
      </c>
      <c r="AN352" s="53" t="n">
        <v>0</v>
      </c>
      <c r="AO352" s="49" t="n">
        <v>0</v>
      </c>
      <c r="AP352" s="50" t="n">
        <v>0</v>
      </c>
      <c r="AQ352" s="50" t="n">
        <v>0</v>
      </c>
      <c r="AR352" s="50" t="n">
        <v>0</v>
      </c>
      <c r="AS352" s="49" t="n">
        <v>0</v>
      </c>
      <c r="AT352" s="56" t="n">
        <v>0</v>
      </c>
    </row>
    <row r="353" customFormat="false" ht="14.25" hidden="false" customHeight="false" outlineLevel="0" collapsed="false">
      <c r="B353" s="45" t="s">
        <v>719</v>
      </c>
      <c r="C353" s="46" t="s">
        <v>701</v>
      </c>
      <c r="D353" s="47" t="s">
        <v>74</v>
      </c>
      <c r="E353" s="48" t="n">
        <f aca="false">SUM(F353:K353)</f>
        <v>22</v>
      </c>
      <c r="F353" s="49" t="n">
        <f aca="false">M353+T353+AA353+AH353+AO353</f>
        <v>0</v>
      </c>
      <c r="G353" s="50" t="n">
        <f aca="false">N353+U353+AB353+AI353+AP353</f>
        <v>0</v>
      </c>
      <c r="H353" s="49" t="n">
        <f aca="false">O353+V353+AC353+AJ353+AQ353</f>
        <v>3</v>
      </c>
      <c r="I353" s="49" t="n">
        <f aca="false">P353+W353+AD353+AK353+AR353</f>
        <v>3</v>
      </c>
      <c r="J353" s="49" t="n">
        <f aca="false">Q353+X353+AE353+AL353+AS353</f>
        <v>3</v>
      </c>
      <c r="K353" s="51" t="n">
        <f aca="false">R353+Y353+AF353+AM353+AT353</f>
        <v>13</v>
      </c>
      <c r="L353" s="52" t="n">
        <v>1</v>
      </c>
      <c r="M353" s="49" t="n">
        <v>0</v>
      </c>
      <c r="N353" s="50" t="n">
        <v>0</v>
      </c>
      <c r="O353" s="49" t="n">
        <v>0</v>
      </c>
      <c r="P353" s="49" t="n">
        <v>1</v>
      </c>
      <c r="Q353" s="49" t="n">
        <v>0</v>
      </c>
      <c r="R353" s="49" t="n">
        <v>0</v>
      </c>
      <c r="S353" s="53" t="n">
        <v>21</v>
      </c>
      <c r="T353" s="49" t="n">
        <v>0</v>
      </c>
      <c r="U353" s="50" t="n">
        <v>0</v>
      </c>
      <c r="V353" s="50" t="n">
        <v>3</v>
      </c>
      <c r="W353" s="50" t="n">
        <v>2</v>
      </c>
      <c r="X353" s="49" t="n">
        <v>3</v>
      </c>
      <c r="Y353" s="51" t="n">
        <v>13</v>
      </c>
      <c r="Z353" s="54" t="n">
        <v>0</v>
      </c>
      <c r="AA353" s="49" t="n">
        <v>0</v>
      </c>
      <c r="AB353" s="50" t="n">
        <v>0</v>
      </c>
      <c r="AC353" s="50" t="n">
        <v>0</v>
      </c>
      <c r="AD353" s="50" t="n">
        <v>0</v>
      </c>
      <c r="AE353" s="49" t="n">
        <v>0</v>
      </c>
      <c r="AF353" s="49" t="n">
        <v>0</v>
      </c>
      <c r="AG353" s="53" t="n">
        <v>0</v>
      </c>
      <c r="AH353" s="49" t="n">
        <v>0</v>
      </c>
      <c r="AI353" s="50" t="n">
        <v>0</v>
      </c>
      <c r="AJ353" s="50" t="n">
        <v>0</v>
      </c>
      <c r="AK353" s="50" t="n">
        <v>0</v>
      </c>
      <c r="AL353" s="49" t="n">
        <v>0</v>
      </c>
      <c r="AM353" s="55" t="n">
        <v>0</v>
      </c>
      <c r="AN353" s="53" t="n">
        <v>0</v>
      </c>
      <c r="AO353" s="49" t="n">
        <v>0</v>
      </c>
      <c r="AP353" s="50" t="n">
        <v>0</v>
      </c>
      <c r="AQ353" s="50" t="n">
        <v>0</v>
      </c>
      <c r="AR353" s="50" t="n">
        <v>0</v>
      </c>
      <c r="AS353" s="49" t="n">
        <v>0</v>
      </c>
      <c r="AT353" s="56" t="n">
        <v>0</v>
      </c>
    </row>
    <row r="354" customFormat="false" ht="14.25" hidden="false" customHeight="false" outlineLevel="0" collapsed="false">
      <c r="B354" s="45" t="s">
        <v>720</v>
      </c>
      <c r="C354" s="46" t="s">
        <v>701</v>
      </c>
      <c r="D354" s="47" t="s">
        <v>721</v>
      </c>
      <c r="E354" s="48" t="n">
        <f aca="false">SUM(F354:K354)</f>
        <v>10</v>
      </c>
      <c r="F354" s="49" t="n">
        <f aca="false">M354+T354+AA354+AH354+AO354</f>
        <v>0</v>
      </c>
      <c r="G354" s="50" t="n">
        <f aca="false">N354+U354+AB354+AI354+AP354</f>
        <v>0</v>
      </c>
      <c r="H354" s="49" t="n">
        <f aca="false">O354+V354+AC354+AJ354+AQ354</f>
        <v>2</v>
      </c>
      <c r="I354" s="49" t="n">
        <f aca="false">P354+W354+AD354+AK354+AR354</f>
        <v>2</v>
      </c>
      <c r="J354" s="49" t="n">
        <f aca="false">Q354+X354+AE354+AL354+AS354</f>
        <v>4</v>
      </c>
      <c r="K354" s="51" t="n">
        <f aca="false">R354+Y354+AF354+AM354+AT354</f>
        <v>2</v>
      </c>
      <c r="L354" s="52" t="n">
        <v>0</v>
      </c>
      <c r="M354" s="49" t="n">
        <v>0</v>
      </c>
      <c r="N354" s="50" t="n">
        <v>0</v>
      </c>
      <c r="O354" s="49" t="n">
        <v>0</v>
      </c>
      <c r="P354" s="49" t="n">
        <v>0</v>
      </c>
      <c r="Q354" s="49" t="n">
        <v>0</v>
      </c>
      <c r="R354" s="49" t="n">
        <v>0</v>
      </c>
      <c r="S354" s="53" t="n">
        <v>0</v>
      </c>
      <c r="T354" s="49" t="n">
        <v>0</v>
      </c>
      <c r="U354" s="50" t="n">
        <v>0</v>
      </c>
      <c r="V354" s="50" t="n">
        <v>0</v>
      </c>
      <c r="W354" s="50" t="n">
        <v>0</v>
      </c>
      <c r="X354" s="49" t="n">
        <v>0</v>
      </c>
      <c r="Y354" s="51" t="n">
        <v>0</v>
      </c>
      <c r="Z354" s="54" t="n">
        <v>10</v>
      </c>
      <c r="AA354" s="49" t="n">
        <v>0</v>
      </c>
      <c r="AB354" s="50" t="n">
        <v>0</v>
      </c>
      <c r="AC354" s="50" t="n">
        <v>2</v>
      </c>
      <c r="AD354" s="50" t="n">
        <v>2</v>
      </c>
      <c r="AE354" s="49" t="n">
        <v>4</v>
      </c>
      <c r="AF354" s="49" t="n">
        <v>2</v>
      </c>
      <c r="AG354" s="53" t="n">
        <v>0</v>
      </c>
      <c r="AH354" s="49" t="n">
        <v>0</v>
      </c>
      <c r="AI354" s="50" t="n">
        <v>0</v>
      </c>
      <c r="AJ354" s="50" t="n">
        <v>0</v>
      </c>
      <c r="AK354" s="50" t="n">
        <v>0</v>
      </c>
      <c r="AL354" s="49" t="n">
        <v>0</v>
      </c>
      <c r="AM354" s="55" t="n">
        <v>0</v>
      </c>
      <c r="AN354" s="53" t="n">
        <v>0</v>
      </c>
      <c r="AO354" s="49" t="n">
        <v>0</v>
      </c>
      <c r="AP354" s="50" t="n">
        <v>0</v>
      </c>
      <c r="AQ354" s="50" t="n">
        <v>0</v>
      </c>
      <c r="AR354" s="50" t="n">
        <v>0</v>
      </c>
      <c r="AS354" s="49" t="n">
        <v>0</v>
      </c>
      <c r="AT354" s="56" t="n">
        <v>0</v>
      </c>
    </row>
    <row r="355" customFormat="false" ht="14.25" hidden="false" customHeight="false" outlineLevel="0" collapsed="false">
      <c r="B355" s="45" t="s">
        <v>722</v>
      </c>
      <c r="C355" s="46" t="s">
        <v>701</v>
      </c>
      <c r="D355" s="47" t="s">
        <v>723</v>
      </c>
      <c r="E355" s="48" t="n">
        <f aca="false">SUM(F355:K355)</f>
        <v>4</v>
      </c>
      <c r="F355" s="49" t="n">
        <f aca="false">M355+T355+AA355+AH355+AO355</f>
        <v>0</v>
      </c>
      <c r="G355" s="50" t="n">
        <f aca="false">N355+U355+AB355+AI355+AP355</f>
        <v>0</v>
      </c>
      <c r="H355" s="49" t="n">
        <f aca="false">O355+V355+AC355+AJ355+AQ355</f>
        <v>0</v>
      </c>
      <c r="I355" s="49" t="n">
        <f aca="false">P355+W355+AD355+AK355+AR355</f>
        <v>0</v>
      </c>
      <c r="J355" s="49" t="n">
        <f aca="false">Q355+X355+AE355+AL355+AS355</f>
        <v>1</v>
      </c>
      <c r="K355" s="51" t="n">
        <f aca="false">R355+Y355+AF355+AM355+AT355</f>
        <v>3</v>
      </c>
      <c r="L355" s="52" t="n">
        <v>0</v>
      </c>
      <c r="M355" s="49" t="n">
        <v>0</v>
      </c>
      <c r="N355" s="50" t="n">
        <v>0</v>
      </c>
      <c r="O355" s="49" t="n">
        <v>0</v>
      </c>
      <c r="P355" s="49" t="n">
        <v>0</v>
      </c>
      <c r="Q355" s="49" t="n">
        <v>0</v>
      </c>
      <c r="R355" s="49" t="n">
        <v>0</v>
      </c>
      <c r="S355" s="53" t="n">
        <v>0</v>
      </c>
      <c r="T355" s="49" t="n">
        <v>0</v>
      </c>
      <c r="U355" s="50" t="n">
        <v>0</v>
      </c>
      <c r="V355" s="50" t="n">
        <v>0</v>
      </c>
      <c r="W355" s="50" t="n">
        <v>0</v>
      </c>
      <c r="X355" s="49" t="n">
        <v>0</v>
      </c>
      <c r="Y355" s="51" t="n">
        <v>0</v>
      </c>
      <c r="Z355" s="54" t="n">
        <v>4</v>
      </c>
      <c r="AA355" s="49" t="n">
        <v>0</v>
      </c>
      <c r="AB355" s="50" t="n">
        <v>0</v>
      </c>
      <c r="AC355" s="50" t="n">
        <v>0</v>
      </c>
      <c r="AD355" s="50" t="n">
        <v>0</v>
      </c>
      <c r="AE355" s="49" t="n">
        <v>1</v>
      </c>
      <c r="AF355" s="49" t="n">
        <v>3</v>
      </c>
      <c r="AG355" s="53" t="n">
        <v>0</v>
      </c>
      <c r="AH355" s="49" t="n">
        <v>0</v>
      </c>
      <c r="AI355" s="50" t="n">
        <v>0</v>
      </c>
      <c r="AJ355" s="50" t="n">
        <v>0</v>
      </c>
      <c r="AK355" s="50" t="n">
        <v>0</v>
      </c>
      <c r="AL355" s="49" t="n">
        <v>0</v>
      </c>
      <c r="AM355" s="55" t="n">
        <v>0</v>
      </c>
      <c r="AN355" s="53" t="n">
        <v>0</v>
      </c>
      <c r="AO355" s="49" t="n">
        <v>0</v>
      </c>
      <c r="AP355" s="50" t="n">
        <v>0</v>
      </c>
      <c r="AQ355" s="50" t="n">
        <v>0</v>
      </c>
      <c r="AR355" s="50" t="n">
        <v>0</v>
      </c>
      <c r="AS355" s="49" t="n">
        <v>0</v>
      </c>
      <c r="AT355" s="56" t="n">
        <v>0</v>
      </c>
    </row>
    <row r="356" customFormat="false" ht="14.25" hidden="false" customHeight="false" outlineLevel="0" collapsed="false">
      <c r="B356" s="45" t="s">
        <v>724</v>
      </c>
      <c r="C356" s="46" t="s">
        <v>701</v>
      </c>
      <c r="D356" s="47" t="s">
        <v>725</v>
      </c>
      <c r="E356" s="48" t="n">
        <f aca="false">SUM(F356:K356)</f>
        <v>4</v>
      </c>
      <c r="F356" s="49" t="n">
        <f aca="false">M356+T356+AA356+AH356+AO356</f>
        <v>0</v>
      </c>
      <c r="G356" s="50" t="n">
        <f aca="false">N356+U356+AB356+AI356+AP356</f>
        <v>0</v>
      </c>
      <c r="H356" s="49" t="n">
        <f aca="false">O356+V356+AC356+AJ356+AQ356</f>
        <v>0</v>
      </c>
      <c r="I356" s="49" t="n">
        <f aca="false">P356+W356+AD356+AK356+AR356</f>
        <v>0</v>
      </c>
      <c r="J356" s="49" t="n">
        <f aca="false">Q356+X356+AE356+AL356+AS356</f>
        <v>0</v>
      </c>
      <c r="K356" s="51" t="n">
        <f aca="false">R356+Y356+AF356+AM356+AT356</f>
        <v>4</v>
      </c>
      <c r="L356" s="52" t="n">
        <v>0</v>
      </c>
      <c r="M356" s="49" t="n">
        <v>0</v>
      </c>
      <c r="N356" s="50" t="n">
        <v>0</v>
      </c>
      <c r="O356" s="49" t="n">
        <v>0</v>
      </c>
      <c r="P356" s="49" t="n">
        <v>0</v>
      </c>
      <c r="Q356" s="49" t="n">
        <v>0</v>
      </c>
      <c r="R356" s="49" t="n">
        <v>0</v>
      </c>
      <c r="S356" s="53" t="n">
        <v>0</v>
      </c>
      <c r="T356" s="49" t="n">
        <v>0</v>
      </c>
      <c r="U356" s="50" t="n">
        <v>0</v>
      </c>
      <c r="V356" s="50" t="n">
        <v>0</v>
      </c>
      <c r="W356" s="50" t="n">
        <v>0</v>
      </c>
      <c r="X356" s="49" t="n">
        <v>0</v>
      </c>
      <c r="Y356" s="51" t="n">
        <v>0</v>
      </c>
      <c r="Z356" s="54" t="n">
        <v>4</v>
      </c>
      <c r="AA356" s="49" t="n">
        <v>0</v>
      </c>
      <c r="AB356" s="50" t="n">
        <v>0</v>
      </c>
      <c r="AC356" s="50" t="n">
        <v>0</v>
      </c>
      <c r="AD356" s="50" t="n">
        <v>0</v>
      </c>
      <c r="AE356" s="49" t="n">
        <v>0</v>
      </c>
      <c r="AF356" s="49" t="n">
        <v>4</v>
      </c>
      <c r="AG356" s="53" t="n">
        <v>0</v>
      </c>
      <c r="AH356" s="49" t="n">
        <v>0</v>
      </c>
      <c r="AI356" s="50" t="n">
        <v>0</v>
      </c>
      <c r="AJ356" s="50" t="n">
        <v>0</v>
      </c>
      <c r="AK356" s="50" t="n">
        <v>0</v>
      </c>
      <c r="AL356" s="49" t="n">
        <v>0</v>
      </c>
      <c r="AM356" s="55" t="n">
        <v>0</v>
      </c>
      <c r="AN356" s="53" t="n">
        <v>0</v>
      </c>
      <c r="AO356" s="49" t="n">
        <v>0</v>
      </c>
      <c r="AP356" s="50" t="n">
        <v>0</v>
      </c>
      <c r="AQ356" s="50" t="n">
        <v>0</v>
      </c>
      <c r="AR356" s="50" t="n">
        <v>0</v>
      </c>
      <c r="AS356" s="49" t="n">
        <v>0</v>
      </c>
      <c r="AT356" s="56" t="n">
        <v>0</v>
      </c>
    </row>
    <row r="357" customFormat="false" ht="14.25" hidden="false" customHeight="false" outlineLevel="0" collapsed="false">
      <c r="B357" s="45" t="s">
        <v>726</v>
      </c>
      <c r="C357" s="46" t="s">
        <v>701</v>
      </c>
      <c r="D357" s="47" t="s">
        <v>727</v>
      </c>
      <c r="E357" s="48" t="n">
        <f aca="false">SUM(F357:K357)</f>
        <v>7</v>
      </c>
      <c r="F357" s="49" t="n">
        <f aca="false">M357+T357+AA357+AH357+AO357</f>
        <v>0</v>
      </c>
      <c r="G357" s="50" t="n">
        <f aca="false">N357+U357+AB357+AI357+AP357</f>
        <v>0</v>
      </c>
      <c r="H357" s="49" t="n">
        <f aca="false">O357+V357+AC357+AJ357+AQ357</f>
        <v>0</v>
      </c>
      <c r="I357" s="49" t="n">
        <f aca="false">P357+W357+AD357+AK357+AR357</f>
        <v>1</v>
      </c>
      <c r="J357" s="49" t="n">
        <f aca="false">Q357+X357+AE357+AL357+AS357</f>
        <v>0</v>
      </c>
      <c r="K357" s="51" t="n">
        <f aca="false">R357+Y357+AF357+AM357+AT357</f>
        <v>6</v>
      </c>
      <c r="L357" s="52" t="n">
        <v>1</v>
      </c>
      <c r="M357" s="49" t="n">
        <v>0</v>
      </c>
      <c r="N357" s="50" t="n">
        <v>0</v>
      </c>
      <c r="O357" s="49" t="n">
        <v>0</v>
      </c>
      <c r="P357" s="49" t="n">
        <v>0</v>
      </c>
      <c r="Q357" s="49" t="n">
        <v>0</v>
      </c>
      <c r="R357" s="49" t="n">
        <v>1</v>
      </c>
      <c r="S357" s="53" t="n">
        <v>6</v>
      </c>
      <c r="T357" s="49" t="n">
        <v>0</v>
      </c>
      <c r="U357" s="50" t="n">
        <v>0</v>
      </c>
      <c r="V357" s="50" t="n">
        <v>0</v>
      </c>
      <c r="W357" s="50" t="n">
        <v>1</v>
      </c>
      <c r="X357" s="49" t="n">
        <v>0</v>
      </c>
      <c r="Y357" s="51" t="n">
        <v>5</v>
      </c>
      <c r="Z357" s="54" t="n">
        <v>0</v>
      </c>
      <c r="AA357" s="49" t="n">
        <v>0</v>
      </c>
      <c r="AB357" s="50" t="n">
        <v>0</v>
      </c>
      <c r="AC357" s="50" t="n">
        <v>0</v>
      </c>
      <c r="AD357" s="50" t="n">
        <v>0</v>
      </c>
      <c r="AE357" s="49" t="n">
        <v>0</v>
      </c>
      <c r="AF357" s="49" t="n">
        <v>0</v>
      </c>
      <c r="AG357" s="53" t="n">
        <v>0</v>
      </c>
      <c r="AH357" s="49" t="n">
        <v>0</v>
      </c>
      <c r="AI357" s="50" t="n">
        <v>0</v>
      </c>
      <c r="AJ357" s="50" t="n">
        <v>0</v>
      </c>
      <c r="AK357" s="50" t="n">
        <v>0</v>
      </c>
      <c r="AL357" s="49" t="n">
        <v>0</v>
      </c>
      <c r="AM357" s="55" t="n">
        <v>0</v>
      </c>
      <c r="AN357" s="53" t="n">
        <v>0</v>
      </c>
      <c r="AO357" s="49" t="n">
        <v>0</v>
      </c>
      <c r="AP357" s="50" t="n">
        <v>0</v>
      </c>
      <c r="AQ357" s="50" t="n">
        <v>0</v>
      </c>
      <c r="AR357" s="50" t="n">
        <v>0</v>
      </c>
      <c r="AS357" s="49" t="n">
        <v>0</v>
      </c>
      <c r="AT357" s="56" t="n">
        <v>0</v>
      </c>
    </row>
    <row r="358" customFormat="false" ht="14.25" hidden="false" customHeight="false" outlineLevel="0" collapsed="false">
      <c r="B358" s="45" t="s">
        <v>728</v>
      </c>
      <c r="C358" s="46" t="s">
        <v>701</v>
      </c>
      <c r="D358" s="47" t="s">
        <v>729</v>
      </c>
      <c r="E358" s="48" t="n">
        <f aca="false">SUM(F358:K358)</f>
        <v>5</v>
      </c>
      <c r="F358" s="49" t="n">
        <f aca="false">M358+T358+AA358+AH358+AO358</f>
        <v>0</v>
      </c>
      <c r="G358" s="50" t="n">
        <f aca="false">N358+U358+AB358+AI358+AP358</f>
        <v>0</v>
      </c>
      <c r="H358" s="49" t="n">
        <f aca="false">O358+V358+AC358+AJ358+AQ358</f>
        <v>1</v>
      </c>
      <c r="I358" s="49" t="n">
        <f aca="false">P358+W358+AD358+AK358+AR358</f>
        <v>2</v>
      </c>
      <c r="J358" s="49" t="n">
        <f aca="false">Q358+X358+AE358+AL358+AS358</f>
        <v>1</v>
      </c>
      <c r="K358" s="51" t="n">
        <f aca="false">R358+Y358+AF358+AM358+AT358</f>
        <v>1</v>
      </c>
      <c r="L358" s="52" t="n">
        <v>0</v>
      </c>
      <c r="M358" s="49" t="n">
        <v>0</v>
      </c>
      <c r="N358" s="50" t="n">
        <v>0</v>
      </c>
      <c r="O358" s="49" t="n">
        <v>0</v>
      </c>
      <c r="P358" s="49" t="n">
        <v>0</v>
      </c>
      <c r="Q358" s="49" t="n">
        <v>0</v>
      </c>
      <c r="R358" s="49" t="n">
        <v>0</v>
      </c>
      <c r="S358" s="53" t="n">
        <v>4</v>
      </c>
      <c r="T358" s="49" t="n">
        <v>0</v>
      </c>
      <c r="U358" s="50" t="n">
        <v>0</v>
      </c>
      <c r="V358" s="50" t="n">
        <v>0</v>
      </c>
      <c r="W358" s="50" t="n">
        <v>2</v>
      </c>
      <c r="X358" s="49" t="n">
        <v>1</v>
      </c>
      <c r="Y358" s="51" t="n">
        <v>1</v>
      </c>
      <c r="Z358" s="54" t="n">
        <v>0</v>
      </c>
      <c r="AA358" s="49" t="n">
        <v>0</v>
      </c>
      <c r="AB358" s="50" t="n">
        <v>0</v>
      </c>
      <c r="AC358" s="50" t="n">
        <v>0</v>
      </c>
      <c r="AD358" s="50" t="n">
        <v>0</v>
      </c>
      <c r="AE358" s="49" t="n">
        <v>0</v>
      </c>
      <c r="AF358" s="49" t="n">
        <v>0</v>
      </c>
      <c r="AG358" s="53" t="n">
        <v>1</v>
      </c>
      <c r="AH358" s="49" t="n">
        <v>0</v>
      </c>
      <c r="AI358" s="50" t="n">
        <v>0</v>
      </c>
      <c r="AJ358" s="50" t="n">
        <v>1</v>
      </c>
      <c r="AK358" s="50" t="n">
        <v>0</v>
      </c>
      <c r="AL358" s="49" t="n">
        <v>0</v>
      </c>
      <c r="AM358" s="55" t="n">
        <v>0</v>
      </c>
      <c r="AN358" s="53" t="n">
        <v>0</v>
      </c>
      <c r="AO358" s="49" t="n">
        <v>0</v>
      </c>
      <c r="AP358" s="50" t="n">
        <v>0</v>
      </c>
      <c r="AQ358" s="50" t="n">
        <v>0</v>
      </c>
      <c r="AR358" s="50" t="n">
        <v>0</v>
      </c>
      <c r="AS358" s="49" t="n">
        <v>0</v>
      </c>
      <c r="AT358" s="56" t="n">
        <v>0</v>
      </c>
    </row>
    <row r="359" customFormat="false" ht="14.25" hidden="false" customHeight="false" outlineLevel="0" collapsed="false">
      <c r="B359" s="45" t="s">
        <v>730</v>
      </c>
      <c r="C359" s="46" t="s">
        <v>701</v>
      </c>
      <c r="D359" s="47" t="s">
        <v>731</v>
      </c>
      <c r="E359" s="48" t="n">
        <f aca="false">SUM(F359:K359)</f>
        <v>4</v>
      </c>
      <c r="F359" s="49" t="n">
        <f aca="false">M359+T359+AA359+AH359+AO359</f>
        <v>0</v>
      </c>
      <c r="G359" s="50" t="n">
        <f aca="false">N359+U359+AB359+AI359+AP359</f>
        <v>0</v>
      </c>
      <c r="H359" s="49" t="n">
        <f aca="false">O359+V359+AC359+AJ359+AQ359</f>
        <v>0</v>
      </c>
      <c r="I359" s="49" t="n">
        <f aca="false">P359+W359+AD359+AK359+AR359</f>
        <v>1</v>
      </c>
      <c r="J359" s="49" t="n">
        <f aca="false">Q359+X359+AE359+AL359+AS359</f>
        <v>0</v>
      </c>
      <c r="K359" s="51" t="n">
        <f aca="false">R359+Y359+AF359+AM359+AT359</f>
        <v>3</v>
      </c>
      <c r="L359" s="52" t="n">
        <v>4</v>
      </c>
      <c r="M359" s="49" t="n">
        <v>0</v>
      </c>
      <c r="N359" s="50" t="n">
        <v>0</v>
      </c>
      <c r="O359" s="49" t="n">
        <v>0</v>
      </c>
      <c r="P359" s="49" t="n">
        <v>1</v>
      </c>
      <c r="Q359" s="49" t="n">
        <v>0</v>
      </c>
      <c r="R359" s="49" t="n">
        <v>3</v>
      </c>
      <c r="S359" s="53" t="n">
        <v>0</v>
      </c>
      <c r="T359" s="49" t="n">
        <v>0</v>
      </c>
      <c r="U359" s="50" t="n">
        <v>0</v>
      </c>
      <c r="V359" s="50" t="n">
        <v>0</v>
      </c>
      <c r="W359" s="50" t="n">
        <v>0</v>
      </c>
      <c r="X359" s="49" t="n">
        <v>0</v>
      </c>
      <c r="Y359" s="51" t="n">
        <v>0</v>
      </c>
      <c r="Z359" s="54" t="n">
        <v>0</v>
      </c>
      <c r="AA359" s="49" t="n">
        <v>0</v>
      </c>
      <c r="AB359" s="50" t="n">
        <v>0</v>
      </c>
      <c r="AC359" s="50" t="n">
        <v>0</v>
      </c>
      <c r="AD359" s="50" t="n">
        <v>0</v>
      </c>
      <c r="AE359" s="49" t="n">
        <v>0</v>
      </c>
      <c r="AF359" s="49" t="n">
        <v>0</v>
      </c>
      <c r="AG359" s="53" t="n">
        <v>0</v>
      </c>
      <c r="AH359" s="49" t="n">
        <v>0</v>
      </c>
      <c r="AI359" s="50" t="n">
        <v>0</v>
      </c>
      <c r="AJ359" s="50" t="n">
        <v>0</v>
      </c>
      <c r="AK359" s="50" t="n">
        <v>0</v>
      </c>
      <c r="AL359" s="49" t="n">
        <v>0</v>
      </c>
      <c r="AM359" s="55" t="n">
        <v>0</v>
      </c>
      <c r="AN359" s="53" t="n">
        <v>0</v>
      </c>
      <c r="AO359" s="49" t="n">
        <v>0</v>
      </c>
      <c r="AP359" s="50" t="n">
        <v>0</v>
      </c>
      <c r="AQ359" s="50" t="n">
        <v>0</v>
      </c>
      <c r="AR359" s="50" t="n">
        <v>0</v>
      </c>
      <c r="AS359" s="49" t="n">
        <v>0</v>
      </c>
      <c r="AT359" s="56" t="n">
        <v>0</v>
      </c>
    </row>
    <row r="360" customFormat="false" ht="14.25" hidden="false" customHeight="false" outlineLevel="0" collapsed="false">
      <c r="B360" s="45" t="s">
        <v>732</v>
      </c>
      <c r="C360" s="46" t="s">
        <v>701</v>
      </c>
      <c r="D360" s="47" t="s">
        <v>733</v>
      </c>
      <c r="E360" s="48" t="n">
        <f aca="false">SUM(F360:K360)</f>
        <v>3</v>
      </c>
      <c r="F360" s="49" t="n">
        <f aca="false">M360+T360+AA360+AH360+AO360</f>
        <v>0</v>
      </c>
      <c r="G360" s="50" t="n">
        <f aca="false">N360+U360+AB360+AI360+AP360</f>
        <v>0</v>
      </c>
      <c r="H360" s="49" t="n">
        <f aca="false">O360+V360+AC360+AJ360+AQ360</f>
        <v>0</v>
      </c>
      <c r="I360" s="49" t="n">
        <f aca="false">P360+W360+AD360+AK360+AR360</f>
        <v>1</v>
      </c>
      <c r="J360" s="49" t="n">
        <f aca="false">Q360+X360+AE360+AL360+AS360</f>
        <v>0</v>
      </c>
      <c r="K360" s="51" t="n">
        <f aca="false">R360+Y360+AF360+AM360+AT360</f>
        <v>2</v>
      </c>
      <c r="L360" s="52" t="n">
        <v>0</v>
      </c>
      <c r="M360" s="49" t="n">
        <v>0</v>
      </c>
      <c r="N360" s="50" t="n">
        <v>0</v>
      </c>
      <c r="O360" s="49" t="n">
        <v>0</v>
      </c>
      <c r="P360" s="49" t="n">
        <v>0</v>
      </c>
      <c r="Q360" s="49" t="n">
        <v>0</v>
      </c>
      <c r="R360" s="49" t="n">
        <v>0</v>
      </c>
      <c r="S360" s="53" t="n">
        <v>3</v>
      </c>
      <c r="T360" s="49" t="n">
        <v>0</v>
      </c>
      <c r="U360" s="50" t="n">
        <v>0</v>
      </c>
      <c r="V360" s="50" t="n">
        <v>0</v>
      </c>
      <c r="W360" s="50" t="n">
        <v>1</v>
      </c>
      <c r="X360" s="49" t="n">
        <v>0</v>
      </c>
      <c r="Y360" s="51" t="n">
        <v>2</v>
      </c>
      <c r="Z360" s="54" t="n">
        <v>0</v>
      </c>
      <c r="AA360" s="49" t="n">
        <v>0</v>
      </c>
      <c r="AB360" s="50" t="n">
        <v>0</v>
      </c>
      <c r="AC360" s="50" t="n">
        <v>0</v>
      </c>
      <c r="AD360" s="50" t="n">
        <v>0</v>
      </c>
      <c r="AE360" s="49" t="n">
        <v>0</v>
      </c>
      <c r="AF360" s="49" t="n">
        <v>0</v>
      </c>
      <c r="AG360" s="53" t="n">
        <v>0</v>
      </c>
      <c r="AH360" s="49" t="n">
        <v>0</v>
      </c>
      <c r="AI360" s="50" t="n">
        <v>0</v>
      </c>
      <c r="AJ360" s="50" t="n">
        <v>0</v>
      </c>
      <c r="AK360" s="50" t="n">
        <v>0</v>
      </c>
      <c r="AL360" s="49" t="n">
        <v>0</v>
      </c>
      <c r="AM360" s="55" t="n">
        <v>0</v>
      </c>
      <c r="AN360" s="53" t="n">
        <v>0</v>
      </c>
      <c r="AO360" s="49" t="n">
        <v>0</v>
      </c>
      <c r="AP360" s="50" t="n">
        <v>0</v>
      </c>
      <c r="AQ360" s="50" t="n">
        <v>0</v>
      </c>
      <c r="AR360" s="50" t="n">
        <v>0</v>
      </c>
      <c r="AS360" s="49" t="n">
        <v>0</v>
      </c>
      <c r="AT360" s="56" t="n">
        <v>0</v>
      </c>
    </row>
    <row r="361" customFormat="false" ht="14.25" hidden="false" customHeight="false" outlineLevel="0" collapsed="false">
      <c r="B361" s="45" t="s">
        <v>734</v>
      </c>
      <c r="C361" s="46" t="s">
        <v>701</v>
      </c>
      <c r="D361" s="47" t="s">
        <v>735</v>
      </c>
      <c r="E361" s="48" t="n">
        <f aca="false">SUM(F361:K361)</f>
        <v>4</v>
      </c>
      <c r="F361" s="49" t="n">
        <f aca="false">M361+T361+AA361+AH361+AO361</f>
        <v>0</v>
      </c>
      <c r="G361" s="50" t="n">
        <f aca="false">N361+U361+AB361+AI361+AP361</f>
        <v>0</v>
      </c>
      <c r="H361" s="49" t="n">
        <f aca="false">O361+V361+AC361+AJ361+AQ361</f>
        <v>1</v>
      </c>
      <c r="I361" s="49" t="n">
        <f aca="false">P361+W361+AD361+AK361+AR361</f>
        <v>0</v>
      </c>
      <c r="J361" s="49" t="n">
        <f aca="false">Q361+X361+AE361+AL361+AS361</f>
        <v>1</v>
      </c>
      <c r="K361" s="51" t="n">
        <f aca="false">R361+Y361+AF361+AM361+AT361</f>
        <v>2</v>
      </c>
      <c r="L361" s="52" t="n">
        <v>2</v>
      </c>
      <c r="M361" s="49" t="n">
        <v>0</v>
      </c>
      <c r="N361" s="50" t="n">
        <v>0</v>
      </c>
      <c r="O361" s="49" t="n">
        <v>1</v>
      </c>
      <c r="P361" s="49" t="n">
        <v>0</v>
      </c>
      <c r="Q361" s="49" t="n">
        <v>0</v>
      </c>
      <c r="R361" s="49" t="n">
        <v>1</v>
      </c>
      <c r="S361" s="53" t="n">
        <v>0</v>
      </c>
      <c r="T361" s="49" t="n">
        <v>0</v>
      </c>
      <c r="U361" s="50" t="n">
        <v>0</v>
      </c>
      <c r="V361" s="50" t="n">
        <v>0</v>
      </c>
      <c r="W361" s="50" t="n">
        <v>0</v>
      </c>
      <c r="X361" s="49" t="n">
        <v>0</v>
      </c>
      <c r="Y361" s="51" t="n">
        <v>0</v>
      </c>
      <c r="Z361" s="54" t="n">
        <v>0</v>
      </c>
      <c r="AA361" s="49" t="n">
        <v>0</v>
      </c>
      <c r="AB361" s="50" t="n">
        <v>0</v>
      </c>
      <c r="AC361" s="50" t="n">
        <v>0</v>
      </c>
      <c r="AD361" s="50" t="n">
        <v>0</v>
      </c>
      <c r="AE361" s="49" t="n">
        <v>0</v>
      </c>
      <c r="AF361" s="49" t="n">
        <v>0</v>
      </c>
      <c r="AG361" s="53" t="n">
        <v>2</v>
      </c>
      <c r="AH361" s="49" t="n">
        <v>0</v>
      </c>
      <c r="AI361" s="50" t="n">
        <v>0</v>
      </c>
      <c r="AJ361" s="50" t="n">
        <v>0</v>
      </c>
      <c r="AK361" s="50" t="n">
        <v>0</v>
      </c>
      <c r="AL361" s="49" t="n">
        <v>1</v>
      </c>
      <c r="AM361" s="55" t="n">
        <v>1</v>
      </c>
      <c r="AN361" s="53" t="n">
        <v>0</v>
      </c>
      <c r="AO361" s="49" t="n">
        <v>0</v>
      </c>
      <c r="AP361" s="50" t="n">
        <v>0</v>
      </c>
      <c r="AQ361" s="50" t="n">
        <v>0</v>
      </c>
      <c r="AR361" s="50" t="n">
        <v>0</v>
      </c>
      <c r="AS361" s="49" t="n">
        <v>0</v>
      </c>
      <c r="AT361" s="56" t="n">
        <v>0</v>
      </c>
    </row>
    <row r="362" customFormat="false" ht="14.25" hidden="false" customHeight="false" outlineLevel="0" collapsed="false">
      <c r="B362" s="45" t="s">
        <v>736</v>
      </c>
      <c r="C362" s="46" t="s">
        <v>701</v>
      </c>
      <c r="D362" s="47" t="s">
        <v>737</v>
      </c>
      <c r="E362" s="48" t="n">
        <f aca="false">SUM(F362:K362)</f>
        <v>2</v>
      </c>
      <c r="F362" s="49" t="n">
        <f aca="false">M362+T362+AA362+AH362+AO362</f>
        <v>0</v>
      </c>
      <c r="G362" s="50" t="n">
        <f aca="false">N362+U362+AB362+AI362+AP362</f>
        <v>0</v>
      </c>
      <c r="H362" s="49" t="n">
        <f aca="false">O362+V362+AC362+AJ362+AQ362</f>
        <v>0</v>
      </c>
      <c r="I362" s="49" t="n">
        <f aca="false">P362+W362+AD362+AK362+AR362</f>
        <v>1</v>
      </c>
      <c r="J362" s="49" t="n">
        <f aca="false">Q362+X362+AE362+AL362+AS362</f>
        <v>0</v>
      </c>
      <c r="K362" s="51" t="n">
        <f aca="false">R362+Y362+AF362+AM362+AT362</f>
        <v>1</v>
      </c>
      <c r="L362" s="52" t="n">
        <v>1</v>
      </c>
      <c r="M362" s="49" t="n">
        <v>0</v>
      </c>
      <c r="N362" s="50" t="n">
        <v>0</v>
      </c>
      <c r="O362" s="49" t="n">
        <v>0</v>
      </c>
      <c r="P362" s="49" t="n">
        <v>0</v>
      </c>
      <c r="Q362" s="49" t="n">
        <v>0</v>
      </c>
      <c r="R362" s="49" t="n">
        <v>1</v>
      </c>
      <c r="S362" s="53" t="n">
        <v>0</v>
      </c>
      <c r="T362" s="49" t="n">
        <v>0</v>
      </c>
      <c r="U362" s="50" t="n">
        <v>0</v>
      </c>
      <c r="V362" s="50" t="n">
        <v>0</v>
      </c>
      <c r="W362" s="50" t="n">
        <v>0</v>
      </c>
      <c r="X362" s="49" t="n">
        <v>0</v>
      </c>
      <c r="Y362" s="51" t="n">
        <v>0</v>
      </c>
      <c r="Z362" s="54" t="n">
        <v>0</v>
      </c>
      <c r="AA362" s="49" t="n">
        <v>0</v>
      </c>
      <c r="AB362" s="50" t="n">
        <v>0</v>
      </c>
      <c r="AC362" s="50" t="n">
        <v>0</v>
      </c>
      <c r="AD362" s="50" t="n">
        <v>0</v>
      </c>
      <c r="AE362" s="49" t="n">
        <v>0</v>
      </c>
      <c r="AF362" s="49" t="n">
        <v>0</v>
      </c>
      <c r="AG362" s="53" t="n">
        <v>1</v>
      </c>
      <c r="AH362" s="49" t="n">
        <v>0</v>
      </c>
      <c r="AI362" s="50" t="n">
        <v>0</v>
      </c>
      <c r="AJ362" s="50" t="n">
        <v>0</v>
      </c>
      <c r="AK362" s="50" t="n">
        <v>1</v>
      </c>
      <c r="AL362" s="49" t="n">
        <v>0</v>
      </c>
      <c r="AM362" s="55" t="n">
        <v>0</v>
      </c>
      <c r="AN362" s="53" t="n">
        <v>0</v>
      </c>
      <c r="AO362" s="49" t="n">
        <v>0</v>
      </c>
      <c r="AP362" s="50" t="n">
        <v>0</v>
      </c>
      <c r="AQ362" s="50" t="n">
        <v>0</v>
      </c>
      <c r="AR362" s="50" t="n">
        <v>0</v>
      </c>
      <c r="AS362" s="49" t="n">
        <v>0</v>
      </c>
      <c r="AT362" s="56" t="n">
        <v>0</v>
      </c>
    </row>
    <row r="363" customFormat="false" ht="14.25" hidden="false" customHeight="false" outlineLevel="0" collapsed="false">
      <c r="B363" s="45" t="s">
        <v>738</v>
      </c>
      <c r="C363" s="46" t="s">
        <v>701</v>
      </c>
      <c r="D363" s="47" t="s">
        <v>739</v>
      </c>
      <c r="E363" s="48" t="n">
        <f aca="false">SUM(F363:K363)</f>
        <v>4</v>
      </c>
      <c r="F363" s="49" t="n">
        <f aca="false">M363+T363+AA363+AH363+AO363</f>
        <v>0</v>
      </c>
      <c r="G363" s="50" t="n">
        <f aca="false">N363+U363+AB363+AI363+AP363</f>
        <v>0</v>
      </c>
      <c r="H363" s="49" t="n">
        <f aca="false">O363+V363+AC363+AJ363+AQ363</f>
        <v>0</v>
      </c>
      <c r="I363" s="49" t="n">
        <f aca="false">P363+W363+AD363+AK363+AR363</f>
        <v>0</v>
      </c>
      <c r="J363" s="49" t="n">
        <f aca="false">Q363+X363+AE363+AL363+AS363</f>
        <v>0</v>
      </c>
      <c r="K363" s="51" t="n">
        <f aca="false">R363+Y363+AF363+AM363+AT363</f>
        <v>4</v>
      </c>
      <c r="L363" s="52" t="n">
        <v>0</v>
      </c>
      <c r="M363" s="49" t="n">
        <v>0</v>
      </c>
      <c r="N363" s="50" t="n">
        <v>0</v>
      </c>
      <c r="O363" s="49" t="n">
        <v>0</v>
      </c>
      <c r="P363" s="49" t="n">
        <v>0</v>
      </c>
      <c r="Q363" s="49" t="n">
        <v>0</v>
      </c>
      <c r="R363" s="49" t="n">
        <v>0</v>
      </c>
      <c r="S363" s="53" t="n">
        <v>0</v>
      </c>
      <c r="T363" s="49" t="n">
        <v>0</v>
      </c>
      <c r="U363" s="50" t="n">
        <v>0</v>
      </c>
      <c r="V363" s="50" t="n">
        <v>0</v>
      </c>
      <c r="W363" s="50" t="n">
        <v>0</v>
      </c>
      <c r="X363" s="49" t="n">
        <v>0</v>
      </c>
      <c r="Y363" s="51" t="n">
        <v>0</v>
      </c>
      <c r="Z363" s="54" t="n">
        <v>2</v>
      </c>
      <c r="AA363" s="49" t="n">
        <v>0</v>
      </c>
      <c r="AB363" s="50" t="n">
        <v>0</v>
      </c>
      <c r="AC363" s="50" t="n">
        <v>0</v>
      </c>
      <c r="AD363" s="50" t="n">
        <v>0</v>
      </c>
      <c r="AE363" s="49" t="n">
        <v>0</v>
      </c>
      <c r="AF363" s="49" t="n">
        <v>2</v>
      </c>
      <c r="AG363" s="53" t="n">
        <v>2</v>
      </c>
      <c r="AH363" s="49" t="n">
        <v>0</v>
      </c>
      <c r="AI363" s="50" t="n">
        <v>0</v>
      </c>
      <c r="AJ363" s="50" t="n">
        <v>0</v>
      </c>
      <c r="AK363" s="50" t="n">
        <v>0</v>
      </c>
      <c r="AL363" s="49" t="n">
        <v>0</v>
      </c>
      <c r="AM363" s="55" t="n">
        <v>2</v>
      </c>
      <c r="AN363" s="53" t="n">
        <v>0</v>
      </c>
      <c r="AO363" s="49" t="n">
        <v>0</v>
      </c>
      <c r="AP363" s="50" t="n">
        <v>0</v>
      </c>
      <c r="AQ363" s="50" t="n">
        <v>0</v>
      </c>
      <c r="AR363" s="50" t="n">
        <v>0</v>
      </c>
      <c r="AS363" s="49" t="n">
        <v>0</v>
      </c>
      <c r="AT363" s="56" t="n">
        <v>0</v>
      </c>
    </row>
    <row r="364" customFormat="false" ht="14.25" hidden="false" customHeight="false" outlineLevel="0" collapsed="false">
      <c r="B364" s="45" t="s">
        <v>740</v>
      </c>
      <c r="C364" s="46" t="s">
        <v>701</v>
      </c>
      <c r="D364" s="47" t="s">
        <v>741</v>
      </c>
      <c r="E364" s="48" t="n">
        <f aca="false">SUM(F364:K364)</f>
        <v>10</v>
      </c>
      <c r="F364" s="49" t="n">
        <f aca="false">M364+T364+AA364+AH364+AO364</f>
        <v>0</v>
      </c>
      <c r="G364" s="50" t="n">
        <f aca="false">N364+U364+AB364+AI364+AP364</f>
        <v>0</v>
      </c>
      <c r="H364" s="49" t="n">
        <f aca="false">O364+V364+AC364+AJ364+AQ364</f>
        <v>0</v>
      </c>
      <c r="I364" s="49" t="n">
        <f aca="false">P364+W364+AD364+AK364+AR364</f>
        <v>2</v>
      </c>
      <c r="J364" s="49" t="n">
        <f aca="false">Q364+X364+AE364+AL364+AS364</f>
        <v>4</v>
      </c>
      <c r="K364" s="51" t="n">
        <f aca="false">R364+Y364+AF364+AM364+AT364</f>
        <v>4</v>
      </c>
      <c r="L364" s="52" t="n">
        <v>2</v>
      </c>
      <c r="M364" s="49" t="n">
        <v>0</v>
      </c>
      <c r="N364" s="50" t="n">
        <v>0</v>
      </c>
      <c r="O364" s="49" t="n">
        <v>0</v>
      </c>
      <c r="P364" s="49" t="n">
        <v>1</v>
      </c>
      <c r="Q364" s="49" t="n">
        <v>1</v>
      </c>
      <c r="R364" s="49" t="n">
        <v>0</v>
      </c>
      <c r="S364" s="53" t="n">
        <v>4</v>
      </c>
      <c r="T364" s="49" t="n">
        <v>0</v>
      </c>
      <c r="U364" s="50" t="n">
        <v>0</v>
      </c>
      <c r="V364" s="50" t="n">
        <v>0</v>
      </c>
      <c r="W364" s="50" t="n">
        <v>0</v>
      </c>
      <c r="X364" s="49" t="n">
        <v>2</v>
      </c>
      <c r="Y364" s="51" t="n">
        <v>2</v>
      </c>
      <c r="Z364" s="54" t="n">
        <v>4</v>
      </c>
      <c r="AA364" s="49" t="n">
        <v>0</v>
      </c>
      <c r="AB364" s="50" t="n">
        <v>0</v>
      </c>
      <c r="AC364" s="50" t="n">
        <v>0</v>
      </c>
      <c r="AD364" s="50" t="n">
        <v>1</v>
      </c>
      <c r="AE364" s="49" t="n">
        <v>1</v>
      </c>
      <c r="AF364" s="49" t="n">
        <v>2</v>
      </c>
      <c r="AG364" s="53" t="n">
        <v>0</v>
      </c>
      <c r="AH364" s="49" t="n">
        <v>0</v>
      </c>
      <c r="AI364" s="50" t="n">
        <v>0</v>
      </c>
      <c r="AJ364" s="50" t="n">
        <v>0</v>
      </c>
      <c r="AK364" s="50" t="n">
        <v>0</v>
      </c>
      <c r="AL364" s="49" t="n">
        <v>0</v>
      </c>
      <c r="AM364" s="55" t="n">
        <v>0</v>
      </c>
      <c r="AN364" s="53" t="n">
        <v>0</v>
      </c>
      <c r="AO364" s="49" t="n">
        <v>0</v>
      </c>
      <c r="AP364" s="50" t="n">
        <v>0</v>
      </c>
      <c r="AQ364" s="50" t="n">
        <v>0</v>
      </c>
      <c r="AR364" s="50" t="n">
        <v>0</v>
      </c>
      <c r="AS364" s="49" t="n">
        <v>0</v>
      </c>
      <c r="AT364" s="56" t="n">
        <v>0</v>
      </c>
    </row>
    <row r="365" customFormat="false" ht="14.25" hidden="false" customHeight="false" outlineLevel="0" collapsed="false">
      <c r="B365" s="45" t="s">
        <v>742</v>
      </c>
      <c r="C365" s="46" t="s">
        <v>701</v>
      </c>
      <c r="D365" s="47" t="s">
        <v>743</v>
      </c>
      <c r="E365" s="48" t="n">
        <f aca="false">SUM(F365:K365)</f>
        <v>3</v>
      </c>
      <c r="F365" s="49" t="n">
        <f aca="false">M365+T365+AA365+AH365+AO365</f>
        <v>0</v>
      </c>
      <c r="G365" s="50" t="n">
        <f aca="false">N365+U365+AB365+AI365+AP365</f>
        <v>0</v>
      </c>
      <c r="H365" s="49" t="n">
        <f aca="false">O365+V365+AC365+AJ365+AQ365</f>
        <v>0</v>
      </c>
      <c r="I365" s="49" t="n">
        <f aca="false">P365+W365+AD365+AK365+AR365</f>
        <v>0</v>
      </c>
      <c r="J365" s="49" t="n">
        <f aca="false">Q365+X365+AE365+AL365+AS365</f>
        <v>1</v>
      </c>
      <c r="K365" s="51" t="n">
        <f aca="false">R365+Y365+AF365+AM365+AT365</f>
        <v>2</v>
      </c>
      <c r="L365" s="52" t="n">
        <v>0</v>
      </c>
      <c r="M365" s="49" t="n">
        <v>0</v>
      </c>
      <c r="N365" s="50" t="n">
        <v>0</v>
      </c>
      <c r="O365" s="49" t="n">
        <v>0</v>
      </c>
      <c r="P365" s="49" t="n">
        <v>0</v>
      </c>
      <c r="Q365" s="49" t="n">
        <v>0</v>
      </c>
      <c r="R365" s="49" t="n">
        <v>0</v>
      </c>
      <c r="S365" s="53" t="n">
        <v>3</v>
      </c>
      <c r="T365" s="49" t="n">
        <v>0</v>
      </c>
      <c r="U365" s="50" t="n">
        <v>0</v>
      </c>
      <c r="V365" s="50" t="n">
        <v>0</v>
      </c>
      <c r="W365" s="50" t="n">
        <v>0</v>
      </c>
      <c r="X365" s="49" t="n">
        <v>1</v>
      </c>
      <c r="Y365" s="51" t="n">
        <v>2</v>
      </c>
      <c r="Z365" s="54" t="n">
        <v>0</v>
      </c>
      <c r="AA365" s="49" t="n">
        <v>0</v>
      </c>
      <c r="AB365" s="50" t="n">
        <v>0</v>
      </c>
      <c r="AC365" s="50" t="n">
        <v>0</v>
      </c>
      <c r="AD365" s="50" t="n">
        <v>0</v>
      </c>
      <c r="AE365" s="49" t="n">
        <v>0</v>
      </c>
      <c r="AF365" s="49" t="n">
        <v>0</v>
      </c>
      <c r="AG365" s="53" t="n">
        <v>0</v>
      </c>
      <c r="AH365" s="49" t="n">
        <v>0</v>
      </c>
      <c r="AI365" s="50" t="n">
        <v>0</v>
      </c>
      <c r="AJ365" s="50" t="n">
        <v>0</v>
      </c>
      <c r="AK365" s="50" t="n">
        <v>0</v>
      </c>
      <c r="AL365" s="49" t="n">
        <v>0</v>
      </c>
      <c r="AM365" s="55" t="n">
        <v>0</v>
      </c>
      <c r="AN365" s="53" t="n">
        <v>0</v>
      </c>
      <c r="AO365" s="49" t="n">
        <v>0</v>
      </c>
      <c r="AP365" s="50" t="n">
        <v>0</v>
      </c>
      <c r="AQ365" s="50" t="n">
        <v>0</v>
      </c>
      <c r="AR365" s="50" t="n">
        <v>0</v>
      </c>
      <c r="AS365" s="49" t="n">
        <v>0</v>
      </c>
      <c r="AT365" s="56" t="n">
        <v>0</v>
      </c>
    </row>
    <row r="366" customFormat="false" ht="14.25" hidden="false" customHeight="false" outlineLevel="0" collapsed="false">
      <c r="B366" s="45" t="s">
        <v>744</v>
      </c>
      <c r="C366" s="46" t="s">
        <v>701</v>
      </c>
      <c r="D366" s="47" t="s">
        <v>745</v>
      </c>
      <c r="E366" s="48" t="n">
        <f aca="false">SUM(F366:K366)</f>
        <v>7</v>
      </c>
      <c r="F366" s="49" t="n">
        <f aca="false">M366+T366+AA366+AH366+AO366</f>
        <v>0</v>
      </c>
      <c r="G366" s="50" t="n">
        <f aca="false">N366+U366+AB366+AI366+AP366</f>
        <v>0</v>
      </c>
      <c r="H366" s="49" t="n">
        <f aca="false">O366+V366+AC366+AJ366+AQ366</f>
        <v>0</v>
      </c>
      <c r="I366" s="49" t="n">
        <f aca="false">P366+W366+AD366+AK366+AR366</f>
        <v>0</v>
      </c>
      <c r="J366" s="49" t="n">
        <f aca="false">Q366+X366+AE366+AL366+AS366</f>
        <v>2</v>
      </c>
      <c r="K366" s="51" t="n">
        <f aca="false">R366+Y366+AF366+AM366+AT366</f>
        <v>5</v>
      </c>
      <c r="L366" s="52" t="n">
        <v>6</v>
      </c>
      <c r="M366" s="49" t="n">
        <v>0</v>
      </c>
      <c r="N366" s="50" t="n">
        <v>0</v>
      </c>
      <c r="O366" s="49" t="n">
        <v>0</v>
      </c>
      <c r="P366" s="49" t="n">
        <v>0</v>
      </c>
      <c r="Q366" s="49" t="n">
        <v>2</v>
      </c>
      <c r="R366" s="49" t="n">
        <v>4</v>
      </c>
      <c r="S366" s="53" t="n">
        <v>0</v>
      </c>
      <c r="T366" s="49" t="n">
        <v>0</v>
      </c>
      <c r="U366" s="50" t="n">
        <v>0</v>
      </c>
      <c r="V366" s="50" t="n">
        <v>0</v>
      </c>
      <c r="W366" s="50" t="n">
        <v>0</v>
      </c>
      <c r="X366" s="49" t="n">
        <v>0</v>
      </c>
      <c r="Y366" s="51" t="n">
        <v>0</v>
      </c>
      <c r="Z366" s="54" t="n">
        <v>1</v>
      </c>
      <c r="AA366" s="49" t="n">
        <v>0</v>
      </c>
      <c r="AB366" s="50" t="n">
        <v>0</v>
      </c>
      <c r="AC366" s="50" t="n">
        <v>0</v>
      </c>
      <c r="AD366" s="50" t="n">
        <v>0</v>
      </c>
      <c r="AE366" s="49" t="n">
        <v>0</v>
      </c>
      <c r="AF366" s="49" t="n">
        <v>1</v>
      </c>
      <c r="AG366" s="53" t="n">
        <v>0</v>
      </c>
      <c r="AH366" s="49" t="n">
        <v>0</v>
      </c>
      <c r="AI366" s="50" t="n">
        <v>0</v>
      </c>
      <c r="AJ366" s="50" t="n">
        <v>0</v>
      </c>
      <c r="AK366" s="50" t="n">
        <v>0</v>
      </c>
      <c r="AL366" s="49" t="n">
        <v>0</v>
      </c>
      <c r="AM366" s="55" t="n">
        <v>0</v>
      </c>
      <c r="AN366" s="53" t="n">
        <v>0</v>
      </c>
      <c r="AO366" s="49" t="n">
        <v>0</v>
      </c>
      <c r="AP366" s="50" t="n">
        <v>0</v>
      </c>
      <c r="AQ366" s="50" t="n">
        <v>0</v>
      </c>
      <c r="AR366" s="50" t="n">
        <v>0</v>
      </c>
      <c r="AS366" s="49" t="n">
        <v>0</v>
      </c>
      <c r="AT366" s="56" t="n">
        <v>0</v>
      </c>
    </row>
    <row r="367" customFormat="false" ht="14.25" hidden="false" customHeight="false" outlineLevel="0" collapsed="false">
      <c r="B367" s="45" t="s">
        <v>746</v>
      </c>
      <c r="C367" s="46" t="s">
        <v>701</v>
      </c>
      <c r="D367" s="47" t="s">
        <v>747</v>
      </c>
      <c r="E367" s="48" t="n">
        <f aca="false">SUM(F367:K367)</f>
        <v>4</v>
      </c>
      <c r="F367" s="49" t="n">
        <f aca="false">M367+T367+AA367+AH367+AO367</f>
        <v>0</v>
      </c>
      <c r="G367" s="50" t="n">
        <f aca="false">N367+U367+AB367+AI367+AP367</f>
        <v>0</v>
      </c>
      <c r="H367" s="49" t="n">
        <f aca="false">O367+V367+AC367+AJ367+AQ367</f>
        <v>0</v>
      </c>
      <c r="I367" s="49" t="n">
        <f aca="false">P367+W367+AD367+AK367+AR367</f>
        <v>0</v>
      </c>
      <c r="J367" s="49" t="n">
        <f aca="false">Q367+X367+AE367+AL367+AS367</f>
        <v>1</v>
      </c>
      <c r="K367" s="51" t="n">
        <f aca="false">R367+Y367+AF367+AM367+AT367</f>
        <v>3</v>
      </c>
      <c r="L367" s="52" t="n">
        <v>1</v>
      </c>
      <c r="M367" s="49" t="n">
        <v>0</v>
      </c>
      <c r="N367" s="50" t="n">
        <v>0</v>
      </c>
      <c r="O367" s="49" t="n">
        <v>0</v>
      </c>
      <c r="P367" s="49" t="n">
        <v>0</v>
      </c>
      <c r="Q367" s="49" t="n">
        <v>0</v>
      </c>
      <c r="R367" s="49" t="n">
        <v>1</v>
      </c>
      <c r="S367" s="53" t="n">
        <v>3</v>
      </c>
      <c r="T367" s="49" t="n">
        <v>0</v>
      </c>
      <c r="U367" s="50" t="n">
        <v>0</v>
      </c>
      <c r="V367" s="50" t="n">
        <v>0</v>
      </c>
      <c r="W367" s="50" t="n">
        <v>0</v>
      </c>
      <c r="X367" s="49" t="n">
        <v>1</v>
      </c>
      <c r="Y367" s="51" t="n">
        <v>2</v>
      </c>
      <c r="Z367" s="54" t="n">
        <v>0</v>
      </c>
      <c r="AA367" s="49" t="n">
        <v>0</v>
      </c>
      <c r="AB367" s="50" t="n">
        <v>0</v>
      </c>
      <c r="AC367" s="50" t="n">
        <v>0</v>
      </c>
      <c r="AD367" s="50" t="n">
        <v>0</v>
      </c>
      <c r="AE367" s="49" t="n">
        <v>0</v>
      </c>
      <c r="AF367" s="49" t="n">
        <v>0</v>
      </c>
      <c r="AG367" s="53" t="n">
        <v>0</v>
      </c>
      <c r="AH367" s="49" t="n">
        <v>0</v>
      </c>
      <c r="AI367" s="50" t="n">
        <v>0</v>
      </c>
      <c r="AJ367" s="50" t="n">
        <v>0</v>
      </c>
      <c r="AK367" s="50" t="n">
        <v>0</v>
      </c>
      <c r="AL367" s="49" t="n">
        <v>0</v>
      </c>
      <c r="AM367" s="55" t="n">
        <v>0</v>
      </c>
      <c r="AN367" s="53" t="n">
        <v>0</v>
      </c>
      <c r="AO367" s="49" t="n">
        <v>0</v>
      </c>
      <c r="AP367" s="50" t="n">
        <v>0</v>
      </c>
      <c r="AQ367" s="50" t="n">
        <v>0</v>
      </c>
      <c r="AR367" s="50" t="n">
        <v>0</v>
      </c>
      <c r="AS367" s="49" t="n">
        <v>0</v>
      </c>
      <c r="AT367" s="56" t="n">
        <v>0</v>
      </c>
    </row>
    <row r="368" customFormat="false" ht="14.25" hidden="false" customHeight="false" outlineLevel="0" collapsed="false">
      <c r="B368" s="45" t="s">
        <v>748</v>
      </c>
      <c r="C368" s="46" t="s">
        <v>701</v>
      </c>
      <c r="D368" s="47" t="s">
        <v>749</v>
      </c>
      <c r="E368" s="48" t="n">
        <f aca="false">SUM(F368:K368)</f>
        <v>8</v>
      </c>
      <c r="F368" s="49" t="n">
        <f aca="false">M368+T368+AA368+AH368+AO368</f>
        <v>0</v>
      </c>
      <c r="G368" s="50" t="n">
        <f aca="false">N368+U368+AB368+AI368+AP368</f>
        <v>0</v>
      </c>
      <c r="H368" s="49" t="n">
        <f aca="false">O368+V368+AC368+AJ368+AQ368</f>
        <v>0</v>
      </c>
      <c r="I368" s="49" t="n">
        <f aca="false">P368+W368+AD368+AK368+AR368</f>
        <v>1</v>
      </c>
      <c r="J368" s="49" t="n">
        <f aca="false">Q368+X368+AE368+AL368+AS368</f>
        <v>3</v>
      </c>
      <c r="K368" s="51" t="n">
        <f aca="false">R368+Y368+AF368+AM368+AT368</f>
        <v>4</v>
      </c>
      <c r="L368" s="52" t="n">
        <v>7</v>
      </c>
      <c r="M368" s="49" t="n">
        <v>0</v>
      </c>
      <c r="N368" s="50" t="n">
        <v>0</v>
      </c>
      <c r="O368" s="49" t="n">
        <v>0</v>
      </c>
      <c r="P368" s="49" t="n">
        <v>1</v>
      </c>
      <c r="Q368" s="49" t="n">
        <v>3</v>
      </c>
      <c r="R368" s="49" t="n">
        <v>3</v>
      </c>
      <c r="S368" s="53" t="n">
        <v>0</v>
      </c>
      <c r="T368" s="49" t="n">
        <v>0</v>
      </c>
      <c r="U368" s="50" t="n">
        <v>0</v>
      </c>
      <c r="V368" s="50" t="n">
        <v>0</v>
      </c>
      <c r="W368" s="50" t="n">
        <v>0</v>
      </c>
      <c r="X368" s="49" t="n">
        <v>0</v>
      </c>
      <c r="Y368" s="51" t="n">
        <v>0</v>
      </c>
      <c r="Z368" s="54" t="n">
        <v>0</v>
      </c>
      <c r="AA368" s="49" t="n">
        <v>0</v>
      </c>
      <c r="AB368" s="50" t="n">
        <v>0</v>
      </c>
      <c r="AC368" s="50" t="n">
        <v>0</v>
      </c>
      <c r="AD368" s="50" t="n">
        <v>0</v>
      </c>
      <c r="AE368" s="49" t="n">
        <v>0</v>
      </c>
      <c r="AF368" s="49" t="n">
        <v>0</v>
      </c>
      <c r="AG368" s="53" t="n">
        <v>1</v>
      </c>
      <c r="AH368" s="49" t="n">
        <v>0</v>
      </c>
      <c r="AI368" s="50" t="n">
        <v>0</v>
      </c>
      <c r="AJ368" s="50" t="n">
        <v>0</v>
      </c>
      <c r="AK368" s="50" t="n">
        <v>0</v>
      </c>
      <c r="AL368" s="49" t="n">
        <v>0</v>
      </c>
      <c r="AM368" s="55" t="n">
        <v>1</v>
      </c>
      <c r="AN368" s="53" t="n">
        <v>0</v>
      </c>
      <c r="AO368" s="49" t="n">
        <v>0</v>
      </c>
      <c r="AP368" s="50" t="n">
        <v>0</v>
      </c>
      <c r="AQ368" s="50" t="n">
        <v>0</v>
      </c>
      <c r="AR368" s="50" t="n">
        <v>0</v>
      </c>
      <c r="AS368" s="49" t="n">
        <v>0</v>
      </c>
      <c r="AT368" s="56" t="n">
        <v>0</v>
      </c>
    </row>
    <row r="369" customFormat="false" ht="14.25" hidden="false" customHeight="false" outlineLevel="0" collapsed="false">
      <c r="B369" s="45" t="s">
        <v>750</v>
      </c>
      <c r="C369" s="46" t="s">
        <v>701</v>
      </c>
      <c r="D369" s="47" t="s">
        <v>751</v>
      </c>
      <c r="E369" s="48" t="n">
        <f aca="false">SUM(F369:K369)</f>
        <v>6</v>
      </c>
      <c r="F369" s="49" t="n">
        <f aca="false">M369+T369+AA369+AH369+AO369</f>
        <v>0</v>
      </c>
      <c r="G369" s="50" t="n">
        <f aca="false">N369+U369+AB369+AI369+AP369</f>
        <v>0</v>
      </c>
      <c r="H369" s="49" t="n">
        <f aca="false">O369+V369+AC369+AJ369+AQ369</f>
        <v>0</v>
      </c>
      <c r="I369" s="49" t="n">
        <f aca="false">P369+W369+AD369+AK369+AR369</f>
        <v>0</v>
      </c>
      <c r="J369" s="49" t="n">
        <f aca="false">Q369+X369+AE369+AL369+AS369</f>
        <v>1</v>
      </c>
      <c r="K369" s="51" t="n">
        <f aca="false">R369+Y369+AF369+AM369+AT369</f>
        <v>5</v>
      </c>
      <c r="L369" s="52" t="n">
        <v>6</v>
      </c>
      <c r="M369" s="49" t="n">
        <v>0</v>
      </c>
      <c r="N369" s="50" t="n">
        <v>0</v>
      </c>
      <c r="O369" s="49" t="n">
        <v>0</v>
      </c>
      <c r="P369" s="49" t="n">
        <v>0</v>
      </c>
      <c r="Q369" s="49" t="n">
        <v>1</v>
      </c>
      <c r="R369" s="49" t="n">
        <v>5</v>
      </c>
      <c r="S369" s="53" t="n">
        <v>0</v>
      </c>
      <c r="T369" s="49" t="n">
        <v>0</v>
      </c>
      <c r="U369" s="50" t="n">
        <v>0</v>
      </c>
      <c r="V369" s="50" t="n">
        <v>0</v>
      </c>
      <c r="W369" s="50" t="n">
        <v>0</v>
      </c>
      <c r="X369" s="49" t="n">
        <v>0</v>
      </c>
      <c r="Y369" s="51" t="n">
        <v>0</v>
      </c>
      <c r="Z369" s="54" t="n">
        <v>0</v>
      </c>
      <c r="AA369" s="49" t="n">
        <v>0</v>
      </c>
      <c r="AB369" s="50" t="n">
        <v>0</v>
      </c>
      <c r="AC369" s="50" t="n">
        <v>0</v>
      </c>
      <c r="AD369" s="50" t="n">
        <v>0</v>
      </c>
      <c r="AE369" s="49" t="n">
        <v>0</v>
      </c>
      <c r="AF369" s="49" t="n">
        <v>0</v>
      </c>
      <c r="AG369" s="53" t="n">
        <v>0</v>
      </c>
      <c r="AH369" s="49" t="n">
        <v>0</v>
      </c>
      <c r="AI369" s="50" t="n">
        <v>0</v>
      </c>
      <c r="AJ369" s="50" t="n">
        <v>0</v>
      </c>
      <c r="AK369" s="50" t="n">
        <v>0</v>
      </c>
      <c r="AL369" s="49" t="n">
        <v>0</v>
      </c>
      <c r="AM369" s="55" t="n">
        <v>0</v>
      </c>
      <c r="AN369" s="53" t="n">
        <v>0</v>
      </c>
      <c r="AO369" s="49" t="n">
        <v>0</v>
      </c>
      <c r="AP369" s="50" t="n">
        <v>0</v>
      </c>
      <c r="AQ369" s="50" t="n">
        <v>0</v>
      </c>
      <c r="AR369" s="50" t="n">
        <v>0</v>
      </c>
      <c r="AS369" s="49" t="n">
        <v>0</v>
      </c>
      <c r="AT369" s="56" t="n">
        <v>0</v>
      </c>
    </row>
    <row r="370" customFormat="false" ht="14.25" hidden="false" customHeight="false" outlineLevel="0" collapsed="false">
      <c r="B370" s="45" t="s">
        <v>752</v>
      </c>
      <c r="C370" s="46" t="s">
        <v>701</v>
      </c>
      <c r="D370" s="47" t="s">
        <v>753</v>
      </c>
      <c r="E370" s="48" t="n">
        <f aca="false">SUM(F370:K370)</f>
        <v>3</v>
      </c>
      <c r="F370" s="49" t="n">
        <f aca="false">M370+T370+AA370+AH370+AO370</f>
        <v>0</v>
      </c>
      <c r="G370" s="50" t="n">
        <f aca="false">N370+U370+AB370+AI370+AP370</f>
        <v>0</v>
      </c>
      <c r="H370" s="49" t="n">
        <f aca="false">O370+V370+AC370+AJ370+AQ370</f>
        <v>0</v>
      </c>
      <c r="I370" s="49" t="n">
        <f aca="false">P370+W370+AD370+AK370+AR370</f>
        <v>0</v>
      </c>
      <c r="J370" s="49" t="n">
        <f aca="false">Q370+X370+AE370+AL370+AS370</f>
        <v>0</v>
      </c>
      <c r="K370" s="51" t="n">
        <f aca="false">R370+Y370+AF370+AM370+AT370</f>
        <v>3</v>
      </c>
      <c r="L370" s="52" t="n">
        <v>0</v>
      </c>
      <c r="M370" s="49" t="n">
        <v>0</v>
      </c>
      <c r="N370" s="50" t="n">
        <v>0</v>
      </c>
      <c r="O370" s="49" t="n">
        <v>0</v>
      </c>
      <c r="P370" s="49" t="n">
        <v>0</v>
      </c>
      <c r="Q370" s="49" t="n">
        <v>0</v>
      </c>
      <c r="R370" s="49" t="n">
        <v>0</v>
      </c>
      <c r="S370" s="53" t="n">
        <v>2</v>
      </c>
      <c r="T370" s="49" t="n">
        <v>0</v>
      </c>
      <c r="U370" s="50" t="n">
        <v>0</v>
      </c>
      <c r="V370" s="50" t="n">
        <v>0</v>
      </c>
      <c r="W370" s="50" t="n">
        <v>0</v>
      </c>
      <c r="X370" s="49" t="n">
        <v>0</v>
      </c>
      <c r="Y370" s="51" t="n">
        <v>2</v>
      </c>
      <c r="Z370" s="54" t="n">
        <v>0</v>
      </c>
      <c r="AA370" s="49" t="n">
        <v>0</v>
      </c>
      <c r="AB370" s="50" t="n">
        <v>0</v>
      </c>
      <c r="AC370" s="50" t="n">
        <v>0</v>
      </c>
      <c r="AD370" s="50" t="n">
        <v>0</v>
      </c>
      <c r="AE370" s="49" t="n">
        <v>0</v>
      </c>
      <c r="AF370" s="49" t="n">
        <v>0</v>
      </c>
      <c r="AG370" s="53" t="n">
        <v>1</v>
      </c>
      <c r="AH370" s="49" t="n">
        <v>0</v>
      </c>
      <c r="AI370" s="50" t="n">
        <v>0</v>
      </c>
      <c r="AJ370" s="50" t="n">
        <v>0</v>
      </c>
      <c r="AK370" s="50" t="n">
        <v>0</v>
      </c>
      <c r="AL370" s="49" t="n">
        <v>0</v>
      </c>
      <c r="AM370" s="55" t="n">
        <v>1</v>
      </c>
      <c r="AN370" s="53" t="n">
        <v>0</v>
      </c>
      <c r="AO370" s="49" t="n">
        <v>0</v>
      </c>
      <c r="AP370" s="50" t="n">
        <v>0</v>
      </c>
      <c r="AQ370" s="50" t="n">
        <v>0</v>
      </c>
      <c r="AR370" s="50" t="n">
        <v>0</v>
      </c>
      <c r="AS370" s="49" t="n">
        <v>0</v>
      </c>
      <c r="AT370" s="56" t="n">
        <v>0</v>
      </c>
    </row>
    <row r="371" customFormat="false" ht="14.25" hidden="false" customHeight="false" outlineLevel="0" collapsed="false">
      <c r="B371" s="45" t="s">
        <v>754</v>
      </c>
      <c r="C371" s="46" t="s">
        <v>701</v>
      </c>
      <c r="D371" s="47" t="s">
        <v>755</v>
      </c>
      <c r="E371" s="48" t="n">
        <f aca="false">SUM(F371:K371)</f>
        <v>3</v>
      </c>
      <c r="F371" s="49" t="n">
        <f aca="false">M371+T371+AA371+AH371+AO371</f>
        <v>0</v>
      </c>
      <c r="G371" s="50" t="n">
        <f aca="false">N371+U371+AB371+AI371+AP371</f>
        <v>0</v>
      </c>
      <c r="H371" s="49" t="n">
        <f aca="false">O371+V371+AC371+AJ371+AQ371</f>
        <v>0</v>
      </c>
      <c r="I371" s="49" t="n">
        <f aca="false">P371+W371+AD371+AK371+AR371</f>
        <v>0</v>
      </c>
      <c r="J371" s="49" t="n">
        <f aca="false">Q371+X371+AE371+AL371+AS371</f>
        <v>1</v>
      </c>
      <c r="K371" s="51" t="n">
        <f aca="false">R371+Y371+AF371+AM371+AT371</f>
        <v>2</v>
      </c>
      <c r="L371" s="52" t="n">
        <v>3</v>
      </c>
      <c r="M371" s="49" t="n">
        <v>0</v>
      </c>
      <c r="N371" s="50" t="n">
        <v>0</v>
      </c>
      <c r="O371" s="49" t="n">
        <v>0</v>
      </c>
      <c r="P371" s="49" t="n">
        <v>0</v>
      </c>
      <c r="Q371" s="49" t="n">
        <v>1</v>
      </c>
      <c r="R371" s="49" t="n">
        <v>2</v>
      </c>
      <c r="S371" s="53" t="n">
        <v>0</v>
      </c>
      <c r="T371" s="49" t="n">
        <v>0</v>
      </c>
      <c r="U371" s="50" t="n">
        <v>0</v>
      </c>
      <c r="V371" s="50" t="n">
        <v>0</v>
      </c>
      <c r="W371" s="50" t="n">
        <v>0</v>
      </c>
      <c r="X371" s="49" t="n">
        <v>0</v>
      </c>
      <c r="Y371" s="51" t="n">
        <v>0</v>
      </c>
      <c r="Z371" s="54" t="n">
        <v>0</v>
      </c>
      <c r="AA371" s="49" t="n">
        <v>0</v>
      </c>
      <c r="AB371" s="50" t="n">
        <v>0</v>
      </c>
      <c r="AC371" s="50" t="n">
        <v>0</v>
      </c>
      <c r="AD371" s="50" t="n">
        <v>0</v>
      </c>
      <c r="AE371" s="49" t="n">
        <v>0</v>
      </c>
      <c r="AF371" s="49" t="n">
        <v>0</v>
      </c>
      <c r="AG371" s="53" t="n">
        <v>0</v>
      </c>
      <c r="AH371" s="49" t="n">
        <v>0</v>
      </c>
      <c r="AI371" s="50" t="n">
        <v>0</v>
      </c>
      <c r="AJ371" s="50" t="n">
        <v>0</v>
      </c>
      <c r="AK371" s="50" t="n">
        <v>0</v>
      </c>
      <c r="AL371" s="49" t="n">
        <v>0</v>
      </c>
      <c r="AM371" s="55" t="n">
        <v>0</v>
      </c>
      <c r="AN371" s="53" t="n">
        <v>0</v>
      </c>
      <c r="AO371" s="49" t="n">
        <v>0</v>
      </c>
      <c r="AP371" s="50" t="n">
        <v>0</v>
      </c>
      <c r="AQ371" s="50" t="n">
        <v>0</v>
      </c>
      <c r="AR371" s="50" t="n">
        <v>0</v>
      </c>
      <c r="AS371" s="49" t="n">
        <v>0</v>
      </c>
      <c r="AT371" s="56" t="n">
        <v>0</v>
      </c>
    </row>
    <row r="372" customFormat="false" ht="14.25" hidden="false" customHeight="false" outlineLevel="0" collapsed="false">
      <c r="B372" s="45" t="s">
        <v>756</v>
      </c>
      <c r="C372" s="46" t="s">
        <v>701</v>
      </c>
      <c r="D372" s="47" t="s">
        <v>757</v>
      </c>
      <c r="E372" s="48" t="n">
        <f aca="false">SUM(F372:K372)</f>
        <v>2</v>
      </c>
      <c r="F372" s="49" t="n">
        <f aca="false">M372+T372+AA372+AH372+AO372</f>
        <v>0</v>
      </c>
      <c r="G372" s="50" t="n">
        <f aca="false">N372+U372+AB372+AI372+AP372</f>
        <v>0</v>
      </c>
      <c r="H372" s="49" t="n">
        <f aca="false">O372+V372+AC372+AJ372+AQ372</f>
        <v>0</v>
      </c>
      <c r="I372" s="49" t="n">
        <f aca="false">P372+W372+AD372+AK372+AR372</f>
        <v>0</v>
      </c>
      <c r="J372" s="49" t="n">
        <f aca="false">Q372+X372+AE372+AL372+AS372</f>
        <v>1</v>
      </c>
      <c r="K372" s="51" t="n">
        <f aca="false">R372+Y372+AF372+AM372+AT372</f>
        <v>1</v>
      </c>
      <c r="L372" s="52" t="n">
        <v>2</v>
      </c>
      <c r="M372" s="49" t="n">
        <v>0</v>
      </c>
      <c r="N372" s="50" t="n">
        <v>0</v>
      </c>
      <c r="O372" s="49" t="n">
        <v>0</v>
      </c>
      <c r="P372" s="49" t="n">
        <v>0</v>
      </c>
      <c r="Q372" s="49" t="n">
        <v>1</v>
      </c>
      <c r="R372" s="49" t="n">
        <v>1</v>
      </c>
      <c r="S372" s="53" t="n">
        <v>0</v>
      </c>
      <c r="T372" s="49" t="n">
        <v>0</v>
      </c>
      <c r="U372" s="50" t="n">
        <v>0</v>
      </c>
      <c r="V372" s="50" t="n">
        <v>0</v>
      </c>
      <c r="W372" s="50" t="n">
        <v>0</v>
      </c>
      <c r="X372" s="49" t="n">
        <v>0</v>
      </c>
      <c r="Y372" s="51" t="n">
        <v>0</v>
      </c>
      <c r="Z372" s="54" t="n">
        <v>0</v>
      </c>
      <c r="AA372" s="49" t="n">
        <v>0</v>
      </c>
      <c r="AB372" s="50" t="n">
        <v>0</v>
      </c>
      <c r="AC372" s="50" t="n">
        <v>0</v>
      </c>
      <c r="AD372" s="50" t="n">
        <v>0</v>
      </c>
      <c r="AE372" s="49" t="n">
        <v>0</v>
      </c>
      <c r="AF372" s="49" t="n">
        <v>0</v>
      </c>
      <c r="AG372" s="53" t="n">
        <v>0</v>
      </c>
      <c r="AH372" s="49" t="n">
        <v>0</v>
      </c>
      <c r="AI372" s="50" t="n">
        <v>0</v>
      </c>
      <c r="AJ372" s="50" t="n">
        <v>0</v>
      </c>
      <c r="AK372" s="50" t="n">
        <v>0</v>
      </c>
      <c r="AL372" s="49" t="n">
        <v>0</v>
      </c>
      <c r="AM372" s="55" t="n">
        <v>0</v>
      </c>
      <c r="AN372" s="53" t="n">
        <v>0</v>
      </c>
      <c r="AO372" s="49" t="n">
        <v>0</v>
      </c>
      <c r="AP372" s="50" t="n">
        <v>0</v>
      </c>
      <c r="AQ372" s="50" t="n">
        <v>0</v>
      </c>
      <c r="AR372" s="50" t="n">
        <v>0</v>
      </c>
      <c r="AS372" s="49" t="n">
        <v>0</v>
      </c>
      <c r="AT372" s="56" t="n">
        <v>0</v>
      </c>
    </row>
    <row r="373" customFormat="false" ht="14.25" hidden="false" customHeight="false" outlineLevel="0" collapsed="false">
      <c r="B373" s="45" t="s">
        <v>758</v>
      </c>
      <c r="C373" s="46" t="s">
        <v>701</v>
      </c>
      <c r="D373" s="47" t="s">
        <v>671</v>
      </c>
      <c r="E373" s="48" t="n">
        <f aca="false">SUM(F373:K373)</f>
        <v>2</v>
      </c>
      <c r="F373" s="49" t="n">
        <f aca="false">M373+T373+AA373+AH373+AO373</f>
        <v>0</v>
      </c>
      <c r="G373" s="50" t="n">
        <f aca="false">N373+U373+AB373+AI373+AP373</f>
        <v>0</v>
      </c>
      <c r="H373" s="49" t="n">
        <f aca="false">O373+V373+AC373+AJ373+AQ373</f>
        <v>0</v>
      </c>
      <c r="I373" s="49" t="n">
        <f aca="false">P373+W373+AD373+AK373+AR373</f>
        <v>0</v>
      </c>
      <c r="J373" s="49" t="n">
        <f aca="false">Q373+X373+AE373+AL373+AS373</f>
        <v>0</v>
      </c>
      <c r="K373" s="51" t="n">
        <f aca="false">R373+Y373+AF373+AM373+AT373</f>
        <v>2</v>
      </c>
      <c r="L373" s="52" t="n">
        <v>2</v>
      </c>
      <c r="M373" s="49" t="n">
        <v>0</v>
      </c>
      <c r="N373" s="50" t="n">
        <v>0</v>
      </c>
      <c r="O373" s="49" t="n">
        <v>0</v>
      </c>
      <c r="P373" s="49" t="n">
        <v>0</v>
      </c>
      <c r="Q373" s="49" t="n">
        <v>0</v>
      </c>
      <c r="R373" s="49" t="n">
        <v>2</v>
      </c>
      <c r="S373" s="53" t="n">
        <v>0</v>
      </c>
      <c r="T373" s="49" t="n">
        <v>0</v>
      </c>
      <c r="U373" s="50" t="n">
        <v>0</v>
      </c>
      <c r="V373" s="50" t="n">
        <v>0</v>
      </c>
      <c r="W373" s="50" t="n">
        <v>0</v>
      </c>
      <c r="X373" s="49" t="n">
        <v>0</v>
      </c>
      <c r="Y373" s="51" t="n">
        <v>0</v>
      </c>
      <c r="Z373" s="54" t="n">
        <v>0</v>
      </c>
      <c r="AA373" s="49" t="n">
        <v>0</v>
      </c>
      <c r="AB373" s="50" t="n">
        <v>0</v>
      </c>
      <c r="AC373" s="50" t="n">
        <v>0</v>
      </c>
      <c r="AD373" s="50" t="n">
        <v>0</v>
      </c>
      <c r="AE373" s="49" t="n">
        <v>0</v>
      </c>
      <c r="AF373" s="49" t="n">
        <v>0</v>
      </c>
      <c r="AG373" s="53" t="n">
        <v>0</v>
      </c>
      <c r="AH373" s="49" t="n">
        <v>0</v>
      </c>
      <c r="AI373" s="50" t="n">
        <v>0</v>
      </c>
      <c r="AJ373" s="50" t="n">
        <v>0</v>
      </c>
      <c r="AK373" s="50" t="n">
        <v>0</v>
      </c>
      <c r="AL373" s="49" t="n">
        <v>0</v>
      </c>
      <c r="AM373" s="55" t="n">
        <v>0</v>
      </c>
      <c r="AN373" s="53" t="n">
        <v>0</v>
      </c>
      <c r="AO373" s="49" t="n">
        <v>0</v>
      </c>
      <c r="AP373" s="50" t="n">
        <v>0</v>
      </c>
      <c r="AQ373" s="50" t="n">
        <v>0</v>
      </c>
      <c r="AR373" s="50" t="n">
        <v>0</v>
      </c>
      <c r="AS373" s="49" t="n">
        <v>0</v>
      </c>
      <c r="AT373" s="56" t="n">
        <v>0</v>
      </c>
    </row>
    <row r="374" customFormat="false" ht="14.25" hidden="false" customHeight="false" outlineLevel="0" collapsed="false">
      <c r="B374" s="45" t="s">
        <v>759</v>
      </c>
      <c r="C374" s="46" t="s">
        <v>701</v>
      </c>
      <c r="D374" s="47" t="s">
        <v>760</v>
      </c>
      <c r="E374" s="48" t="n">
        <f aca="false">SUM(F374:K374)</f>
        <v>2</v>
      </c>
      <c r="F374" s="49" t="n">
        <f aca="false">M374+T374+AA374+AH374+AO374</f>
        <v>0</v>
      </c>
      <c r="G374" s="50" t="n">
        <f aca="false">N374+U374+AB374+AI374+AP374</f>
        <v>0</v>
      </c>
      <c r="H374" s="49" t="n">
        <f aca="false">O374+V374+AC374+AJ374+AQ374</f>
        <v>0</v>
      </c>
      <c r="I374" s="49" t="n">
        <f aca="false">P374+W374+AD374+AK374+AR374</f>
        <v>0</v>
      </c>
      <c r="J374" s="49" t="n">
        <f aca="false">Q374+X374+AE374+AL374+AS374</f>
        <v>1</v>
      </c>
      <c r="K374" s="51" t="n">
        <f aca="false">R374+Y374+AF374+AM374+AT374</f>
        <v>1</v>
      </c>
      <c r="L374" s="52" t="n">
        <v>0</v>
      </c>
      <c r="M374" s="49" t="n">
        <v>0</v>
      </c>
      <c r="N374" s="50" t="n">
        <v>0</v>
      </c>
      <c r="O374" s="49" t="n">
        <v>0</v>
      </c>
      <c r="P374" s="49" t="n">
        <v>0</v>
      </c>
      <c r="Q374" s="49" t="n">
        <v>0</v>
      </c>
      <c r="R374" s="49" t="n">
        <v>0</v>
      </c>
      <c r="S374" s="53" t="n">
        <v>0</v>
      </c>
      <c r="T374" s="49" t="n">
        <v>0</v>
      </c>
      <c r="U374" s="50" t="n">
        <v>0</v>
      </c>
      <c r="V374" s="50" t="n">
        <v>0</v>
      </c>
      <c r="W374" s="50" t="n">
        <v>0</v>
      </c>
      <c r="X374" s="49" t="n">
        <v>0</v>
      </c>
      <c r="Y374" s="51" t="n">
        <v>0</v>
      </c>
      <c r="Z374" s="54" t="n">
        <v>1</v>
      </c>
      <c r="AA374" s="49" t="n">
        <v>0</v>
      </c>
      <c r="AB374" s="50" t="n">
        <v>0</v>
      </c>
      <c r="AC374" s="50" t="n">
        <v>0</v>
      </c>
      <c r="AD374" s="50" t="n">
        <v>0</v>
      </c>
      <c r="AE374" s="49" t="n">
        <v>1</v>
      </c>
      <c r="AF374" s="49" t="n">
        <v>0</v>
      </c>
      <c r="AG374" s="53" t="n">
        <v>1</v>
      </c>
      <c r="AH374" s="49" t="n">
        <v>0</v>
      </c>
      <c r="AI374" s="50" t="n">
        <v>0</v>
      </c>
      <c r="AJ374" s="50" t="n">
        <v>0</v>
      </c>
      <c r="AK374" s="50" t="n">
        <v>0</v>
      </c>
      <c r="AL374" s="49" t="n">
        <v>0</v>
      </c>
      <c r="AM374" s="55" t="n">
        <v>1</v>
      </c>
      <c r="AN374" s="53" t="n">
        <v>0</v>
      </c>
      <c r="AO374" s="49" t="n">
        <v>0</v>
      </c>
      <c r="AP374" s="50" t="n">
        <v>0</v>
      </c>
      <c r="AQ374" s="50" t="n">
        <v>0</v>
      </c>
      <c r="AR374" s="50" t="n">
        <v>0</v>
      </c>
      <c r="AS374" s="49" t="n">
        <v>0</v>
      </c>
      <c r="AT374" s="56" t="n">
        <v>0</v>
      </c>
    </row>
    <row r="375" customFormat="false" ht="14.25" hidden="false" customHeight="false" outlineLevel="0" collapsed="false">
      <c r="B375" s="45" t="s">
        <v>761</v>
      </c>
      <c r="C375" s="46" t="s">
        <v>701</v>
      </c>
      <c r="D375" s="47" t="s">
        <v>762</v>
      </c>
      <c r="E375" s="48" t="n">
        <f aca="false">SUM(F375:K375)</f>
        <v>9</v>
      </c>
      <c r="F375" s="49" t="n">
        <f aca="false">M375+T375+AA375+AH375+AO375</f>
        <v>0</v>
      </c>
      <c r="G375" s="50" t="n">
        <f aca="false">N375+U375+AB375+AI375+AP375</f>
        <v>0</v>
      </c>
      <c r="H375" s="49" t="n">
        <f aca="false">O375+V375+AC375+AJ375+AQ375</f>
        <v>0</v>
      </c>
      <c r="I375" s="49" t="n">
        <f aca="false">P375+W375+AD375+AK375+AR375</f>
        <v>7</v>
      </c>
      <c r="J375" s="49" t="n">
        <f aca="false">Q375+X375+AE375+AL375+AS375</f>
        <v>2</v>
      </c>
      <c r="K375" s="51" t="n">
        <f aca="false">R375+Y375+AF375+AM375+AT375</f>
        <v>0</v>
      </c>
      <c r="L375" s="52" t="n">
        <v>9</v>
      </c>
      <c r="M375" s="49" t="n">
        <v>0</v>
      </c>
      <c r="N375" s="50" t="n">
        <v>0</v>
      </c>
      <c r="O375" s="49" t="n">
        <v>0</v>
      </c>
      <c r="P375" s="49" t="n">
        <v>7</v>
      </c>
      <c r="Q375" s="49" t="n">
        <v>2</v>
      </c>
      <c r="R375" s="49" t="n">
        <v>0</v>
      </c>
      <c r="S375" s="53" t="n">
        <v>0</v>
      </c>
      <c r="T375" s="49" t="n">
        <v>0</v>
      </c>
      <c r="U375" s="50" t="n">
        <v>0</v>
      </c>
      <c r="V375" s="50" t="n">
        <v>0</v>
      </c>
      <c r="W375" s="50" t="n">
        <v>0</v>
      </c>
      <c r="X375" s="49" t="n">
        <v>0</v>
      </c>
      <c r="Y375" s="51" t="n">
        <v>0</v>
      </c>
      <c r="Z375" s="54" t="n">
        <v>0</v>
      </c>
      <c r="AA375" s="49" t="n">
        <v>0</v>
      </c>
      <c r="AB375" s="50" t="n">
        <v>0</v>
      </c>
      <c r="AC375" s="50" t="n">
        <v>0</v>
      </c>
      <c r="AD375" s="50" t="n">
        <v>0</v>
      </c>
      <c r="AE375" s="49" t="n">
        <v>0</v>
      </c>
      <c r="AF375" s="49" t="n">
        <v>0</v>
      </c>
      <c r="AG375" s="53" t="n">
        <v>0</v>
      </c>
      <c r="AH375" s="49" t="n">
        <v>0</v>
      </c>
      <c r="AI375" s="50" t="n">
        <v>0</v>
      </c>
      <c r="AJ375" s="50" t="n">
        <v>0</v>
      </c>
      <c r="AK375" s="50" t="n">
        <v>0</v>
      </c>
      <c r="AL375" s="49" t="n">
        <v>0</v>
      </c>
      <c r="AM375" s="55" t="n">
        <v>0</v>
      </c>
      <c r="AN375" s="53" t="n">
        <v>0</v>
      </c>
      <c r="AO375" s="49" t="n">
        <v>0</v>
      </c>
      <c r="AP375" s="50" t="n">
        <v>0</v>
      </c>
      <c r="AQ375" s="50" t="n">
        <v>0</v>
      </c>
      <c r="AR375" s="50" t="n">
        <v>0</v>
      </c>
      <c r="AS375" s="49" t="n">
        <v>0</v>
      </c>
      <c r="AT375" s="56" t="n">
        <v>0</v>
      </c>
    </row>
    <row r="376" customFormat="false" ht="14.25" hidden="false" customHeight="false" outlineLevel="0" collapsed="false">
      <c r="B376" s="45" t="s">
        <v>763</v>
      </c>
      <c r="C376" s="46" t="s">
        <v>701</v>
      </c>
      <c r="D376" s="47" t="s">
        <v>764</v>
      </c>
      <c r="E376" s="48" t="n">
        <f aca="false">SUM(F376:K376)</f>
        <v>6</v>
      </c>
      <c r="F376" s="49" t="n">
        <f aca="false">M376+T376+AA376+AH376+AO376</f>
        <v>0</v>
      </c>
      <c r="G376" s="50" t="n">
        <f aca="false">N376+U376+AB376+AI376+AP376</f>
        <v>0</v>
      </c>
      <c r="H376" s="49" t="n">
        <f aca="false">O376+V376+AC376+AJ376+AQ376</f>
        <v>0</v>
      </c>
      <c r="I376" s="49" t="n">
        <f aca="false">P376+W376+AD376+AK376+AR376</f>
        <v>1</v>
      </c>
      <c r="J376" s="49" t="n">
        <f aca="false">Q376+X376+AE376+AL376+AS376</f>
        <v>1</v>
      </c>
      <c r="K376" s="51" t="n">
        <f aca="false">R376+Y376+AF376+AM376+AT376</f>
        <v>4</v>
      </c>
      <c r="L376" s="52" t="n">
        <v>0</v>
      </c>
      <c r="M376" s="49" t="n">
        <v>0</v>
      </c>
      <c r="N376" s="50" t="n">
        <v>0</v>
      </c>
      <c r="O376" s="49" t="n">
        <v>0</v>
      </c>
      <c r="P376" s="49" t="n">
        <v>0</v>
      </c>
      <c r="Q376" s="49" t="n">
        <v>0</v>
      </c>
      <c r="R376" s="49" t="n">
        <v>0</v>
      </c>
      <c r="S376" s="53" t="n">
        <v>6</v>
      </c>
      <c r="T376" s="49" t="n">
        <v>0</v>
      </c>
      <c r="U376" s="50" t="n">
        <v>0</v>
      </c>
      <c r="V376" s="50" t="n">
        <v>0</v>
      </c>
      <c r="W376" s="50" t="n">
        <v>1</v>
      </c>
      <c r="X376" s="49" t="n">
        <v>1</v>
      </c>
      <c r="Y376" s="51" t="n">
        <v>4</v>
      </c>
      <c r="Z376" s="54" t="n">
        <v>0</v>
      </c>
      <c r="AA376" s="49" t="n">
        <v>0</v>
      </c>
      <c r="AB376" s="50" t="n">
        <v>0</v>
      </c>
      <c r="AC376" s="50" t="n">
        <v>0</v>
      </c>
      <c r="AD376" s="50" t="n">
        <v>0</v>
      </c>
      <c r="AE376" s="49" t="n">
        <v>0</v>
      </c>
      <c r="AF376" s="49" t="n">
        <v>0</v>
      </c>
      <c r="AG376" s="53" t="n">
        <v>0</v>
      </c>
      <c r="AH376" s="49" t="n">
        <v>0</v>
      </c>
      <c r="AI376" s="50" t="n">
        <v>0</v>
      </c>
      <c r="AJ376" s="50" t="n">
        <v>0</v>
      </c>
      <c r="AK376" s="50" t="n">
        <v>0</v>
      </c>
      <c r="AL376" s="49" t="n">
        <v>0</v>
      </c>
      <c r="AM376" s="55" t="n">
        <v>0</v>
      </c>
      <c r="AN376" s="53" t="n">
        <v>0</v>
      </c>
      <c r="AO376" s="49" t="n">
        <v>0</v>
      </c>
      <c r="AP376" s="50" t="n">
        <v>0</v>
      </c>
      <c r="AQ376" s="50" t="n">
        <v>0</v>
      </c>
      <c r="AR376" s="50" t="n">
        <v>0</v>
      </c>
      <c r="AS376" s="49" t="n">
        <v>0</v>
      </c>
      <c r="AT376" s="56" t="n">
        <v>0</v>
      </c>
    </row>
    <row r="377" customFormat="false" ht="14.25" hidden="false" customHeight="false" outlineLevel="0" collapsed="false">
      <c r="B377" s="45" t="s">
        <v>765</v>
      </c>
      <c r="C377" s="46" t="s">
        <v>701</v>
      </c>
      <c r="D377" s="47" t="s">
        <v>766</v>
      </c>
      <c r="E377" s="48" t="n">
        <f aca="false">SUM(F377:K377)</f>
        <v>2</v>
      </c>
      <c r="F377" s="49" t="n">
        <f aca="false">M377+T377+AA377+AH377+AO377</f>
        <v>0</v>
      </c>
      <c r="G377" s="50" t="n">
        <f aca="false">N377+U377+AB377+AI377+AP377</f>
        <v>0</v>
      </c>
      <c r="H377" s="49" t="n">
        <f aca="false">O377+V377+AC377+AJ377+AQ377</f>
        <v>0</v>
      </c>
      <c r="I377" s="49" t="n">
        <f aca="false">P377+W377+AD377+AK377+AR377</f>
        <v>1</v>
      </c>
      <c r="J377" s="49" t="n">
        <f aca="false">Q377+X377+AE377+AL377+AS377</f>
        <v>1</v>
      </c>
      <c r="K377" s="51" t="n">
        <f aca="false">R377+Y377+AF377+AM377+AT377</f>
        <v>0</v>
      </c>
      <c r="L377" s="52" t="n">
        <v>0</v>
      </c>
      <c r="M377" s="49" t="n">
        <v>0</v>
      </c>
      <c r="N377" s="50" t="n">
        <v>0</v>
      </c>
      <c r="O377" s="49" t="n">
        <v>0</v>
      </c>
      <c r="P377" s="49" t="n">
        <v>0</v>
      </c>
      <c r="Q377" s="49" t="n">
        <v>0</v>
      </c>
      <c r="R377" s="49" t="n">
        <v>0</v>
      </c>
      <c r="S377" s="53" t="n">
        <v>2</v>
      </c>
      <c r="T377" s="49" t="n">
        <v>0</v>
      </c>
      <c r="U377" s="50" t="n">
        <v>0</v>
      </c>
      <c r="V377" s="50" t="n">
        <v>0</v>
      </c>
      <c r="W377" s="50" t="n">
        <v>1</v>
      </c>
      <c r="X377" s="49" t="n">
        <v>1</v>
      </c>
      <c r="Y377" s="51" t="n">
        <v>0</v>
      </c>
      <c r="Z377" s="54" t="n">
        <v>0</v>
      </c>
      <c r="AA377" s="49" t="n">
        <v>0</v>
      </c>
      <c r="AB377" s="50" t="n">
        <v>0</v>
      </c>
      <c r="AC377" s="50" t="n">
        <v>0</v>
      </c>
      <c r="AD377" s="50" t="n">
        <v>0</v>
      </c>
      <c r="AE377" s="49" t="n">
        <v>0</v>
      </c>
      <c r="AF377" s="49" t="n">
        <v>0</v>
      </c>
      <c r="AG377" s="53" t="n">
        <v>0</v>
      </c>
      <c r="AH377" s="49" t="n">
        <v>0</v>
      </c>
      <c r="AI377" s="50" t="n">
        <v>0</v>
      </c>
      <c r="AJ377" s="50" t="n">
        <v>0</v>
      </c>
      <c r="AK377" s="50" t="n">
        <v>0</v>
      </c>
      <c r="AL377" s="49" t="n">
        <v>0</v>
      </c>
      <c r="AM377" s="55" t="n">
        <v>0</v>
      </c>
      <c r="AN377" s="53" t="n">
        <v>0</v>
      </c>
      <c r="AO377" s="49" t="n">
        <v>0</v>
      </c>
      <c r="AP377" s="50" t="n">
        <v>0</v>
      </c>
      <c r="AQ377" s="50" t="n">
        <v>0</v>
      </c>
      <c r="AR377" s="50" t="n">
        <v>0</v>
      </c>
      <c r="AS377" s="49" t="n">
        <v>0</v>
      </c>
      <c r="AT377" s="56" t="n">
        <v>0</v>
      </c>
    </row>
    <row r="378" customFormat="false" ht="14.25" hidden="false" customHeight="false" outlineLevel="0" collapsed="false">
      <c r="B378" s="45" t="s">
        <v>767</v>
      </c>
      <c r="C378" s="46" t="s">
        <v>701</v>
      </c>
      <c r="D378" s="47" t="s">
        <v>768</v>
      </c>
      <c r="E378" s="48" t="n">
        <f aca="false">SUM(F378:K378)</f>
        <v>4</v>
      </c>
      <c r="F378" s="49" t="n">
        <f aca="false">M378+T378+AA378+AH378+AO378</f>
        <v>0</v>
      </c>
      <c r="G378" s="50" t="n">
        <f aca="false">N378+U378+AB378+AI378+AP378</f>
        <v>0</v>
      </c>
      <c r="H378" s="49" t="n">
        <f aca="false">O378+V378+AC378+AJ378+AQ378</f>
        <v>0</v>
      </c>
      <c r="I378" s="49" t="n">
        <f aca="false">P378+W378+AD378+AK378+AR378</f>
        <v>0</v>
      </c>
      <c r="J378" s="49" t="n">
        <f aca="false">Q378+X378+AE378+AL378+AS378</f>
        <v>1</v>
      </c>
      <c r="K378" s="51" t="n">
        <f aca="false">R378+Y378+AF378+AM378+AT378</f>
        <v>3</v>
      </c>
      <c r="L378" s="52" t="n">
        <v>3</v>
      </c>
      <c r="M378" s="49" t="n">
        <v>0</v>
      </c>
      <c r="N378" s="50" t="n">
        <v>0</v>
      </c>
      <c r="O378" s="49" t="n">
        <v>0</v>
      </c>
      <c r="P378" s="49" t="n">
        <v>0</v>
      </c>
      <c r="Q378" s="49" t="n">
        <v>0</v>
      </c>
      <c r="R378" s="49" t="n">
        <v>3</v>
      </c>
      <c r="S378" s="53" t="n">
        <v>0</v>
      </c>
      <c r="T378" s="49" t="n">
        <v>0</v>
      </c>
      <c r="U378" s="50" t="n">
        <v>0</v>
      </c>
      <c r="V378" s="50" t="n">
        <v>0</v>
      </c>
      <c r="W378" s="50" t="n">
        <v>0</v>
      </c>
      <c r="X378" s="49" t="n">
        <v>0</v>
      </c>
      <c r="Y378" s="51" t="n">
        <v>0</v>
      </c>
      <c r="Z378" s="54" t="n">
        <v>0</v>
      </c>
      <c r="AA378" s="49" t="n">
        <v>0</v>
      </c>
      <c r="AB378" s="50" t="n">
        <v>0</v>
      </c>
      <c r="AC378" s="50" t="n">
        <v>0</v>
      </c>
      <c r="AD378" s="50" t="n">
        <v>0</v>
      </c>
      <c r="AE378" s="49" t="n">
        <v>0</v>
      </c>
      <c r="AF378" s="49" t="n">
        <v>0</v>
      </c>
      <c r="AG378" s="53" t="n">
        <v>1</v>
      </c>
      <c r="AH378" s="49" t="n">
        <v>0</v>
      </c>
      <c r="AI378" s="50" t="n">
        <v>0</v>
      </c>
      <c r="AJ378" s="50" t="n">
        <v>0</v>
      </c>
      <c r="AK378" s="50" t="n">
        <v>0</v>
      </c>
      <c r="AL378" s="49" t="n">
        <v>1</v>
      </c>
      <c r="AM378" s="55" t="n">
        <v>0</v>
      </c>
      <c r="AN378" s="53" t="n">
        <v>0</v>
      </c>
      <c r="AO378" s="49" t="n">
        <v>0</v>
      </c>
      <c r="AP378" s="50" t="n">
        <v>0</v>
      </c>
      <c r="AQ378" s="50" t="n">
        <v>0</v>
      </c>
      <c r="AR378" s="50" t="n">
        <v>0</v>
      </c>
      <c r="AS378" s="49" t="n">
        <v>0</v>
      </c>
      <c r="AT378" s="56" t="n">
        <v>0</v>
      </c>
    </row>
    <row r="379" customFormat="false" ht="14.25" hidden="false" customHeight="false" outlineLevel="0" collapsed="false">
      <c r="B379" s="45" t="s">
        <v>769</v>
      </c>
      <c r="C379" s="46" t="s">
        <v>701</v>
      </c>
      <c r="D379" s="47" t="s">
        <v>770</v>
      </c>
      <c r="E379" s="48" t="n">
        <f aca="false">SUM(F379:K379)</f>
        <v>6</v>
      </c>
      <c r="F379" s="49" t="n">
        <f aca="false">M379+T379+AA379+AH379+AO379</f>
        <v>0</v>
      </c>
      <c r="G379" s="50" t="n">
        <f aca="false">N379+U379+AB379+AI379+AP379</f>
        <v>0</v>
      </c>
      <c r="H379" s="49" t="n">
        <f aca="false">O379+V379+AC379+AJ379+AQ379</f>
        <v>1</v>
      </c>
      <c r="I379" s="49" t="n">
        <f aca="false">P379+W379+AD379+AK379+AR379</f>
        <v>1</v>
      </c>
      <c r="J379" s="49" t="n">
        <f aca="false">Q379+X379+AE379+AL379+AS379</f>
        <v>1</v>
      </c>
      <c r="K379" s="51" t="n">
        <f aca="false">R379+Y379+AF379+AM379+AT379</f>
        <v>3</v>
      </c>
      <c r="L379" s="52" t="n">
        <v>6</v>
      </c>
      <c r="M379" s="49" t="n">
        <v>0</v>
      </c>
      <c r="N379" s="50" t="n">
        <v>0</v>
      </c>
      <c r="O379" s="49" t="n">
        <v>1</v>
      </c>
      <c r="P379" s="49" t="n">
        <v>1</v>
      </c>
      <c r="Q379" s="49" t="n">
        <v>1</v>
      </c>
      <c r="R379" s="49" t="n">
        <v>3</v>
      </c>
      <c r="S379" s="53" t="n">
        <v>0</v>
      </c>
      <c r="T379" s="49" t="n">
        <v>0</v>
      </c>
      <c r="U379" s="50" t="n">
        <v>0</v>
      </c>
      <c r="V379" s="50" t="n">
        <v>0</v>
      </c>
      <c r="W379" s="50" t="n">
        <v>0</v>
      </c>
      <c r="X379" s="49" t="n">
        <v>0</v>
      </c>
      <c r="Y379" s="51" t="n">
        <v>0</v>
      </c>
      <c r="Z379" s="54" t="n">
        <v>0</v>
      </c>
      <c r="AA379" s="49" t="n">
        <v>0</v>
      </c>
      <c r="AB379" s="50" t="n">
        <v>0</v>
      </c>
      <c r="AC379" s="50" t="n">
        <v>0</v>
      </c>
      <c r="AD379" s="50" t="n">
        <v>0</v>
      </c>
      <c r="AE379" s="49" t="n">
        <v>0</v>
      </c>
      <c r="AF379" s="49" t="n">
        <v>0</v>
      </c>
      <c r="AG379" s="53" t="n">
        <v>0</v>
      </c>
      <c r="AH379" s="49" t="n">
        <v>0</v>
      </c>
      <c r="AI379" s="50" t="n">
        <v>0</v>
      </c>
      <c r="AJ379" s="50" t="n">
        <v>0</v>
      </c>
      <c r="AK379" s="50" t="n">
        <v>0</v>
      </c>
      <c r="AL379" s="49" t="n">
        <v>0</v>
      </c>
      <c r="AM379" s="55" t="n">
        <v>0</v>
      </c>
      <c r="AN379" s="53" t="n">
        <v>0</v>
      </c>
      <c r="AO379" s="49" t="n">
        <v>0</v>
      </c>
      <c r="AP379" s="50" t="n">
        <v>0</v>
      </c>
      <c r="AQ379" s="50" t="n">
        <v>0</v>
      </c>
      <c r="AR379" s="50" t="n">
        <v>0</v>
      </c>
      <c r="AS379" s="49" t="n">
        <v>0</v>
      </c>
      <c r="AT379" s="56" t="n">
        <v>0</v>
      </c>
    </row>
    <row r="380" customFormat="false" ht="14.25" hidden="false" customHeight="false" outlineLevel="0" collapsed="false">
      <c r="B380" s="45" t="s">
        <v>771</v>
      </c>
      <c r="C380" s="46" t="s">
        <v>701</v>
      </c>
      <c r="D380" s="47" t="s">
        <v>772</v>
      </c>
      <c r="E380" s="48" t="n">
        <f aca="false">SUM(F380:K380)</f>
        <v>5</v>
      </c>
      <c r="F380" s="49" t="n">
        <f aca="false">M380+T380+AA380+AH380+AO380</f>
        <v>0</v>
      </c>
      <c r="G380" s="50" t="n">
        <f aca="false">N380+U380+AB380+AI380+AP380</f>
        <v>0</v>
      </c>
      <c r="H380" s="49" t="n">
        <f aca="false">O380+V380+AC380+AJ380+AQ380</f>
        <v>0</v>
      </c>
      <c r="I380" s="49" t="n">
        <f aca="false">P380+W380+AD380+AK380+AR380</f>
        <v>1</v>
      </c>
      <c r="J380" s="49" t="n">
        <f aca="false">Q380+X380+AE380+AL380+AS380</f>
        <v>1</v>
      </c>
      <c r="K380" s="51" t="n">
        <f aca="false">R380+Y380+AF380+AM380+AT380</f>
        <v>3</v>
      </c>
      <c r="L380" s="52" t="n">
        <v>0</v>
      </c>
      <c r="M380" s="49" t="n">
        <v>0</v>
      </c>
      <c r="N380" s="50" t="n">
        <v>0</v>
      </c>
      <c r="O380" s="49" t="n">
        <v>0</v>
      </c>
      <c r="P380" s="49" t="n">
        <v>0</v>
      </c>
      <c r="Q380" s="49" t="n">
        <v>0</v>
      </c>
      <c r="R380" s="49" t="n">
        <v>0</v>
      </c>
      <c r="S380" s="53" t="n">
        <v>5</v>
      </c>
      <c r="T380" s="49" t="n">
        <v>0</v>
      </c>
      <c r="U380" s="50" t="n">
        <v>0</v>
      </c>
      <c r="V380" s="50" t="n">
        <v>0</v>
      </c>
      <c r="W380" s="50" t="n">
        <v>1</v>
      </c>
      <c r="X380" s="49" t="n">
        <v>1</v>
      </c>
      <c r="Y380" s="51" t="n">
        <v>3</v>
      </c>
      <c r="Z380" s="54" t="n">
        <v>0</v>
      </c>
      <c r="AA380" s="49" t="n">
        <v>0</v>
      </c>
      <c r="AB380" s="50" t="n">
        <v>0</v>
      </c>
      <c r="AC380" s="50" t="n">
        <v>0</v>
      </c>
      <c r="AD380" s="50" t="n">
        <v>0</v>
      </c>
      <c r="AE380" s="49" t="n">
        <v>0</v>
      </c>
      <c r="AF380" s="49" t="n">
        <v>0</v>
      </c>
      <c r="AG380" s="53" t="n">
        <v>0</v>
      </c>
      <c r="AH380" s="49" t="n">
        <v>0</v>
      </c>
      <c r="AI380" s="50" t="n">
        <v>0</v>
      </c>
      <c r="AJ380" s="50" t="n">
        <v>0</v>
      </c>
      <c r="AK380" s="50" t="n">
        <v>0</v>
      </c>
      <c r="AL380" s="49" t="n">
        <v>0</v>
      </c>
      <c r="AM380" s="55" t="n">
        <v>0</v>
      </c>
      <c r="AN380" s="53" t="n">
        <v>0</v>
      </c>
      <c r="AO380" s="49" t="n">
        <v>0</v>
      </c>
      <c r="AP380" s="50" t="n">
        <v>0</v>
      </c>
      <c r="AQ380" s="50" t="n">
        <v>0</v>
      </c>
      <c r="AR380" s="50" t="n">
        <v>0</v>
      </c>
      <c r="AS380" s="49" t="n">
        <v>0</v>
      </c>
      <c r="AT380" s="56" t="n">
        <v>0</v>
      </c>
    </row>
    <row r="381" customFormat="false" ht="14.25" hidden="false" customHeight="false" outlineLevel="0" collapsed="false">
      <c r="B381" s="45" t="s">
        <v>773</v>
      </c>
      <c r="C381" s="46" t="s">
        <v>701</v>
      </c>
      <c r="D381" s="47" t="s">
        <v>774</v>
      </c>
      <c r="E381" s="48" t="n">
        <f aca="false">SUM(F381:K381)</f>
        <v>3</v>
      </c>
      <c r="F381" s="49" t="n">
        <f aca="false">M381+T381+AA381+AH381+AO381</f>
        <v>0</v>
      </c>
      <c r="G381" s="50" t="n">
        <f aca="false">N381+U381+AB381+AI381+AP381</f>
        <v>0</v>
      </c>
      <c r="H381" s="49" t="n">
        <f aca="false">O381+V381+AC381+AJ381+AQ381</f>
        <v>0</v>
      </c>
      <c r="I381" s="49" t="n">
        <f aca="false">P381+W381+AD381+AK381+AR381</f>
        <v>1</v>
      </c>
      <c r="J381" s="49" t="n">
        <f aca="false">Q381+X381+AE381+AL381+AS381</f>
        <v>0</v>
      </c>
      <c r="K381" s="51" t="n">
        <f aca="false">R381+Y381+AF381+AM381+AT381</f>
        <v>2</v>
      </c>
      <c r="L381" s="52" t="n">
        <v>0</v>
      </c>
      <c r="M381" s="49" t="n">
        <v>0</v>
      </c>
      <c r="N381" s="50" t="n">
        <v>0</v>
      </c>
      <c r="O381" s="49" t="n">
        <v>0</v>
      </c>
      <c r="P381" s="49" t="n">
        <v>0</v>
      </c>
      <c r="Q381" s="49" t="n">
        <v>0</v>
      </c>
      <c r="R381" s="49" t="n">
        <v>0</v>
      </c>
      <c r="S381" s="53" t="n">
        <v>0</v>
      </c>
      <c r="T381" s="49" t="n">
        <v>0</v>
      </c>
      <c r="U381" s="50" t="n">
        <v>0</v>
      </c>
      <c r="V381" s="50" t="n">
        <v>0</v>
      </c>
      <c r="W381" s="50" t="n">
        <v>0</v>
      </c>
      <c r="X381" s="49" t="n">
        <v>0</v>
      </c>
      <c r="Y381" s="51" t="n">
        <v>0</v>
      </c>
      <c r="Z381" s="54" t="n">
        <v>3</v>
      </c>
      <c r="AA381" s="49" t="n">
        <v>0</v>
      </c>
      <c r="AB381" s="50" t="n">
        <v>0</v>
      </c>
      <c r="AC381" s="50" t="n">
        <v>0</v>
      </c>
      <c r="AD381" s="50" t="n">
        <v>1</v>
      </c>
      <c r="AE381" s="49" t="n">
        <v>0</v>
      </c>
      <c r="AF381" s="49" t="n">
        <v>2</v>
      </c>
      <c r="AG381" s="53" t="n">
        <v>0</v>
      </c>
      <c r="AH381" s="49" t="n">
        <v>0</v>
      </c>
      <c r="AI381" s="50" t="n">
        <v>0</v>
      </c>
      <c r="AJ381" s="50" t="n">
        <v>0</v>
      </c>
      <c r="AK381" s="50" t="n">
        <v>0</v>
      </c>
      <c r="AL381" s="49" t="n">
        <v>0</v>
      </c>
      <c r="AM381" s="55" t="n">
        <v>0</v>
      </c>
      <c r="AN381" s="53" t="n">
        <v>0</v>
      </c>
      <c r="AO381" s="49" t="n">
        <v>0</v>
      </c>
      <c r="AP381" s="50" t="n">
        <v>0</v>
      </c>
      <c r="AQ381" s="50" t="n">
        <v>0</v>
      </c>
      <c r="AR381" s="50" t="n">
        <v>0</v>
      </c>
      <c r="AS381" s="49" t="n">
        <v>0</v>
      </c>
      <c r="AT381" s="56" t="n">
        <v>0</v>
      </c>
    </row>
    <row r="382" customFormat="false" ht="14.25" hidden="false" customHeight="false" outlineLevel="0" collapsed="false">
      <c r="B382" s="45" t="s">
        <v>775</v>
      </c>
      <c r="C382" s="46" t="s">
        <v>701</v>
      </c>
      <c r="D382" s="47" t="s">
        <v>776</v>
      </c>
      <c r="E382" s="48" t="n">
        <f aca="false">SUM(F382:K382)</f>
        <v>5</v>
      </c>
      <c r="F382" s="49" t="n">
        <f aca="false">M382+T382+AA382+AH382+AO382</f>
        <v>0</v>
      </c>
      <c r="G382" s="50" t="n">
        <f aca="false">N382+U382+AB382+AI382+AP382</f>
        <v>0</v>
      </c>
      <c r="H382" s="49" t="n">
        <f aca="false">O382+V382+AC382+AJ382+AQ382</f>
        <v>0</v>
      </c>
      <c r="I382" s="49" t="n">
        <f aca="false">P382+W382+AD382+AK382+AR382</f>
        <v>0</v>
      </c>
      <c r="J382" s="49" t="n">
        <f aca="false">Q382+X382+AE382+AL382+AS382</f>
        <v>1</v>
      </c>
      <c r="K382" s="51" t="n">
        <f aca="false">R382+Y382+AF382+AM382+AT382</f>
        <v>4</v>
      </c>
      <c r="L382" s="52" t="n">
        <v>5</v>
      </c>
      <c r="M382" s="49" t="n">
        <v>0</v>
      </c>
      <c r="N382" s="50" t="n">
        <v>0</v>
      </c>
      <c r="O382" s="49" t="n">
        <v>0</v>
      </c>
      <c r="P382" s="49" t="n">
        <v>0</v>
      </c>
      <c r="Q382" s="49" t="n">
        <v>1</v>
      </c>
      <c r="R382" s="49" t="n">
        <v>4</v>
      </c>
      <c r="S382" s="53" t="n">
        <v>0</v>
      </c>
      <c r="T382" s="49" t="n">
        <v>0</v>
      </c>
      <c r="U382" s="50" t="n">
        <v>0</v>
      </c>
      <c r="V382" s="50" t="n">
        <v>0</v>
      </c>
      <c r="W382" s="50" t="n">
        <v>0</v>
      </c>
      <c r="X382" s="49" t="n">
        <v>0</v>
      </c>
      <c r="Y382" s="51" t="n">
        <v>0</v>
      </c>
      <c r="Z382" s="54" t="n">
        <v>0</v>
      </c>
      <c r="AA382" s="49" t="n">
        <v>0</v>
      </c>
      <c r="AB382" s="50" t="n">
        <v>0</v>
      </c>
      <c r="AC382" s="50" t="n">
        <v>0</v>
      </c>
      <c r="AD382" s="50" t="n">
        <v>0</v>
      </c>
      <c r="AE382" s="49" t="n">
        <v>0</v>
      </c>
      <c r="AF382" s="49" t="n">
        <v>0</v>
      </c>
      <c r="AG382" s="53" t="n">
        <v>0</v>
      </c>
      <c r="AH382" s="49" t="n">
        <v>0</v>
      </c>
      <c r="AI382" s="50" t="n">
        <v>0</v>
      </c>
      <c r="AJ382" s="50" t="n">
        <v>0</v>
      </c>
      <c r="AK382" s="50" t="n">
        <v>0</v>
      </c>
      <c r="AL382" s="49" t="n">
        <v>0</v>
      </c>
      <c r="AM382" s="55" t="n">
        <v>0</v>
      </c>
      <c r="AN382" s="53" t="n">
        <v>0</v>
      </c>
      <c r="AO382" s="49" t="n">
        <v>0</v>
      </c>
      <c r="AP382" s="50" t="n">
        <v>0</v>
      </c>
      <c r="AQ382" s="50" t="n">
        <v>0</v>
      </c>
      <c r="AR382" s="50" t="n">
        <v>0</v>
      </c>
      <c r="AS382" s="49" t="n">
        <v>0</v>
      </c>
      <c r="AT382" s="56" t="n">
        <v>0</v>
      </c>
    </row>
    <row r="383" customFormat="false" ht="14.25" hidden="false" customHeight="false" outlineLevel="0" collapsed="false">
      <c r="B383" s="45" t="s">
        <v>777</v>
      </c>
      <c r="C383" s="46" t="s">
        <v>701</v>
      </c>
      <c r="D383" s="47" t="s">
        <v>778</v>
      </c>
      <c r="E383" s="48" t="n">
        <f aca="false">SUM(F383:K383)</f>
        <v>3</v>
      </c>
      <c r="F383" s="49" t="n">
        <f aca="false">M383+T383+AA383+AH383+AO383</f>
        <v>0</v>
      </c>
      <c r="G383" s="50" t="n">
        <f aca="false">N383+U383+AB383+AI383+AP383</f>
        <v>0</v>
      </c>
      <c r="H383" s="49" t="n">
        <f aca="false">O383+V383+AC383+AJ383+AQ383</f>
        <v>0</v>
      </c>
      <c r="I383" s="49" t="n">
        <f aca="false">P383+W383+AD383+AK383+AR383</f>
        <v>2</v>
      </c>
      <c r="J383" s="49" t="n">
        <f aca="false">Q383+X383+AE383+AL383+AS383</f>
        <v>1</v>
      </c>
      <c r="K383" s="51" t="n">
        <f aca="false">R383+Y383+AF383+AM383+AT383</f>
        <v>0</v>
      </c>
      <c r="L383" s="52" t="n">
        <v>2</v>
      </c>
      <c r="M383" s="49" t="n">
        <v>0</v>
      </c>
      <c r="N383" s="50" t="n">
        <v>0</v>
      </c>
      <c r="O383" s="49" t="n">
        <v>0</v>
      </c>
      <c r="P383" s="49" t="n">
        <v>1</v>
      </c>
      <c r="Q383" s="49" t="n">
        <v>1</v>
      </c>
      <c r="R383" s="49" t="n">
        <v>0</v>
      </c>
      <c r="S383" s="53" t="n">
        <v>1</v>
      </c>
      <c r="T383" s="49" t="n">
        <v>0</v>
      </c>
      <c r="U383" s="50" t="n">
        <v>0</v>
      </c>
      <c r="V383" s="50" t="n">
        <v>0</v>
      </c>
      <c r="W383" s="50" t="n">
        <v>1</v>
      </c>
      <c r="X383" s="49" t="n">
        <v>0</v>
      </c>
      <c r="Y383" s="51" t="n">
        <v>0</v>
      </c>
      <c r="Z383" s="54" t="n">
        <v>0</v>
      </c>
      <c r="AA383" s="49" t="n">
        <v>0</v>
      </c>
      <c r="AB383" s="50" t="n">
        <v>0</v>
      </c>
      <c r="AC383" s="50" t="n">
        <v>0</v>
      </c>
      <c r="AD383" s="50" t="n">
        <v>0</v>
      </c>
      <c r="AE383" s="49" t="n">
        <v>0</v>
      </c>
      <c r="AF383" s="49" t="n">
        <v>0</v>
      </c>
      <c r="AG383" s="53" t="n">
        <v>0</v>
      </c>
      <c r="AH383" s="49" t="n">
        <v>0</v>
      </c>
      <c r="AI383" s="50" t="n">
        <v>0</v>
      </c>
      <c r="AJ383" s="50" t="n">
        <v>0</v>
      </c>
      <c r="AK383" s="50" t="n">
        <v>0</v>
      </c>
      <c r="AL383" s="49" t="n">
        <v>0</v>
      </c>
      <c r="AM383" s="55" t="n">
        <v>0</v>
      </c>
      <c r="AN383" s="53" t="n">
        <v>0</v>
      </c>
      <c r="AO383" s="49" t="n">
        <v>0</v>
      </c>
      <c r="AP383" s="50" t="n">
        <v>0</v>
      </c>
      <c r="AQ383" s="50" t="n">
        <v>0</v>
      </c>
      <c r="AR383" s="50" t="n">
        <v>0</v>
      </c>
      <c r="AS383" s="49" t="n">
        <v>0</v>
      </c>
      <c r="AT383" s="56" t="n">
        <v>0</v>
      </c>
    </row>
    <row r="384" customFormat="false" ht="14.25" hidden="false" customHeight="false" outlineLevel="0" collapsed="false">
      <c r="B384" s="45" t="s">
        <v>779</v>
      </c>
      <c r="C384" s="46" t="s">
        <v>701</v>
      </c>
      <c r="D384" s="47" t="s">
        <v>780</v>
      </c>
      <c r="E384" s="48" t="n">
        <f aca="false">SUM(F384:K384)</f>
        <v>8</v>
      </c>
      <c r="F384" s="49" t="n">
        <f aca="false">M384+T384+AA384+AH384+AO384</f>
        <v>0</v>
      </c>
      <c r="G384" s="50" t="n">
        <f aca="false">N384+U384+AB384+AI384+AP384</f>
        <v>0</v>
      </c>
      <c r="H384" s="49" t="n">
        <f aca="false">O384+V384+AC384+AJ384+AQ384</f>
        <v>0</v>
      </c>
      <c r="I384" s="49" t="n">
        <f aca="false">P384+W384+AD384+AK384+AR384</f>
        <v>2</v>
      </c>
      <c r="J384" s="49" t="n">
        <f aca="false">Q384+X384+AE384+AL384+AS384</f>
        <v>1</v>
      </c>
      <c r="K384" s="51" t="n">
        <f aca="false">R384+Y384+AF384+AM384+AT384</f>
        <v>5</v>
      </c>
      <c r="L384" s="52" t="n">
        <v>1</v>
      </c>
      <c r="M384" s="49" t="n">
        <v>0</v>
      </c>
      <c r="N384" s="50" t="n">
        <v>0</v>
      </c>
      <c r="O384" s="49" t="n">
        <v>0</v>
      </c>
      <c r="P384" s="49" t="n">
        <v>0</v>
      </c>
      <c r="Q384" s="49" t="n">
        <v>1</v>
      </c>
      <c r="R384" s="49" t="n">
        <v>0</v>
      </c>
      <c r="S384" s="53" t="n">
        <v>5</v>
      </c>
      <c r="T384" s="49" t="n">
        <v>0</v>
      </c>
      <c r="U384" s="50" t="n">
        <v>0</v>
      </c>
      <c r="V384" s="50" t="n">
        <v>0</v>
      </c>
      <c r="W384" s="50" t="n">
        <v>1</v>
      </c>
      <c r="X384" s="49" t="n">
        <v>0</v>
      </c>
      <c r="Y384" s="51" t="n">
        <v>4</v>
      </c>
      <c r="Z384" s="54" t="n">
        <v>0</v>
      </c>
      <c r="AA384" s="49" t="n">
        <v>0</v>
      </c>
      <c r="AB384" s="50" t="n">
        <v>0</v>
      </c>
      <c r="AC384" s="50" t="n">
        <v>0</v>
      </c>
      <c r="AD384" s="50" t="n">
        <v>0</v>
      </c>
      <c r="AE384" s="49" t="n">
        <v>0</v>
      </c>
      <c r="AF384" s="49" t="n">
        <v>0</v>
      </c>
      <c r="AG384" s="53" t="n">
        <v>2</v>
      </c>
      <c r="AH384" s="49" t="n">
        <v>0</v>
      </c>
      <c r="AI384" s="50" t="n">
        <v>0</v>
      </c>
      <c r="AJ384" s="50" t="n">
        <v>0</v>
      </c>
      <c r="AK384" s="50" t="n">
        <v>1</v>
      </c>
      <c r="AL384" s="49" t="n">
        <v>0</v>
      </c>
      <c r="AM384" s="55" t="n">
        <v>1</v>
      </c>
      <c r="AN384" s="53" t="n">
        <v>0</v>
      </c>
      <c r="AO384" s="49" t="n">
        <v>0</v>
      </c>
      <c r="AP384" s="50" t="n">
        <v>0</v>
      </c>
      <c r="AQ384" s="50" t="n">
        <v>0</v>
      </c>
      <c r="AR384" s="50" t="n">
        <v>0</v>
      </c>
      <c r="AS384" s="49" t="n">
        <v>0</v>
      </c>
      <c r="AT384" s="56" t="n">
        <v>0</v>
      </c>
    </row>
    <row r="385" customFormat="false" ht="14.25" hidden="false" customHeight="false" outlineLevel="0" collapsed="false">
      <c r="B385" s="45" t="s">
        <v>781</v>
      </c>
      <c r="C385" s="46" t="s">
        <v>701</v>
      </c>
      <c r="D385" s="47" t="s">
        <v>782</v>
      </c>
      <c r="E385" s="48" t="n">
        <f aca="false">SUM(F385:K385)</f>
        <v>5</v>
      </c>
      <c r="F385" s="49" t="n">
        <f aca="false">M385+T385+AA385+AH385+AO385</f>
        <v>0</v>
      </c>
      <c r="G385" s="50" t="n">
        <f aca="false">N385+U385+AB385+AI385+AP385</f>
        <v>0</v>
      </c>
      <c r="H385" s="49" t="n">
        <f aca="false">O385+V385+AC385+AJ385+AQ385</f>
        <v>0</v>
      </c>
      <c r="I385" s="49" t="n">
        <f aca="false">P385+W385+AD385+AK385+AR385</f>
        <v>2</v>
      </c>
      <c r="J385" s="49" t="n">
        <f aca="false">Q385+X385+AE385+AL385+AS385</f>
        <v>1</v>
      </c>
      <c r="K385" s="51" t="n">
        <f aca="false">R385+Y385+AF385+AM385+AT385</f>
        <v>2</v>
      </c>
      <c r="L385" s="52" t="n">
        <v>2</v>
      </c>
      <c r="M385" s="49" t="n">
        <v>0</v>
      </c>
      <c r="N385" s="50" t="n">
        <v>0</v>
      </c>
      <c r="O385" s="49" t="n">
        <v>0</v>
      </c>
      <c r="P385" s="49" t="n">
        <v>1</v>
      </c>
      <c r="Q385" s="49" t="n">
        <v>0</v>
      </c>
      <c r="R385" s="49" t="n">
        <v>1</v>
      </c>
      <c r="S385" s="53" t="n">
        <v>3</v>
      </c>
      <c r="T385" s="49" t="n">
        <v>0</v>
      </c>
      <c r="U385" s="50" t="n">
        <v>0</v>
      </c>
      <c r="V385" s="50" t="n">
        <v>0</v>
      </c>
      <c r="W385" s="50" t="n">
        <v>1</v>
      </c>
      <c r="X385" s="49" t="n">
        <v>1</v>
      </c>
      <c r="Y385" s="51" t="n">
        <v>1</v>
      </c>
      <c r="Z385" s="54" t="n">
        <v>0</v>
      </c>
      <c r="AA385" s="49" t="n">
        <v>0</v>
      </c>
      <c r="AB385" s="50" t="n">
        <v>0</v>
      </c>
      <c r="AC385" s="50" t="n">
        <v>0</v>
      </c>
      <c r="AD385" s="50" t="n">
        <v>0</v>
      </c>
      <c r="AE385" s="49" t="n">
        <v>0</v>
      </c>
      <c r="AF385" s="49" t="n">
        <v>0</v>
      </c>
      <c r="AG385" s="53" t="n">
        <v>0</v>
      </c>
      <c r="AH385" s="49" t="n">
        <v>0</v>
      </c>
      <c r="AI385" s="50" t="n">
        <v>0</v>
      </c>
      <c r="AJ385" s="50" t="n">
        <v>0</v>
      </c>
      <c r="AK385" s="50" t="n">
        <v>0</v>
      </c>
      <c r="AL385" s="49" t="n">
        <v>0</v>
      </c>
      <c r="AM385" s="55" t="n">
        <v>0</v>
      </c>
      <c r="AN385" s="53" t="n">
        <v>0</v>
      </c>
      <c r="AO385" s="49" t="n">
        <v>0</v>
      </c>
      <c r="AP385" s="50" t="n">
        <v>0</v>
      </c>
      <c r="AQ385" s="50" t="n">
        <v>0</v>
      </c>
      <c r="AR385" s="50" t="n">
        <v>0</v>
      </c>
      <c r="AS385" s="49" t="n">
        <v>0</v>
      </c>
      <c r="AT385" s="56" t="n">
        <v>0</v>
      </c>
    </row>
    <row r="386" customFormat="false" ht="14.25" hidden="false" customHeight="false" outlineLevel="0" collapsed="false">
      <c r="B386" s="45" t="s">
        <v>783</v>
      </c>
      <c r="C386" s="46" t="s">
        <v>701</v>
      </c>
      <c r="D386" s="47" t="s">
        <v>784</v>
      </c>
      <c r="E386" s="48" t="n">
        <f aca="false">SUM(F386:K386)</f>
        <v>5</v>
      </c>
      <c r="F386" s="49" t="n">
        <f aca="false">M386+T386+AA386+AH386+AO386</f>
        <v>0</v>
      </c>
      <c r="G386" s="50" t="n">
        <f aca="false">N386+U386+AB386+AI386+AP386</f>
        <v>0</v>
      </c>
      <c r="H386" s="49" t="n">
        <f aca="false">O386+V386+AC386+AJ386+AQ386</f>
        <v>0</v>
      </c>
      <c r="I386" s="49" t="n">
        <f aca="false">P386+W386+AD386+AK386+AR386</f>
        <v>2</v>
      </c>
      <c r="J386" s="49" t="n">
        <f aca="false">Q386+X386+AE386+AL386+AS386</f>
        <v>2</v>
      </c>
      <c r="K386" s="51" t="n">
        <f aca="false">R386+Y386+AF386+AM386+AT386</f>
        <v>1</v>
      </c>
      <c r="L386" s="52" t="n">
        <v>5</v>
      </c>
      <c r="M386" s="49" t="n">
        <v>0</v>
      </c>
      <c r="N386" s="50" t="n">
        <v>0</v>
      </c>
      <c r="O386" s="49" t="n">
        <v>0</v>
      </c>
      <c r="P386" s="49" t="n">
        <v>2</v>
      </c>
      <c r="Q386" s="49" t="n">
        <v>2</v>
      </c>
      <c r="R386" s="49" t="n">
        <v>1</v>
      </c>
      <c r="S386" s="53" t="n">
        <v>0</v>
      </c>
      <c r="T386" s="49" t="n">
        <v>0</v>
      </c>
      <c r="U386" s="50" t="n">
        <v>0</v>
      </c>
      <c r="V386" s="50" t="n">
        <v>0</v>
      </c>
      <c r="W386" s="50" t="n">
        <v>0</v>
      </c>
      <c r="X386" s="49" t="n">
        <v>0</v>
      </c>
      <c r="Y386" s="51" t="n">
        <v>0</v>
      </c>
      <c r="Z386" s="54" t="n">
        <v>0</v>
      </c>
      <c r="AA386" s="49" t="n">
        <v>0</v>
      </c>
      <c r="AB386" s="50" t="n">
        <v>0</v>
      </c>
      <c r="AC386" s="50" t="n">
        <v>0</v>
      </c>
      <c r="AD386" s="50" t="n">
        <v>0</v>
      </c>
      <c r="AE386" s="49" t="n">
        <v>0</v>
      </c>
      <c r="AF386" s="49" t="n">
        <v>0</v>
      </c>
      <c r="AG386" s="53" t="n">
        <v>0</v>
      </c>
      <c r="AH386" s="49" t="n">
        <v>0</v>
      </c>
      <c r="AI386" s="50" t="n">
        <v>0</v>
      </c>
      <c r="AJ386" s="50" t="n">
        <v>0</v>
      </c>
      <c r="AK386" s="50" t="n">
        <v>0</v>
      </c>
      <c r="AL386" s="49" t="n">
        <v>0</v>
      </c>
      <c r="AM386" s="55" t="n">
        <v>0</v>
      </c>
      <c r="AN386" s="53" t="n">
        <v>0</v>
      </c>
      <c r="AO386" s="49" t="n">
        <v>0</v>
      </c>
      <c r="AP386" s="50" t="n">
        <v>0</v>
      </c>
      <c r="AQ386" s="50" t="n">
        <v>0</v>
      </c>
      <c r="AR386" s="50" t="n">
        <v>0</v>
      </c>
      <c r="AS386" s="49" t="n">
        <v>0</v>
      </c>
      <c r="AT386" s="56" t="n">
        <v>0</v>
      </c>
    </row>
    <row r="387" customFormat="false" ht="14.25" hidden="false" customHeight="false" outlineLevel="0" collapsed="false">
      <c r="B387" s="45" t="s">
        <v>785</v>
      </c>
      <c r="C387" s="46" t="s">
        <v>701</v>
      </c>
      <c r="D387" s="47" t="s">
        <v>786</v>
      </c>
      <c r="E387" s="48" t="n">
        <f aca="false">SUM(F387:K387)</f>
        <v>3</v>
      </c>
      <c r="F387" s="49" t="n">
        <f aca="false">M387+T387+AA387+AH387+AO387</f>
        <v>0</v>
      </c>
      <c r="G387" s="50" t="n">
        <f aca="false">N387+U387+AB387+AI387+AP387</f>
        <v>0</v>
      </c>
      <c r="H387" s="49" t="n">
        <f aca="false">O387+V387+AC387+AJ387+AQ387</f>
        <v>0</v>
      </c>
      <c r="I387" s="49" t="n">
        <f aca="false">P387+W387+AD387+AK387+AR387</f>
        <v>1</v>
      </c>
      <c r="J387" s="49" t="n">
        <f aca="false">Q387+X387+AE387+AL387+AS387</f>
        <v>2</v>
      </c>
      <c r="K387" s="51" t="n">
        <f aca="false">R387+Y387+AF387+AM387+AT387</f>
        <v>0</v>
      </c>
      <c r="L387" s="52" t="n">
        <v>0</v>
      </c>
      <c r="M387" s="49" t="n">
        <v>0</v>
      </c>
      <c r="N387" s="50" t="n">
        <v>0</v>
      </c>
      <c r="O387" s="49" t="n">
        <v>0</v>
      </c>
      <c r="P387" s="49" t="n">
        <v>0</v>
      </c>
      <c r="Q387" s="49" t="n">
        <v>0</v>
      </c>
      <c r="R387" s="49" t="n">
        <v>0</v>
      </c>
      <c r="S387" s="53" t="n">
        <v>3</v>
      </c>
      <c r="T387" s="49" t="n">
        <v>0</v>
      </c>
      <c r="U387" s="50" t="n">
        <v>0</v>
      </c>
      <c r="V387" s="50" t="n">
        <v>0</v>
      </c>
      <c r="W387" s="50" t="n">
        <v>1</v>
      </c>
      <c r="X387" s="49" t="n">
        <v>2</v>
      </c>
      <c r="Y387" s="51" t="n">
        <v>0</v>
      </c>
      <c r="Z387" s="54" t="n">
        <v>0</v>
      </c>
      <c r="AA387" s="49" t="n">
        <v>0</v>
      </c>
      <c r="AB387" s="50" t="n">
        <v>0</v>
      </c>
      <c r="AC387" s="50" t="n">
        <v>0</v>
      </c>
      <c r="AD387" s="50" t="n">
        <v>0</v>
      </c>
      <c r="AE387" s="49" t="n">
        <v>0</v>
      </c>
      <c r="AF387" s="49" t="n">
        <v>0</v>
      </c>
      <c r="AG387" s="53" t="n">
        <v>0</v>
      </c>
      <c r="AH387" s="49" t="n">
        <v>0</v>
      </c>
      <c r="AI387" s="50" t="n">
        <v>0</v>
      </c>
      <c r="AJ387" s="50" t="n">
        <v>0</v>
      </c>
      <c r="AK387" s="50" t="n">
        <v>0</v>
      </c>
      <c r="AL387" s="49" t="n">
        <v>0</v>
      </c>
      <c r="AM387" s="55" t="n">
        <v>0</v>
      </c>
      <c r="AN387" s="53" t="n">
        <v>0</v>
      </c>
      <c r="AO387" s="49" t="n">
        <v>0</v>
      </c>
      <c r="AP387" s="50" t="n">
        <v>0</v>
      </c>
      <c r="AQ387" s="50" t="n">
        <v>0</v>
      </c>
      <c r="AR387" s="50" t="n">
        <v>0</v>
      </c>
      <c r="AS387" s="49" t="n">
        <v>0</v>
      </c>
      <c r="AT387" s="56" t="n">
        <v>0</v>
      </c>
    </row>
    <row r="388" customFormat="false" ht="14.25" hidden="false" customHeight="false" outlineLevel="0" collapsed="false">
      <c r="B388" s="45" t="s">
        <v>787</v>
      </c>
      <c r="C388" s="46" t="s">
        <v>701</v>
      </c>
      <c r="D388" s="47" t="s">
        <v>788</v>
      </c>
      <c r="E388" s="48" t="n">
        <f aca="false">SUM(F388:K388)</f>
        <v>4</v>
      </c>
      <c r="F388" s="49" t="n">
        <f aca="false">M388+T388+AA388+AH388+AO388</f>
        <v>0</v>
      </c>
      <c r="G388" s="50" t="n">
        <f aca="false">N388+U388+AB388+AI388+AP388</f>
        <v>0</v>
      </c>
      <c r="H388" s="49" t="n">
        <f aca="false">O388+V388+AC388+AJ388+AQ388</f>
        <v>0</v>
      </c>
      <c r="I388" s="49" t="n">
        <f aca="false">P388+W388+AD388+AK388+AR388</f>
        <v>0</v>
      </c>
      <c r="J388" s="49" t="n">
        <f aca="false">Q388+X388+AE388+AL388+AS388</f>
        <v>2</v>
      </c>
      <c r="K388" s="51" t="n">
        <f aca="false">R388+Y388+AF388+AM388+AT388</f>
        <v>2</v>
      </c>
      <c r="L388" s="52" t="n">
        <v>1</v>
      </c>
      <c r="M388" s="49" t="n">
        <v>0</v>
      </c>
      <c r="N388" s="50" t="n">
        <v>0</v>
      </c>
      <c r="O388" s="49" t="n">
        <v>0</v>
      </c>
      <c r="P388" s="49" t="n">
        <v>0</v>
      </c>
      <c r="Q388" s="49" t="n">
        <v>1</v>
      </c>
      <c r="R388" s="49" t="n">
        <v>0</v>
      </c>
      <c r="S388" s="53" t="n">
        <v>0</v>
      </c>
      <c r="T388" s="49" t="n">
        <v>0</v>
      </c>
      <c r="U388" s="50" t="n">
        <v>0</v>
      </c>
      <c r="V388" s="50" t="n">
        <v>0</v>
      </c>
      <c r="W388" s="50" t="n">
        <v>0</v>
      </c>
      <c r="X388" s="49" t="n">
        <v>0</v>
      </c>
      <c r="Y388" s="51" t="n">
        <v>0</v>
      </c>
      <c r="Z388" s="54" t="n">
        <v>3</v>
      </c>
      <c r="AA388" s="49" t="n">
        <v>0</v>
      </c>
      <c r="AB388" s="50" t="n">
        <v>0</v>
      </c>
      <c r="AC388" s="50" t="n">
        <v>0</v>
      </c>
      <c r="AD388" s="50" t="n">
        <v>0</v>
      </c>
      <c r="AE388" s="49" t="n">
        <v>1</v>
      </c>
      <c r="AF388" s="49" t="n">
        <v>2</v>
      </c>
      <c r="AG388" s="53" t="n">
        <v>0</v>
      </c>
      <c r="AH388" s="49" t="n">
        <v>0</v>
      </c>
      <c r="AI388" s="50" t="n">
        <v>0</v>
      </c>
      <c r="AJ388" s="50" t="n">
        <v>0</v>
      </c>
      <c r="AK388" s="50" t="n">
        <v>0</v>
      </c>
      <c r="AL388" s="49" t="n">
        <v>0</v>
      </c>
      <c r="AM388" s="55" t="n">
        <v>0</v>
      </c>
      <c r="AN388" s="53" t="n">
        <v>0</v>
      </c>
      <c r="AO388" s="49" t="n">
        <v>0</v>
      </c>
      <c r="AP388" s="50" t="n">
        <v>0</v>
      </c>
      <c r="AQ388" s="50" t="n">
        <v>0</v>
      </c>
      <c r="AR388" s="50" t="n">
        <v>0</v>
      </c>
      <c r="AS388" s="49" t="n">
        <v>0</v>
      </c>
      <c r="AT388" s="56" t="n">
        <v>0</v>
      </c>
    </row>
    <row r="389" customFormat="false" ht="14.25" hidden="false" customHeight="false" outlineLevel="0" collapsed="false">
      <c r="B389" s="45" t="s">
        <v>789</v>
      </c>
      <c r="C389" s="46" t="s">
        <v>701</v>
      </c>
      <c r="D389" s="47" t="s">
        <v>790</v>
      </c>
      <c r="E389" s="48" t="n">
        <f aca="false">SUM(F389:K389)</f>
        <v>8</v>
      </c>
      <c r="F389" s="49" t="n">
        <f aca="false">M389+T389+AA389+AH389+AO389</f>
        <v>0</v>
      </c>
      <c r="G389" s="50" t="n">
        <f aca="false">N389+U389+AB389+AI389+AP389</f>
        <v>0</v>
      </c>
      <c r="H389" s="49" t="n">
        <f aca="false">O389+V389+AC389+AJ389+AQ389</f>
        <v>2</v>
      </c>
      <c r="I389" s="49" t="n">
        <f aca="false">P389+W389+AD389+AK389+AR389</f>
        <v>2</v>
      </c>
      <c r="J389" s="49" t="n">
        <f aca="false">Q389+X389+AE389+AL389+AS389</f>
        <v>3</v>
      </c>
      <c r="K389" s="51" t="n">
        <f aca="false">R389+Y389+AF389+AM389+AT389</f>
        <v>1</v>
      </c>
      <c r="L389" s="52" t="n">
        <v>1</v>
      </c>
      <c r="M389" s="49" t="n">
        <v>0</v>
      </c>
      <c r="N389" s="50" t="n">
        <v>0</v>
      </c>
      <c r="O389" s="49" t="n">
        <v>0</v>
      </c>
      <c r="P389" s="49" t="n">
        <v>0</v>
      </c>
      <c r="Q389" s="49" t="n">
        <v>1</v>
      </c>
      <c r="R389" s="49" t="n">
        <v>0</v>
      </c>
      <c r="S389" s="53" t="n">
        <v>6</v>
      </c>
      <c r="T389" s="49" t="n">
        <v>0</v>
      </c>
      <c r="U389" s="50" t="n">
        <v>0</v>
      </c>
      <c r="V389" s="50" t="n">
        <v>1</v>
      </c>
      <c r="W389" s="50" t="n">
        <v>2</v>
      </c>
      <c r="X389" s="49" t="n">
        <v>2</v>
      </c>
      <c r="Y389" s="51" t="n">
        <v>1</v>
      </c>
      <c r="Z389" s="54" t="n">
        <v>0</v>
      </c>
      <c r="AA389" s="49" t="n">
        <v>0</v>
      </c>
      <c r="AB389" s="50" t="n">
        <v>0</v>
      </c>
      <c r="AC389" s="50" t="n">
        <v>0</v>
      </c>
      <c r="AD389" s="50" t="n">
        <v>0</v>
      </c>
      <c r="AE389" s="49" t="n">
        <v>0</v>
      </c>
      <c r="AF389" s="49" t="n">
        <v>0</v>
      </c>
      <c r="AG389" s="53" t="n">
        <v>0</v>
      </c>
      <c r="AH389" s="49" t="n">
        <v>0</v>
      </c>
      <c r="AI389" s="50" t="n">
        <v>0</v>
      </c>
      <c r="AJ389" s="50" t="n">
        <v>0</v>
      </c>
      <c r="AK389" s="50" t="n">
        <v>0</v>
      </c>
      <c r="AL389" s="49" t="n">
        <v>0</v>
      </c>
      <c r="AM389" s="55" t="n">
        <v>0</v>
      </c>
      <c r="AN389" s="53" t="n">
        <v>1</v>
      </c>
      <c r="AO389" s="49" t="n">
        <v>0</v>
      </c>
      <c r="AP389" s="50" t="n">
        <v>0</v>
      </c>
      <c r="AQ389" s="50" t="n">
        <v>1</v>
      </c>
      <c r="AR389" s="50" t="n">
        <v>0</v>
      </c>
      <c r="AS389" s="49" t="n">
        <v>0</v>
      </c>
      <c r="AT389" s="56" t="n">
        <v>0</v>
      </c>
    </row>
    <row r="390" customFormat="false" ht="14.25" hidden="false" customHeight="false" outlineLevel="0" collapsed="false">
      <c r="B390" s="45" t="s">
        <v>791</v>
      </c>
      <c r="C390" s="46" t="s">
        <v>701</v>
      </c>
      <c r="D390" s="47" t="s">
        <v>792</v>
      </c>
      <c r="E390" s="48" t="n">
        <f aca="false">SUM(F390:K390)</f>
        <v>4</v>
      </c>
      <c r="F390" s="49" t="n">
        <f aca="false">M390+T390+AA390+AH390+AO390</f>
        <v>0</v>
      </c>
      <c r="G390" s="50" t="n">
        <f aca="false">N390+U390+AB390+AI390+AP390</f>
        <v>0</v>
      </c>
      <c r="H390" s="49" t="n">
        <f aca="false">O390+V390+AC390+AJ390+AQ390</f>
        <v>0</v>
      </c>
      <c r="I390" s="49" t="n">
        <f aca="false">P390+W390+AD390+AK390+AR390</f>
        <v>2</v>
      </c>
      <c r="J390" s="49" t="n">
        <f aca="false">Q390+X390+AE390+AL390+AS390</f>
        <v>0</v>
      </c>
      <c r="K390" s="51" t="n">
        <f aca="false">R390+Y390+AF390+AM390+AT390</f>
        <v>2</v>
      </c>
      <c r="L390" s="52" t="n">
        <v>4</v>
      </c>
      <c r="M390" s="49" t="n">
        <v>0</v>
      </c>
      <c r="N390" s="50" t="n">
        <v>0</v>
      </c>
      <c r="O390" s="49" t="n">
        <v>0</v>
      </c>
      <c r="P390" s="49" t="n">
        <v>2</v>
      </c>
      <c r="Q390" s="49" t="n">
        <v>0</v>
      </c>
      <c r="R390" s="49" t="n">
        <v>2</v>
      </c>
      <c r="S390" s="53" t="n">
        <v>0</v>
      </c>
      <c r="T390" s="49" t="n">
        <v>0</v>
      </c>
      <c r="U390" s="50" t="n">
        <v>0</v>
      </c>
      <c r="V390" s="50" t="n">
        <v>0</v>
      </c>
      <c r="W390" s="50" t="n">
        <v>0</v>
      </c>
      <c r="X390" s="49" t="n">
        <v>0</v>
      </c>
      <c r="Y390" s="51" t="n">
        <v>0</v>
      </c>
      <c r="Z390" s="54" t="n">
        <v>0</v>
      </c>
      <c r="AA390" s="49" t="n">
        <v>0</v>
      </c>
      <c r="AB390" s="50" t="n">
        <v>0</v>
      </c>
      <c r="AC390" s="50" t="n">
        <v>0</v>
      </c>
      <c r="AD390" s="50" t="n">
        <v>0</v>
      </c>
      <c r="AE390" s="49" t="n">
        <v>0</v>
      </c>
      <c r="AF390" s="49" t="n">
        <v>0</v>
      </c>
      <c r="AG390" s="53" t="n">
        <v>0</v>
      </c>
      <c r="AH390" s="49" t="n">
        <v>0</v>
      </c>
      <c r="AI390" s="50" t="n">
        <v>0</v>
      </c>
      <c r="AJ390" s="50" t="n">
        <v>0</v>
      </c>
      <c r="AK390" s="50" t="n">
        <v>0</v>
      </c>
      <c r="AL390" s="49" t="n">
        <v>0</v>
      </c>
      <c r="AM390" s="55" t="n">
        <v>0</v>
      </c>
      <c r="AN390" s="53" t="n">
        <v>0</v>
      </c>
      <c r="AO390" s="49" t="n">
        <v>0</v>
      </c>
      <c r="AP390" s="50" t="n">
        <v>0</v>
      </c>
      <c r="AQ390" s="50" t="n">
        <v>0</v>
      </c>
      <c r="AR390" s="50" t="n">
        <v>0</v>
      </c>
      <c r="AS390" s="49" t="n">
        <v>0</v>
      </c>
      <c r="AT390" s="56" t="n">
        <v>0</v>
      </c>
    </row>
    <row r="391" customFormat="false" ht="14.25" hidden="false" customHeight="false" outlineLevel="0" collapsed="false">
      <c r="B391" s="45" t="s">
        <v>793</v>
      </c>
      <c r="C391" s="46" t="s">
        <v>701</v>
      </c>
      <c r="D391" s="47" t="s">
        <v>794</v>
      </c>
      <c r="E391" s="48" t="n">
        <f aca="false">SUM(F391:K391)</f>
        <v>4</v>
      </c>
      <c r="F391" s="49" t="n">
        <f aca="false">M391+T391+AA391+AH391+AO391</f>
        <v>0</v>
      </c>
      <c r="G391" s="50" t="n">
        <f aca="false">N391+U391+AB391+AI391+AP391</f>
        <v>0</v>
      </c>
      <c r="H391" s="49" t="n">
        <f aca="false">O391+V391+AC391+AJ391+AQ391</f>
        <v>0</v>
      </c>
      <c r="I391" s="49" t="n">
        <f aca="false">P391+W391+AD391+AK391+AR391</f>
        <v>0</v>
      </c>
      <c r="J391" s="49" t="n">
        <f aca="false">Q391+X391+AE391+AL391+AS391</f>
        <v>0</v>
      </c>
      <c r="K391" s="51" t="n">
        <f aca="false">R391+Y391+AF391+AM391+AT391</f>
        <v>4</v>
      </c>
      <c r="L391" s="52" t="n">
        <v>1</v>
      </c>
      <c r="M391" s="49" t="n">
        <v>0</v>
      </c>
      <c r="N391" s="50" t="n">
        <v>0</v>
      </c>
      <c r="O391" s="49" t="n">
        <v>0</v>
      </c>
      <c r="P391" s="49" t="n">
        <v>0</v>
      </c>
      <c r="Q391" s="49" t="n">
        <v>0</v>
      </c>
      <c r="R391" s="49" t="n">
        <v>1</v>
      </c>
      <c r="S391" s="53" t="n">
        <v>3</v>
      </c>
      <c r="T391" s="49" t="n">
        <v>0</v>
      </c>
      <c r="U391" s="50" t="n">
        <v>0</v>
      </c>
      <c r="V391" s="50" t="n">
        <v>0</v>
      </c>
      <c r="W391" s="50" t="n">
        <v>0</v>
      </c>
      <c r="X391" s="49" t="n">
        <v>0</v>
      </c>
      <c r="Y391" s="51" t="n">
        <v>3</v>
      </c>
      <c r="Z391" s="54" t="n">
        <v>0</v>
      </c>
      <c r="AA391" s="49" t="n">
        <v>0</v>
      </c>
      <c r="AB391" s="50" t="n">
        <v>0</v>
      </c>
      <c r="AC391" s="50" t="n">
        <v>0</v>
      </c>
      <c r="AD391" s="50" t="n">
        <v>0</v>
      </c>
      <c r="AE391" s="49" t="n">
        <v>0</v>
      </c>
      <c r="AF391" s="49" t="n">
        <v>0</v>
      </c>
      <c r="AG391" s="53" t="n">
        <v>0</v>
      </c>
      <c r="AH391" s="49" t="n">
        <v>0</v>
      </c>
      <c r="AI391" s="50" t="n">
        <v>0</v>
      </c>
      <c r="AJ391" s="50" t="n">
        <v>0</v>
      </c>
      <c r="AK391" s="50" t="n">
        <v>0</v>
      </c>
      <c r="AL391" s="49" t="n">
        <v>0</v>
      </c>
      <c r="AM391" s="55" t="n">
        <v>0</v>
      </c>
      <c r="AN391" s="53" t="n">
        <v>0</v>
      </c>
      <c r="AO391" s="49" t="n">
        <v>0</v>
      </c>
      <c r="AP391" s="50" t="n">
        <v>0</v>
      </c>
      <c r="AQ391" s="50" t="n">
        <v>0</v>
      </c>
      <c r="AR391" s="50" t="n">
        <v>0</v>
      </c>
      <c r="AS391" s="49" t="n">
        <v>0</v>
      </c>
      <c r="AT391" s="56" t="n">
        <v>0</v>
      </c>
    </row>
    <row r="392" customFormat="false" ht="14.25" hidden="false" customHeight="false" outlineLevel="0" collapsed="false">
      <c r="B392" s="45" t="s">
        <v>795</v>
      </c>
      <c r="C392" s="46" t="s">
        <v>701</v>
      </c>
      <c r="D392" s="47" t="s">
        <v>796</v>
      </c>
      <c r="E392" s="48" t="n">
        <f aca="false">SUM(F392:K392)</f>
        <v>6</v>
      </c>
      <c r="F392" s="49" t="n">
        <f aca="false">M392+T392+AA392+AH392+AO392</f>
        <v>0</v>
      </c>
      <c r="G392" s="50" t="n">
        <f aca="false">N392+U392+AB392+AI392+AP392</f>
        <v>0</v>
      </c>
      <c r="H392" s="49" t="n">
        <f aca="false">O392+V392+AC392+AJ392+AQ392</f>
        <v>1</v>
      </c>
      <c r="I392" s="49" t="n">
        <f aca="false">P392+W392+AD392+AK392+AR392</f>
        <v>0</v>
      </c>
      <c r="J392" s="49" t="n">
        <f aca="false">Q392+X392+AE392+AL392+AS392</f>
        <v>2</v>
      </c>
      <c r="K392" s="51" t="n">
        <f aca="false">R392+Y392+AF392+AM392+AT392</f>
        <v>3</v>
      </c>
      <c r="L392" s="52" t="n">
        <v>6</v>
      </c>
      <c r="M392" s="49" t="n">
        <v>0</v>
      </c>
      <c r="N392" s="50" t="n">
        <v>0</v>
      </c>
      <c r="O392" s="49" t="n">
        <v>1</v>
      </c>
      <c r="P392" s="49" t="n">
        <v>0</v>
      </c>
      <c r="Q392" s="49" t="n">
        <v>2</v>
      </c>
      <c r="R392" s="49" t="n">
        <v>3</v>
      </c>
      <c r="S392" s="53" t="n">
        <v>0</v>
      </c>
      <c r="T392" s="49" t="n">
        <v>0</v>
      </c>
      <c r="U392" s="50" t="n">
        <v>0</v>
      </c>
      <c r="V392" s="50" t="n">
        <v>0</v>
      </c>
      <c r="W392" s="50" t="n">
        <v>0</v>
      </c>
      <c r="X392" s="49" t="n">
        <v>0</v>
      </c>
      <c r="Y392" s="51" t="n">
        <v>0</v>
      </c>
      <c r="Z392" s="54" t="n">
        <v>0</v>
      </c>
      <c r="AA392" s="49" t="n">
        <v>0</v>
      </c>
      <c r="AB392" s="50" t="n">
        <v>0</v>
      </c>
      <c r="AC392" s="50" t="n">
        <v>0</v>
      </c>
      <c r="AD392" s="50" t="n">
        <v>0</v>
      </c>
      <c r="AE392" s="49" t="n">
        <v>0</v>
      </c>
      <c r="AF392" s="49" t="n">
        <v>0</v>
      </c>
      <c r="AG392" s="53" t="n">
        <v>0</v>
      </c>
      <c r="AH392" s="49" t="n">
        <v>0</v>
      </c>
      <c r="AI392" s="50" t="n">
        <v>0</v>
      </c>
      <c r="AJ392" s="50" t="n">
        <v>0</v>
      </c>
      <c r="AK392" s="50" t="n">
        <v>0</v>
      </c>
      <c r="AL392" s="49" t="n">
        <v>0</v>
      </c>
      <c r="AM392" s="55" t="n">
        <v>0</v>
      </c>
      <c r="AN392" s="53" t="n">
        <v>0</v>
      </c>
      <c r="AO392" s="49" t="n">
        <v>0</v>
      </c>
      <c r="AP392" s="50" t="n">
        <v>0</v>
      </c>
      <c r="AQ392" s="50" t="n">
        <v>0</v>
      </c>
      <c r="AR392" s="50" t="n">
        <v>0</v>
      </c>
      <c r="AS392" s="49" t="n">
        <v>0</v>
      </c>
      <c r="AT392" s="56" t="n">
        <v>0</v>
      </c>
    </row>
    <row r="393" customFormat="false" ht="14.25" hidden="false" customHeight="false" outlineLevel="0" collapsed="false">
      <c r="B393" s="45" t="s">
        <v>797</v>
      </c>
      <c r="C393" s="46" t="s">
        <v>701</v>
      </c>
      <c r="D393" s="47" t="s">
        <v>798</v>
      </c>
      <c r="E393" s="48" t="n">
        <f aca="false">SUM(F393:K393)</f>
        <v>7</v>
      </c>
      <c r="F393" s="49" t="n">
        <f aca="false">M393+T393+AA393+AH393+AO393</f>
        <v>0</v>
      </c>
      <c r="G393" s="50" t="n">
        <f aca="false">N393+U393+AB393+AI393+AP393</f>
        <v>0</v>
      </c>
      <c r="H393" s="49" t="n">
        <f aca="false">O393+V393+AC393+AJ393+AQ393</f>
        <v>0</v>
      </c>
      <c r="I393" s="49" t="n">
        <f aca="false">P393+W393+AD393+AK393+AR393</f>
        <v>1</v>
      </c>
      <c r="J393" s="49" t="n">
        <f aca="false">Q393+X393+AE393+AL393+AS393</f>
        <v>1</v>
      </c>
      <c r="K393" s="51" t="n">
        <f aca="false">R393+Y393+AF393+AM393+AT393</f>
        <v>5</v>
      </c>
      <c r="L393" s="52" t="n">
        <v>2</v>
      </c>
      <c r="M393" s="49" t="n">
        <v>0</v>
      </c>
      <c r="N393" s="50" t="n">
        <v>0</v>
      </c>
      <c r="O393" s="49" t="n">
        <v>0</v>
      </c>
      <c r="P393" s="49" t="n">
        <v>1</v>
      </c>
      <c r="Q393" s="49" t="n">
        <v>0</v>
      </c>
      <c r="R393" s="49" t="n">
        <v>1</v>
      </c>
      <c r="S393" s="53" t="n">
        <v>0</v>
      </c>
      <c r="T393" s="49" t="n">
        <v>0</v>
      </c>
      <c r="U393" s="50" t="n">
        <v>0</v>
      </c>
      <c r="V393" s="50" t="n">
        <v>0</v>
      </c>
      <c r="W393" s="50" t="n">
        <v>0</v>
      </c>
      <c r="X393" s="49" t="n">
        <v>0</v>
      </c>
      <c r="Y393" s="51" t="n">
        <v>0</v>
      </c>
      <c r="Z393" s="54" t="n">
        <v>3</v>
      </c>
      <c r="AA393" s="49" t="n">
        <v>0</v>
      </c>
      <c r="AB393" s="50" t="n">
        <v>0</v>
      </c>
      <c r="AC393" s="50" t="n">
        <v>0</v>
      </c>
      <c r="AD393" s="50" t="n">
        <v>0</v>
      </c>
      <c r="AE393" s="49" t="n">
        <v>1</v>
      </c>
      <c r="AF393" s="49" t="n">
        <v>2</v>
      </c>
      <c r="AG393" s="53" t="n">
        <v>2</v>
      </c>
      <c r="AH393" s="49" t="n">
        <v>0</v>
      </c>
      <c r="AI393" s="50" t="n">
        <v>0</v>
      </c>
      <c r="AJ393" s="50" t="n">
        <v>0</v>
      </c>
      <c r="AK393" s="50" t="n">
        <v>0</v>
      </c>
      <c r="AL393" s="49" t="n">
        <v>0</v>
      </c>
      <c r="AM393" s="55" t="n">
        <v>2</v>
      </c>
      <c r="AN393" s="53" t="n">
        <v>0</v>
      </c>
      <c r="AO393" s="49" t="n">
        <v>0</v>
      </c>
      <c r="AP393" s="50" t="n">
        <v>0</v>
      </c>
      <c r="AQ393" s="50" t="n">
        <v>0</v>
      </c>
      <c r="AR393" s="50" t="n">
        <v>0</v>
      </c>
      <c r="AS393" s="49" t="n">
        <v>0</v>
      </c>
      <c r="AT393" s="56" t="n">
        <v>0</v>
      </c>
    </row>
    <row r="394" customFormat="false" ht="14.25" hidden="false" customHeight="false" outlineLevel="0" collapsed="false">
      <c r="B394" s="45" t="s">
        <v>799</v>
      </c>
      <c r="C394" s="46" t="s">
        <v>701</v>
      </c>
      <c r="D394" s="47" t="s">
        <v>800</v>
      </c>
      <c r="E394" s="48" t="n">
        <f aca="false">SUM(F394:K394)</f>
        <v>2</v>
      </c>
      <c r="F394" s="49" t="n">
        <f aca="false">M394+T394+AA394+AH394+AO394</f>
        <v>0</v>
      </c>
      <c r="G394" s="50" t="n">
        <f aca="false">N394+U394+AB394+AI394+AP394</f>
        <v>0</v>
      </c>
      <c r="H394" s="49" t="n">
        <f aca="false">O394+V394+AC394+AJ394+AQ394</f>
        <v>0</v>
      </c>
      <c r="I394" s="49" t="n">
        <f aca="false">P394+W394+AD394+AK394+AR394</f>
        <v>0</v>
      </c>
      <c r="J394" s="49" t="n">
        <f aca="false">Q394+X394+AE394+AL394+AS394</f>
        <v>1</v>
      </c>
      <c r="K394" s="51" t="n">
        <f aca="false">R394+Y394+AF394+AM394+AT394</f>
        <v>1</v>
      </c>
      <c r="L394" s="52" t="n">
        <v>0</v>
      </c>
      <c r="M394" s="49" t="n">
        <v>0</v>
      </c>
      <c r="N394" s="50" t="n">
        <v>0</v>
      </c>
      <c r="O394" s="49" t="n">
        <v>0</v>
      </c>
      <c r="P394" s="49" t="n">
        <v>0</v>
      </c>
      <c r="Q394" s="49" t="n">
        <v>0</v>
      </c>
      <c r="R394" s="49" t="n">
        <v>0</v>
      </c>
      <c r="S394" s="53" t="n">
        <v>0</v>
      </c>
      <c r="T394" s="49" t="n">
        <v>0</v>
      </c>
      <c r="U394" s="50" t="n">
        <v>0</v>
      </c>
      <c r="V394" s="50" t="n">
        <v>0</v>
      </c>
      <c r="W394" s="50" t="n">
        <v>0</v>
      </c>
      <c r="X394" s="49" t="n">
        <v>0</v>
      </c>
      <c r="Y394" s="51" t="n">
        <v>0</v>
      </c>
      <c r="Z394" s="54" t="n">
        <v>2</v>
      </c>
      <c r="AA394" s="49" t="n">
        <v>0</v>
      </c>
      <c r="AB394" s="50" t="n">
        <v>0</v>
      </c>
      <c r="AC394" s="50" t="n">
        <v>0</v>
      </c>
      <c r="AD394" s="50" t="n">
        <v>0</v>
      </c>
      <c r="AE394" s="49" t="n">
        <v>1</v>
      </c>
      <c r="AF394" s="49" t="n">
        <v>1</v>
      </c>
      <c r="AG394" s="53" t="n">
        <v>0</v>
      </c>
      <c r="AH394" s="49" t="n">
        <v>0</v>
      </c>
      <c r="AI394" s="50" t="n">
        <v>0</v>
      </c>
      <c r="AJ394" s="50" t="n">
        <v>0</v>
      </c>
      <c r="AK394" s="50" t="n">
        <v>0</v>
      </c>
      <c r="AL394" s="49" t="n">
        <v>0</v>
      </c>
      <c r="AM394" s="55" t="n">
        <v>0</v>
      </c>
      <c r="AN394" s="53" t="n">
        <v>0</v>
      </c>
      <c r="AO394" s="49" t="n">
        <v>0</v>
      </c>
      <c r="AP394" s="50" t="n">
        <v>0</v>
      </c>
      <c r="AQ394" s="50" t="n">
        <v>0</v>
      </c>
      <c r="AR394" s="50" t="n">
        <v>0</v>
      </c>
      <c r="AS394" s="49" t="n">
        <v>0</v>
      </c>
      <c r="AT394" s="56" t="n">
        <v>0</v>
      </c>
    </row>
    <row r="395" customFormat="false" ht="14.25" hidden="false" customHeight="false" outlineLevel="0" collapsed="false">
      <c r="B395" s="45" t="s">
        <v>801</v>
      </c>
      <c r="C395" s="46" t="s">
        <v>701</v>
      </c>
      <c r="D395" s="47" t="s">
        <v>802</v>
      </c>
      <c r="E395" s="48" t="n">
        <f aca="false">SUM(F395:K395)</f>
        <v>6</v>
      </c>
      <c r="F395" s="49" t="n">
        <f aca="false">M395+T395+AA395+AH395+AO395</f>
        <v>0</v>
      </c>
      <c r="G395" s="50" t="n">
        <f aca="false">N395+U395+AB395+AI395+AP395</f>
        <v>0</v>
      </c>
      <c r="H395" s="49" t="n">
        <f aca="false">O395+V395+AC395+AJ395+AQ395</f>
        <v>0</v>
      </c>
      <c r="I395" s="49" t="n">
        <f aca="false">P395+W395+AD395+AK395+AR395</f>
        <v>1</v>
      </c>
      <c r="J395" s="49" t="n">
        <f aca="false">Q395+X395+AE395+AL395+AS395</f>
        <v>1</v>
      </c>
      <c r="K395" s="51" t="n">
        <f aca="false">R395+Y395+AF395+AM395+AT395</f>
        <v>4</v>
      </c>
      <c r="L395" s="52" t="n">
        <v>5</v>
      </c>
      <c r="M395" s="49" t="n">
        <v>0</v>
      </c>
      <c r="N395" s="50" t="n">
        <v>0</v>
      </c>
      <c r="O395" s="49" t="n">
        <v>0</v>
      </c>
      <c r="P395" s="49" t="n">
        <v>1</v>
      </c>
      <c r="Q395" s="49" t="n">
        <v>1</v>
      </c>
      <c r="R395" s="49" t="n">
        <v>3</v>
      </c>
      <c r="S395" s="53" t="n">
        <v>0</v>
      </c>
      <c r="T395" s="49" t="n">
        <v>0</v>
      </c>
      <c r="U395" s="50" t="n">
        <v>0</v>
      </c>
      <c r="V395" s="50" t="n">
        <v>0</v>
      </c>
      <c r="W395" s="50" t="n">
        <v>0</v>
      </c>
      <c r="X395" s="49" t="n">
        <v>0</v>
      </c>
      <c r="Y395" s="51" t="n">
        <v>0</v>
      </c>
      <c r="Z395" s="54" t="n">
        <v>0</v>
      </c>
      <c r="AA395" s="49" t="n">
        <v>0</v>
      </c>
      <c r="AB395" s="50" t="n">
        <v>0</v>
      </c>
      <c r="AC395" s="50" t="n">
        <v>0</v>
      </c>
      <c r="AD395" s="50" t="n">
        <v>0</v>
      </c>
      <c r="AE395" s="49" t="n">
        <v>0</v>
      </c>
      <c r="AF395" s="49" t="n">
        <v>0</v>
      </c>
      <c r="AG395" s="53" t="n">
        <v>1</v>
      </c>
      <c r="AH395" s="49" t="n">
        <v>0</v>
      </c>
      <c r="AI395" s="50" t="n">
        <v>0</v>
      </c>
      <c r="AJ395" s="50" t="n">
        <v>0</v>
      </c>
      <c r="AK395" s="50" t="n">
        <v>0</v>
      </c>
      <c r="AL395" s="49" t="n">
        <v>0</v>
      </c>
      <c r="AM395" s="55" t="n">
        <v>1</v>
      </c>
      <c r="AN395" s="53" t="n">
        <v>0</v>
      </c>
      <c r="AO395" s="49" t="n">
        <v>0</v>
      </c>
      <c r="AP395" s="50" t="n">
        <v>0</v>
      </c>
      <c r="AQ395" s="50" t="n">
        <v>0</v>
      </c>
      <c r="AR395" s="50" t="n">
        <v>0</v>
      </c>
      <c r="AS395" s="49" t="n">
        <v>0</v>
      </c>
      <c r="AT395" s="56" t="n">
        <v>0</v>
      </c>
    </row>
    <row r="396" customFormat="false" ht="14.25" hidden="false" customHeight="false" outlineLevel="0" collapsed="false">
      <c r="B396" s="45" t="s">
        <v>803</v>
      </c>
      <c r="C396" s="46" t="s">
        <v>701</v>
      </c>
      <c r="D396" s="47" t="s">
        <v>804</v>
      </c>
      <c r="E396" s="48" t="n">
        <f aca="false">SUM(F396:K396)</f>
        <v>3</v>
      </c>
      <c r="F396" s="49" t="n">
        <f aca="false">M396+T396+AA396+AH396+AO396</f>
        <v>0</v>
      </c>
      <c r="G396" s="50" t="n">
        <f aca="false">N396+U396+AB396+AI396+AP396</f>
        <v>0</v>
      </c>
      <c r="H396" s="49" t="n">
        <f aca="false">O396+V396+AC396+AJ396+AQ396</f>
        <v>0</v>
      </c>
      <c r="I396" s="49" t="n">
        <f aca="false">P396+W396+AD396+AK396+AR396</f>
        <v>1</v>
      </c>
      <c r="J396" s="49" t="n">
        <f aca="false">Q396+X396+AE396+AL396+AS396</f>
        <v>2</v>
      </c>
      <c r="K396" s="51" t="n">
        <f aca="false">R396+Y396+AF396+AM396+AT396</f>
        <v>0</v>
      </c>
      <c r="L396" s="52" t="n">
        <v>2</v>
      </c>
      <c r="M396" s="49" t="n">
        <v>0</v>
      </c>
      <c r="N396" s="50" t="n">
        <v>0</v>
      </c>
      <c r="O396" s="49" t="n">
        <v>0</v>
      </c>
      <c r="P396" s="49" t="n">
        <v>1</v>
      </c>
      <c r="Q396" s="49" t="n">
        <v>1</v>
      </c>
      <c r="R396" s="49" t="n">
        <v>0</v>
      </c>
      <c r="S396" s="53" t="n">
        <v>0</v>
      </c>
      <c r="T396" s="49" t="n">
        <v>0</v>
      </c>
      <c r="U396" s="50" t="n">
        <v>0</v>
      </c>
      <c r="V396" s="50" t="n">
        <v>0</v>
      </c>
      <c r="W396" s="50" t="n">
        <v>0</v>
      </c>
      <c r="X396" s="49" t="n">
        <v>0</v>
      </c>
      <c r="Y396" s="51" t="n">
        <v>0</v>
      </c>
      <c r="Z396" s="54" t="n">
        <v>1</v>
      </c>
      <c r="AA396" s="49" t="n">
        <v>0</v>
      </c>
      <c r="AB396" s="50" t="n">
        <v>0</v>
      </c>
      <c r="AC396" s="50" t="n">
        <v>0</v>
      </c>
      <c r="AD396" s="50" t="n">
        <v>0</v>
      </c>
      <c r="AE396" s="49" t="n">
        <v>1</v>
      </c>
      <c r="AF396" s="49" t="n">
        <v>0</v>
      </c>
      <c r="AG396" s="53" t="n">
        <v>0</v>
      </c>
      <c r="AH396" s="49" t="n">
        <v>0</v>
      </c>
      <c r="AI396" s="50" t="n">
        <v>0</v>
      </c>
      <c r="AJ396" s="50" t="n">
        <v>0</v>
      </c>
      <c r="AK396" s="50" t="n">
        <v>0</v>
      </c>
      <c r="AL396" s="49" t="n">
        <v>0</v>
      </c>
      <c r="AM396" s="55" t="n">
        <v>0</v>
      </c>
      <c r="AN396" s="53" t="n">
        <v>0</v>
      </c>
      <c r="AO396" s="49" t="n">
        <v>0</v>
      </c>
      <c r="AP396" s="50" t="n">
        <v>0</v>
      </c>
      <c r="AQ396" s="50" t="n">
        <v>0</v>
      </c>
      <c r="AR396" s="50" t="n">
        <v>0</v>
      </c>
      <c r="AS396" s="49" t="n">
        <v>0</v>
      </c>
      <c r="AT396" s="56" t="n">
        <v>0</v>
      </c>
    </row>
    <row r="397" customFormat="false" ht="14.25" hidden="false" customHeight="false" outlineLevel="0" collapsed="false">
      <c r="B397" s="45" t="s">
        <v>805</v>
      </c>
      <c r="C397" s="46" t="s">
        <v>701</v>
      </c>
      <c r="D397" s="47" t="s">
        <v>806</v>
      </c>
      <c r="E397" s="48" t="n">
        <f aca="false">SUM(F397:K397)</f>
        <v>8</v>
      </c>
      <c r="F397" s="49" t="n">
        <f aca="false">M397+T397+AA397+AH397+AO397</f>
        <v>0</v>
      </c>
      <c r="G397" s="50" t="n">
        <f aca="false">N397+U397+AB397+AI397+AP397</f>
        <v>0</v>
      </c>
      <c r="H397" s="49" t="n">
        <f aca="false">O397+V397+AC397+AJ397+AQ397</f>
        <v>0</v>
      </c>
      <c r="I397" s="49" t="n">
        <f aca="false">P397+W397+AD397+AK397+AR397</f>
        <v>5</v>
      </c>
      <c r="J397" s="49" t="n">
        <f aca="false">Q397+X397+AE397+AL397+AS397</f>
        <v>0</v>
      </c>
      <c r="K397" s="51" t="n">
        <f aca="false">R397+Y397+AF397+AM397+AT397</f>
        <v>3</v>
      </c>
      <c r="L397" s="52" t="n">
        <v>8</v>
      </c>
      <c r="M397" s="49" t="n">
        <v>0</v>
      </c>
      <c r="N397" s="50" t="n">
        <v>0</v>
      </c>
      <c r="O397" s="49" t="n">
        <v>0</v>
      </c>
      <c r="P397" s="49" t="n">
        <v>5</v>
      </c>
      <c r="Q397" s="49" t="n">
        <v>0</v>
      </c>
      <c r="R397" s="49" t="n">
        <v>3</v>
      </c>
      <c r="S397" s="53" t="n">
        <v>0</v>
      </c>
      <c r="T397" s="49" t="n">
        <v>0</v>
      </c>
      <c r="U397" s="50" t="n">
        <v>0</v>
      </c>
      <c r="V397" s="50" t="n">
        <v>0</v>
      </c>
      <c r="W397" s="50" t="n">
        <v>0</v>
      </c>
      <c r="X397" s="49" t="n">
        <v>0</v>
      </c>
      <c r="Y397" s="51" t="n">
        <v>0</v>
      </c>
      <c r="Z397" s="54" t="n">
        <v>0</v>
      </c>
      <c r="AA397" s="49" t="n">
        <v>0</v>
      </c>
      <c r="AB397" s="50" t="n">
        <v>0</v>
      </c>
      <c r="AC397" s="50" t="n">
        <v>0</v>
      </c>
      <c r="AD397" s="50" t="n">
        <v>0</v>
      </c>
      <c r="AE397" s="49" t="n">
        <v>0</v>
      </c>
      <c r="AF397" s="49" t="n">
        <v>0</v>
      </c>
      <c r="AG397" s="53" t="n">
        <v>0</v>
      </c>
      <c r="AH397" s="49" t="n">
        <v>0</v>
      </c>
      <c r="AI397" s="50" t="n">
        <v>0</v>
      </c>
      <c r="AJ397" s="50" t="n">
        <v>0</v>
      </c>
      <c r="AK397" s="50" t="n">
        <v>0</v>
      </c>
      <c r="AL397" s="49" t="n">
        <v>0</v>
      </c>
      <c r="AM397" s="55" t="n">
        <v>0</v>
      </c>
      <c r="AN397" s="53" t="n">
        <v>0</v>
      </c>
      <c r="AO397" s="49" t="n">
        <v>0</v>
      </c>
      <c r="AP397" s="50" t="n">
        <v>0</v>
      </c>
      <c r="AQ397" s="50" t="n">
        <v>0</v>
      </c>
      <c r="AR397" s="50" t="n">
        <v>0</v>
      </c>
      <c r="AS397" s="49" t="n">
        <v>0</v>
      </c>
      <c r="AT397" s="56" t="n">
        <v>0</v>
      </c>
    </row>
    <row r="398" customFormat="false" ht="14.25" hidden="false" customHeight="false" outlineLevel="0" collapsed="false">
      <c r="B398" s="45" t="s">
        <v>807</v>
      </c>
      <c r="C398" s="46" t="s">
        <v>701</v>
      </c>
      <c r="D398" s="47" t="s">
        <v>808</v>
      </c>
      <c r="E398" s="48" t="n">
        <f aca="false">SUM(F398:K398)</f>
        <v>2</v>
      </c>
      <c r="F398" s="49" t="n">
        <f aca="false">M398+T398+AA398+AH398+AO398</f>
        <v>0</v>
      </c>
      <c r="G398" s="50" t="n">
        <f aca="false">N398+U398+AB398+AI398+AP398</f>
        <v>0</v>
      </c>
      <c r="H398" s="49" t="n">
        <f aca="false">O398+V398+AC398+AJ398+AQ398</f>
        <v>0</v>
      </c>
      <c r="I398" s="49" t="n">
        <f aca="false">P398+W398+AD398+AK398+AR398</f>
        <v>0</v>
      </c>
      <c r="J398" s="49" t="n">
        <f aca="false">Q398+X398+AE398+AL398+AS398</f>
        <v>1</v>
      </c>
      <c r="K398" s="51" t="n">
        <f aca="false">R398+Y398+AF398+AM398+AT398</f>
        <v>1</v>
      </c>
      <c r="L398" s="52" t="n">
        <v>2</v>
      </c>
      <c r="M398" s="49" t="n">
        <v>0</v>
      </c>
      <c r="N398" s="50" t="n">
        <v>0</v>
      </c>
      <c r="O398" s="49" t="n">
        <v>0</v>
      </c>
      <c r="P398" s="49" t="n">
        <v>0</v>
      </c>
      <c r="Q398" s="49" t="n">
        <v>1</v>
      </c>
      <c r="R398" s="49" t="n">
        <v>1</v>
      </c>
      <c r="S398" s="53" t="n">
        <v>0</v>
      </c>
      <c r="T398" s="49" t="n">
        <v>0</v>
      </c>
      <c r="U398" s="50" t="n">
        <v>0</v>
      </c>
      <c r="V398" s="50" t="n">
        <v>0</v>
      </c>
      <c r="W398" s="50" t="n">
        <v>0</v>
      </c>
      <c r="X398" s="49" t="n">
        <v>0</v>
      </c>
      <c r="Y398" s="51" t="n">
        <v>0</v>
      </c>
      <c r="Z398" s="54" t="n">
        <v>0</v>
      </c>
      <c r="AA398" s="49" t="n">
        <v>0</v>
      </c>
      <c r="AB398" s="50" t="n">
        <v>0</v>
      </c>
      <c r="AC398" s="50" t="n">
        <v>0</v>
      </c>
      <c r="AD398" s="50" t="n">
        <v>0</v>
      </c>
      <c r="AE398" s="49" t="n">
        <v>0</v>
      </c>
      <c r="AF398" s="49" t="n">
        <v>0</v>
      </c>
      <c r="AG398" s="53" t="n">
        <v>0</v>
      </c>
      <c r="AH398" s="49" t="n">
        <v>0</v>
      </c>
      <c r="AI398" s="50" t="n">
        <v>0</v>
      </c>
      <c r="AJ398" s="50" t="n">
        <v>0</v>
      </c>
      <c r="AK398" s="50" t="n">
        <v>0</v>
      </c>
      <c r="AL398" s="49" t="n">
        <v>0</v>
      </c>
      <c r="AM398" s="55" t="n">
        <v>0</v>
      </c>
      <c r="AN398" s="53" t="n">
        <v>0</v>
      </c>
      <c r="AO398" s="49" t="n">
        <v>0</v>
      </c>
      <c r="AP398" s="50" t="n">
        <v>0</v>
      </c>
      <c r="AQ398" s="50" t="n">
        <v>0</v>
      </c>
      <c r="AR398" s="50" t="n">
        <v>0</v>
      </c>
      <c r="AS398" s="49" t="n">
        <v>0</v>
      </c>
      <c r="AT398" s="56" t="n">
        <v>0</v>
      </c>
    </row>
    <row r="399" customFormat="false" ht="14.25" hidden="false" customHeight="false" outlineLevel="0" collapsed="false">
      <c r="B399" s="45" t="s">
        <v>809</v>
      </c>
      <c r="C399" s="46" t="s">
        <v>701</v>
      </c>
      <c r="D399" s="47" t="s">
        <v>810</v>
      </c>
      <c r="E399" s="48" t="n">
        <f aca="false">SUM(F399:K399)</f>
        <v>3</v>
      </c>
      <c r="F399" s="49" t="n">
        <f aca="false">M399+T399+AA399+AH399+AO399</f>
        <v>0</v>
      </c>
      <c r="G399" s="50" t="n">
        <f aca="false">N399+U399+AB399+AI399+AP399</f>
        <v>0</v>
      </c>
      <c r="H399" s="49" t="n">
        <f aca="false">O399+V399+AC399+AJ399+AQ399</f>
        <v>0</v>
      </c>
      <c r="I399" s="49" t="n">
        <f aca="false">P399+W399+AD399+AK399+AR399</f>
        <v>1</v>
      </c>
      <c r="J399" s="49" t="n">
        <f aca="false">Q399+X399+AE399+AL399+AS399</f>
        <v>1</v>
      </c>
      <c r="K399" s="51" t="n">
        <f aca="false">R399+Y399+AF399+AM399+AT399</f>
        <v>1</v>
      </c>
      <c r="L399" s="52" t="n">
        <v>0</v>
      </c>
      <c r="M399" s="49" t="n">
        <v>0</v>
      </c>
      <c r="N399" s="50" t="n">
        <v>0</v>
      </c>
      <c r="O399" s="49" t="n">
        <v>0</v>
      </c>
      <c r="P399" s="49" t="n">
        <v>0</v>
      </c>
      <c r="Q399" s="49" t="n">
        <v>0</v>
      </c>
      <c r="R399" s="49" t="n">
        <v>0</v>
      </c>
      <c r="S399" s="53" t="n">
        <v>3</v>
      </c>
      <c r="T399" s="49" t="n">
        <v>0</v>
      </c>
      <c r="U399" s="50" t="n">
        <v>0</v>
      </c>
      <c r="V399" s="50" t="n">
        <v>0</v>
      </c>
      <c r="W399" s="50" t="n">
        <v>1</v>
      </c>
      <c r="X399" s="49" t="n">
        <v>1</v>
      </c>
      <c r="Y399" s="51" t="n">
        <v>1</v>
      </c>
      <c r="Z399" s="54" t="n">
        <v>0</v>
      </c>
      <c r="AA399" s="49" t="n">
        <v>0</v>
      </c>
      <c r="AB399" s="50" t="n">
        <v>0</v>
      </c>
      <c r="AC399" s="50" t="n">
        <v>0</v>
      </c>
      <c r="AD399" s="50" t="n">
        <v>0</v>
      </c>
      <c r="AE399" s="49" t="n">
        <v>0</v>
      </c>
      <c r="AF399" s="49" t="n">
        <v>0</v>
      </c>
      <c r="AG399" s="53" t="n">
        <v>0</v>
      </c>
      <c r="AH399" s="49" t="n">
        <v>0</v>
      </c>
      <c r="AI399" s="50" t="n">
        <v>0</v>
      </c>
      <c r="AJ399" s="50" t="n">
        <v>0</v>
      </c>
      <c r="AK399" s="50" t="n">
        <v>0</v>
      </c>
      <c r="AL399" s="49" t="n">
        <v>0</v>
      </c>
      <c r="AM399" s="55" t="n">
        <v>0</v>
      </c>
      <c r="AN399" s="53" t="n">
        <v>0</v>
      </c>
      <c r="AO399" s="49" t="n">
        <v>0</v>
      </c>
      <c r="AP399" s="50" t="n">
        <v>0</v>
      </c>
      <c r="AQ399" s="50" t="n">
        <v>0</v>
      </c>
      <c r="AR399" s="50" t="n">
        <v>0</v>
      </c>
      <c r="AS399" s="49" t="n">
        <v>0</v>
      </c>
      <c r="AT399" s="56" t="n">
        <v>0</v>
      </c>
    </row>
    <row r="400" customFormat="false" ht="14.25" hidden="false" customHeight="false" outlineLevel="0" collapsed="false">
      <c r="B400" s="45" t="s">
        <v>811</v>
      </c>
      <c r="C400" s="46" t="s">
        <v>701</v>
      </c>
      <c r="D400" s="47" t="s">
        <v>812</v>
      </c>
      <c r="E400" s="60" t="n">
        <f aca="false">SUM(F400:K400)</f>
        <v>7</v>
      </c>
      <c r="F400" s="61" t="n">
        <f aca="false">M400+T400+AA400+AH400+AO400</f>
        <v>0</v>
      </c>
      <c r="G400" s="62" t="n">
        <f aca="false">N400+U400+AB400+AI400+AP400</f>
        <v>0</v>
      </c>
      <c r="H400" s="63" t="n">
        <f aca="false">O400+V400+AC400+AJ400+AQ400</f>
        <v>0</v>
      </c>
      <c r="I400" s="63" t="n">
        <f aca="false">P400+W400+AD400+AK400+AR400</f>
        <v>0</v>
      </c>
      <c r="J400" s="63" t="n">
        <f aca="false">Q400+X400+AE400+AL400+AS400</f>
        <v>2</v>
      </c>
      <c r="K400" s="64" t="n">
        <f aca="false">R400+Y400+AF400+AM400+AT400</f>
        <v>5</v>
      </c>
      <c r="L400" s="65" t="n">
        <v>5</v>
      </c>
      <c r="M400" s="63" t="n">
        <v>0</v>
      </c>
      <c r="N400" s="62" t="n">
        <v>0</v>
      </c>
      <c r="O400" s="63" t="n">
        <v>0</v>
      </c>
      <c r="P400" s="63" t="n">
        <v>0</v>
      </c>
      <c r="Q400" s="63" t="n">
        <v>1</v>
      </c>
      <c r="R400" s="63" t="n">
        <v>4</v>
      </c>
      <c r="S400" s="66" t="n">
        <v>0</v>
      </c>
      <c r="T400" s="63" t="n">
        <v>0</v>
      </c>
      <c r="U400" s="62" t="n">
        <v>0</v>
      </c>
      <c r="V400" s="62" t="n">
        <v>0</v>
      </c>
      <c r="W400" s="62" t="n">
        <v>0</v>
      </c>
      <c r="X400" s="63" t="n">
        <v>0</v>
      </c>
      <c r="Y400" s="64" t="n">
        <v>0</v>
      </c>
      <c r="Z400" s="67" t="n">
        <v>0</v>
      </c>
      <c r="AA400" s="63" t="n">
        <v>0</v>
      </c>
      <c r="AB400" s="62" t="n">
        <v>0</v>
      </c>
      <c r="AC400" s="62" t="n">
        <v>0</v>
      </c>
      <c r="AD400" s="62" t="n">
        <v>0</v>
      </c>
      <c r="AE400" s="63" t="n">
        <v>0</v>
      </c>
      <c r="AF400" s="63" t="n">
        <v>0</v>
      </c>
      <c r="AG400" s="66" t="n">
        <v>2</v>
      </c>
      <c r="AH400" s="63" t="n">
        <v>0</v>
      </c>
      <c r="AI400" s="62" t="n">
        <v>0</v>
      </c>
      <c r="AJ400" s="62" t="n">
        <v>0</v>
      </c>
      <c r="AK400" s="62" t="n">
        <v>0</v>
      </c>
      <c r="AL400" s="63" t="n">
        <v>1</v>
      </c>
      <c r="AM400" s="68" t="n">
        <v>1</v>
      </c>
      <c r="AN400" s="66" t="n">
        <v>0</v>
      </c>
      <c r="AO400" s="63" t="n">
        <v>0</v>
      </c>
      <c r="AP400" s="62" t="n">
        <v>0</v>
      </c>
      <c r="AQ400" s="62" t="n">
        <v>0</v>
      </c>
      <c r="AR400" s="62" t="n">
        <v>0</v>
      </c>
      <c r="AS400" s="63" t="n">
        <v>0</v>
      </c>
      <c r="AT400" s="69" t="n">
        <v>0</v>
      </c>
    </row>
    <row r="401" customFormat="false" ht="14.25" hidden="false" customHeight="false" outlineLevel="0" collapsed="false">
      <c r="B401" s="85" t="s">
        <v>813</v>
      </c>
      <c r="C401" s="86" t="s">
        <v>814</v>
      </c>
      <c r="D401" s="87" t="s">
        <v>815</v>
      </c>
      <c r="E401" s="48" t="n">
        <f aca="false">SUM(F401:K401)</f>
        <v>32</v>
      </c>
      <c r="F401" s="70" t="n">
        <f aca="false">M401+T401+AA401+AH401+AO401</f>
        <v>0</v>
      </c>
      <c r="G401" s="71" t="n">
        <f aca="false">N401+U401+AB401+AI401+AP401</f>
        <v>0</v>
      </c>
      <c r="H401" s="72" t="n">
        <f aca="false">O401+V401+AC401+AJ401+AQ401</f>
        <v>0</v>
      </c>
      <c r="I401" s="72" t="n">
        <f aca="false">P401+W401+AD401+AK401+AR401</f>
        <v>1</v>
      </c>
      <c r="J401" s="72" t="n">
        <f aca="false">Q401+X401+AE401+AL401+AS401</f>
        <v>6</v>
      </c>
      <c r="K401" s="73" t="n">
        <f aca="false">R401+Y401+AF401+AM401+AT401</f>
        <v>25</v>
      </c>
      <c r="L401" s="74" t="n">
        <v>5</v>
      </c>
      <c r="M401" s="72" t="n">
        <v>0</v>
      </c>
      <c r="N401" s="71" t="n">
        <v>0</v>
      </c>
      <c r="O401" s="72" t="n">
        <v>0</v>
      </c>
      <c r="P401" s="72" t="n">
        <v>0</v>
      </c>
      <c r="Q401" s="72" t="n">
        <v>1</v>
      </c>
      <c r="R401" s="72" t="n">
        <v>4</v>
      </c>
      <c r="S401" s="75" t="n">
        <v>20</v>
      </c>
      <c r="T401" s="72" t="n">
        <v>0</v>
      </c>
      <c r="U401" s="71" t="n">
        <v>0</v>
      </c>
      <c r="V401" s="71" t="n">
        <v>0</v>
      </c>
      <c r="W401" s="71" t="n">
        <v>1</v>
      </c>
      <c r="X401" s="72" t="n">
        <v>4</v>
      </c>
      <c r="Y401" s="73" t="n">
        <v>15</v>
      </c>
      <c r="Z401" s="76" t="n">
        <v>0</v>
      </c>
      <c r="AA401" s="72" t="n">
        <v>0</v>
      </c>
      <c r="AB401" s="71" t="n">
        <v>0</v>
      </c>
      <c r="AC401" s="71" t="n">
        <v>0</v>
      </c>
      <c r="AD401" s="71" t="n">
        <v>0</v>
      </c>
      <c r="AE401" s="72" t="n">
        <v>0</v>
      </c>
      <c r="AF401" s="72" t="n">
        <v>0</v>
      </c>
      <c r="AG401" s="75" t="n">
        <v>6</v>
      </c>
      <c r="AH401" s="72" t="n">
        <v>0</v>
      </c>
      <c r="AI401" s="71" t="n">
        <v>0</v>
      </c>
      <c r="AJ401" s="71" t="n">
        <v>0</v>
      </c>
      <c r="AK401" s="71" t="n">
        <v>0</v>
      </c>
      <c r="AL401" s="72" t="n">
        <v>0</v>
      </c>
      <c r="AM401" s="77" t="n">
        <v>6</v>
      </c>
      <c r="AN401" s="75" t="n">
        <v>1</v>
      </c>
      <c r="AO401" s="72" t="n">
        <v>0</v>
      </c>
      <c r="AP401" s="71" t="n">
        <v>0</v>
      </c>
      <c r="AQ401" s="71" t="n">
        <v>0</v>
      </c>
      <c r="AR401" s="71" t="n">
        <v>0</v>
      </c>
      <c r="AS401" s="72" t="n">
        <v>1</v>
      </c>
      <c r="AT401" s="78" t="n">
        <v>0</v>
      </c>
      <c r="AU401" s="55"/>
    </row>
    <row r="402" customFormat="false" ht="14.25" hidden="false" customHeight="false" outlineLevel="0" collapsed="false">
      <c r="B402" s="45" t="s">
        <v>816</v>
      </c>
      <c r="C402" s="46" t="s">
        <v>814</v>
      </c>
      <c r="D402" s="47" t="s">
        <v>817</v>
      </c>
      <c r="E402" s="48" t="n">
        <f aca="false">SUM(F402:K402)</f>
        <v>29</v>
      </c>
      <c r="F402" s="49" t="n">
        <f aca="false">M402+T402+AA402+AH402+AO402</f>
        <v>0</v>
      </c>
      <c r="G402" s="50" t="n">
        <f aca="false">N402+U402+AB402+AI402+AP402</f>
        <v>0</v>
      </c>
      <c r="H402" s="49" t="n">
        <f aca="false">O402+V402+AC402+AJ402+AQ402</f>
        <v>2</v>
      </c>
      <c r="I402" s="49" t="n">
        <f aca="false">P402+W402+AD402+AK402+AR402</f>
        <v>3</v>
      </c>
      <c r="J402" s="49" t="n">
        <f aca="false">Q402+X402+AE402+AL402+AS402</f>
        <v>9</v>
      </c>
      <c r="K402" s="51" t="n">
        <f aca="false">R402+Y402+AF402+AM402+AT402</f>
        <v>15</v>
      </c>
      <c r="L402" s="52" t="n">
        <v>4</v>
      </c>
      <c r="M402" s="49" t="n">
        <v>0</v>
      </c>
      <c r="N402" s="50" t="n">
        <v>0</v>
      </c>
      <c r="O402" s="49" t="n">
        <v>1</v>
      </c>
      <c r="P402" s="49" t="n">
        <v>1</v>
      </c>
      <c r="Q402" s="49" t="n">
        <v>2</v>
      </c>
      <c r="R402" s="49" t="n">
        <v>0</v>
      </c>
      <c r="S402" s="53" t="n">
        <v>22</v>
      </c>
      <c r="T402" s="49" t="n">
        <v>0</v>
      </c>
      <c r="U402" s="50" t="n">
        <v>0</v>
      </c>
      <c r="V402" s="50" t="n">
        <v>1</v>
      </c>
      <c r="W402" s="50" t="n">
        <v>1</v>
      </c>
      <c r="X402" s="49" t="n">
        <v>7</v>
      </c>
      <c r="Y402" s="51" t="n">
        <v>13</v>
      </c>
      <c r="Z402" s="54" t="n">
        <v>0</v>
      </c>
      <c r="AA402" s="49" t="n">
        <v>0</v>
      </c>
      <c r="AB402" s="50" t="n">
        <v>0</v>
      </c>
      <c r="AC402" s="50" t="n">
        <v>0</v>
      </c>
      <c r="AD402" s="50" t="n">
        <v>0</v>
      </c>
      <c r="AE402" s="49" t="n">
        <v>0</v>
      </c>
      <c r="AF402" s="49" t="n">
        <v>0</v>
      </c>
      <c r="AG402" s="53" t="n">
        <v>3</v>
      </c>
      <c r="AH402" s="49" t="n">
        <v>0</v>
      </c>
      <c r="AI402" s="50" t="n">
        <v>0</v>
      </c>
      <c r="AJ402" s="50" t="n">
        <v>0</v>
      </c>
      <c r="AK402" s="50" t="n">
        <v>1</v>
      </c>
      <c r="AL402" s="49" t="n">
        <v>0</v>
      </c>
      <c r="AM402" s="55" t="n">
        <v>2</v>
      </c>
      <c r="AN402" s="53" t="n">
        <v>0</v>
      </c>
      <c r="AO402" s="49" t="n">
        <v>0</v>
      </c>
      <c r="AP402" s="50" t="n">
        <v>0</v>
      </c>
      <c r="AQ402" s="50" t="n">
        <v>0</v>
      </c>
      <c r="AR402" s="50" t="n">
        <v>0</v>
      </c>
      <c r="AS402" s="49" t="n">
        <v>0</v>
      </c>
      <c r="AT402" s="56" t="n">
        <v>0</v>
      </c>
      <c r="AU402" s="55"/>
    </row>
    <row r="403" customFormat="false" ht="14.25" hidden="false" customHeight="false" outlineLevel="0" collapsed="false">
      <c r="B403" s="45" t="s">
        <v>818</v>
      </c>
      <c r="C403" s="46" t="s">
        <v>814</v>
      </c>
      <c r="D403" s="47" t="s">
        <v>819</v>
      </c>
      <c r="E403" s="48" t="n">
        <f aca="false">SUM(F403:K403)</f>
        <v>23</v>
      </c>
      <c r="F403" s="49" t="n">
        <f aca="false">M403+T403+AA403+AH403+AO403</f>
        <v>0</v>
      </c>
      <c r="G403" s="50" t="n">
        <f aca="false">N403+U403+AB403+AI403+AP403</f>
        <v>0</v>
      </c>
      <c r="H403" s="49" t="n">
        <f aca="false">O403+V403+AC403+AJ403+AQ403</f>
        <v>0</v>
      </c>
      <c r="I403" s="49" t="n">
        <f aca="false">P403+W403+AD403+AK403+AR403</f>
        <v>5</v>
      </c>
      <c r="J403" s="49" t="n">
        <f aca="false">Q403+X403+AE403+AL403+AS403</f>
        <v>8</v>
      </c>
      <c r="K403" s="51" t="n">
        <f aca="false">R403+Y403+AF403+AM403+AT403</f>
        <v>10</v>
      </c>
      <c r="L403" s="52" t="n">
        <v>5</v>
      </c>
      <c r="M403" s="49" t="n">
        <v>0</v>
      </c>
      <c r="N403" s="50" t="n">
        <v>0</v>
      </c>
      <c r="O403" s="49" t="n">
        <v>0</v>
      </c>
      <c r="P403" s="49" t="n">
        <v>0</v>
      </c>
      <c r="Q403" s="49" t="n">
        <v>3</v>
      </c>
      <c r="R403" s="49" t="n">
        <v>2</v>
      </c>
      <c r="S403" s="53" t="n">
        <v>16</v>
      </c>
      <c r="T403" s="49" t="n">
        <v>0</v>
      </c>
      <c r="U403" s="50" t="n">
        <v>0</v>
      </c>
      <c r="V403" s="50" t="n">
        <v>0</v>
      </c>
      <c r="W403" s="50" t="n">
        <v>5</v>
      </c>
      <c r="X403" s="49" t="n">
        <v>5</v>
      </c>
      <c r="Y403" s="51" t="n">
        <v>6</v>
      </c>
      <c r="Z403" s="54" t="n">
        <v>0</v>
      </c>
      <c r="AA403" s="49" t="n">
        <v>0</v>
      </c>
      <c r="AB403" s="50" t="n">
        <v>0</v>
      </c>
      <c r="AC403" s="50" t="n">
        <v>0</v>
      </c>
      <c r="AD403" s="50" t="n">
        <v>0</v>
      </c>
      <c r="AE403" s="49" t="n">
        <v>0</v>
      </c>
      <c r="AF403" s="49" t="n">
        <v>0</v>
      </c>
      <c r="AG403" s="53" t="n">
        <v>2</v>
      </c>
      <c r="AH403" s="49" t="n">
        <v>0</v>
      </c>
      <c r="AI403" s="50" t="n">
        <v>0</v>
      </c>
      <c r="AJ403" s="50" t="n">
        <v>0</v>
      </c>
      <c r="AK403" s="50" t="n">
        <v>0</v>
      </c>
      <c r="AL403" s="49" t="n">
        <v>0</v>
      </c>
      <c r="AM403" s="55" t="n">
        <v>2</v>
      </c>
      <c r="AN403" s="53" t="n">
        <v>0</v>
      </c>
      <c r="AO403" s="49" t="n">
        <v>0</v>
      </c>
      <c r="AP403" s="50" t="n">
        <v>0</v>
      </c>
      <c r="AQ403" s="50" t="n">
        <v>0</v>
      </c>
      <c r="AR403" s="50" t="n">
        <v>0</v>
      </c>
      <c r="AS403" s="49" t="n">
        <v>0</v>
      </c>
      <c r="AT403" s="56" t="n">
        <v>0</v>
      </c>
    </row>
    <row r="404" customFormat="false" ht="14.25" hidden="false" customHeight="false" outlineLevel="0" collapsed="false">
      <c r="B404" s="45" t="s">
        <v>820</v>
      </c>
      <c r="C404" s="46" t="s">
        <v>814</v>
      </c>
      <c r="D404" s="47" t="s">
        <v>821</v>
      </c>
      <c r="E404" s="48" t="n">
        <f aca="false">SUM(F404:K404)</f>
        <v>34</v>
      </c>
      <c r="F404" s="49" t="n">
        <f aca="false">M404+T404+AA404+AH404+AO404</f>
        <v>0</v>
      </c>
      <c r="G404" s="50" t="n">
        <f aca="false">N404+U404+AB404+AI404+AP404</f>
        <v>0</v>
      </c>
      <c r="H404" s="49" t="n">
        <f aca="false">O404+V404+AC404+AJ404+AQ404</f>
        <v>3</v>
      </c>
      <c r="I404" s="49" t="n">
        <f aca="false">P404+W404+AD404+AK404+AR404</f>
        <v>2</v>
      </c>
      <c r="J404" s="49" t="n">
        <f aca="false">Q404+X404+AE404+AL404+AS404</f>
        <v>14</v>
      </c>
      <c r="K404" s="51" t="n">
        <f aca="false">R404+Y404+AF404+AM404+AT404</f>
        <v>15</v>
      </c>
      <c r="L404" s="52" t="n">
        <v>2</v>
      </c>
      <c r="M404" s="49" t="n">
        <v>0</v>
      </c>
      <c r="N404" s="50" t="n">
        <v>0</v>
      </c>
      <c r="O404" s="49" t="n">
        <v>1</v>
      </c>
      <c r="P404" s="49" t="n">
        <v>0</v>
      </c>
      <c r="Q404" s="49" t="n">
        <v>0</v>
      </c>
      <c r="R404" s="49" t="n">
        <v>1</v>
      </c>
      <c r="S404" s="53" t="n">
        <v>0</v>
      </c>
      <c r="T404" s="49" t="n">
        <v>0</v>
      </c>
      <c r="U404" s="50" t="n">
        <v>0</v>
      </c>
      <c r="V404" s="50" t="n">
        <v>0</v>
      </c>
      <c r="W404" s="50" t="n">
        <v>0</v>
      </c>
      <c r="X404" s="49" t="n">
        <v>0</v>
      </c>
      <c r="Y404" s="51" t="n">
        <v>0</v>
      </c>
      <c r="Z404" s="54" t="n">
        <v>19</v>
      </c>
      <c r="AA404" s="49" t="n">
        <v>0</v>
      </c>
      <c r="AB404" s="50" t="n">
        <v>0</v>
      </c>
      <c r="AC404" s="50" t="n">
        <v>1</v>
      </c>
      <c r="AD404" s="50" t="n">
        <v>1</v>
      </c>
      <c r="AE404" s="49" t="n">
        <v>8</v>
      </c>
      <c r="AF404" s="49" t="n">
        <v>9</v>
      </c>
      <c r="AG404" s="53" t="n">
        <v>10</v>
      </c>
      <c r="AH404" s="49" t="n">
        <v>0</v>
      </c>
      <c r="AI404" s="50" t="n">
        <v>0</v>
      </c>
      <c r="AJ404" s="50" t="n">
        <v>1</v>
      </c>
      <c r="AK404" s="50" t="n">
        <v>1</v>
      </c>
      <c r="AL404" s="49" t="n">
        <v>4</v>
      </c>
      <c r="AM404" s="55" t="n">
        <v>4</v>
      </c>
      <c r="AN404" s="53" t="n">
        <v>3</v>
      </c>
      <c r="AO404" s="49" t="n">
        <v>0</v>
      </c>
      <c r="AP404" s="50" t="n">
        <v>0</v>
      </c>
      <c r="AQ404" s="50" t="n">
        <v>0</v>
      </c>
      <c r="AR404" s="50" t="n">
        <v>0</v>
      </c>
      <c r="AS404" s="49" t="n">
        <v>2</v>
      </c>
      <c r="AT404" s="56" t="n">
        <v>1</v>
      </c>
    </row>
    <row r="405" customFormat="false" ht="14.25" hidden="false" customHeight="false" outlineLevel="0" collapsed="false">
      <c r="B405" s="45" t="s">
        <v>822</v>
      </c>
      <c r="C405" s="46" t="s">
        <v>814</v>
      </c>
      <c r="D405" s="47" t="s">
        <v>823</v>
      </c>
      <c r="E405" s="48" t="n">
        <f aca="false">SUM(F405:K405)</f>
        <v>23</v>
      </c>
      <c r="F405" s="49" t="n">
        <f aca="false">M405+T405+AA405+AH405+AO405</f>
        <v>0</v>
      </c>
      <c r="G405" s="50" t="n">
        <f aca="false">N405+U405+AB405+AI405+AP405</f>
        <v>0</v>
      </c>
      <c r="H405" s="49" t="n">
        <f aca="false">O405+V405+AC405+AJ405+AQ405</f>
        <v>1</v>
      </c>
      <c r="I405" s="49" t="n">
        <f aca="false">P405+W405+AD405+AK405+AR405</f>
        <v>5</v>
      </c>
      <c r="J405" s="49" t="n">
        <f aca="false">Q405+X405+AE405+AL405+AS405</f>
        <v>5</v>
      </c>
      <c r="K405" s="51" t="n">
        <f aca="false">R405+Y405+AF405+AM405+AT405</f>
        <v>12</v>
      </c>
      <c r="L405" s="52" t="n">
        <v>2</v>
      </c>
      <c r="M405" s="49" t="n">
        <v>0</v>
      </c>
      <c r="N405" s="50" t="n">
        <v>0</v>
      </c>
      <c r="O405" s="49" t="n">
        <v>0</v>
      </c>
      <c r="P405" s="49" t="n">
        <v>1</v>
      </c>
      <c r="Q405" s="49" t="n">
        <v>0</v>
      </c>
      <c r="R405" s="49" t="n">
        <v>1</v>
      </c>
      <c r="S405" s="53" t="n">
        <v>16</v>
      </c>
      <c r="T405" s="49" t="n">
        <v>0</v>
      </c>
      <c r="U405" s="50" t="n">
        <v>0</v>
      </c>
      <c r="V405" s="50" t="n">
        <v>1</v>
      </c>
      <c r="W405" s="50" t="n">
        <v>2</v>
      </c>
      <c r="X405" s="49" t="n">
        <v>4</v>
      </c>
      <c r="Y405" s="51" t="n">
        <v>9</v>
      </c>
      <c r="Z405" s="54" t="n">
        <v>0</v>
      </c>
      <c r="AA405" s="49" t="n">
        <v>0</v>
      </c>
      <c r="AB405" s="50" t="n">
        <v>0</v>
      </c>
      <c r="AC405" s="50" t="n">
        <v>0</v>
      </c>
      <c r="AD405" s="50" t="n">
        <v>0</v>
      </c>
      <c r="AE405" s="49" t="n">
        <v>0</v>
      </c>
      <c r="AF405" s="49" t="n">
        <v>0</v>
      </c>
      <c r="AG405" s="53" t="n">
        <v>5</v>
      </c>
      <c r="AH405" s="49" t="n">
        <v>0</v>
      </c>
      <c r="AI405" s="50" t="n">
        <v>0</v>
      </c>
      <c r="AJ405" s="50" t="n">
        <v>0</v>
      </c>
      <c r="AK405" s="50" t="n">
        <v>2</v>
      </c>
      <c r="AL405" s="49" t="n">
        <v>1</v>
      </c>
      <c r="AM405" s="55" t="n">
        <v>2</v>
      </c>
      <c r="AN405" s="53" t="n">
        <v>0</v>
      </c>
      <c r="AO405" s="49" t="n">
        <v>0</v>
      </c>
      <c r="AP405" s="50" t="n">
        <v>0</v>
      </c>
      <c r="AQ405" s="50" t="n">
        <v>0</v>
      </c>
      <c r="AR405" s="50" t="n">
        <v>0</v>
      </c>
      <c r="AS405" s="49" t="n">
        <v>0</v>
      </c>
      <c r="AT405" s="56" t="n">
        <v>0</v>
      </c>
    </row>
    <row r="406" customFormat="false" ht="14.25" hidden="false" customHeight="false" outlineLevel="0" collapsed="false">
      <c r="B406" s="45" t="s">
        <v>824</v>
      </c>
      <c r="C406" s="46" t="s">
        <v>814</v>
      </c>
      <c r="D406" s="47" t="s">
        <v>825</v>
      </c>
      <c r="E406" s="48" t="n">
        <f aca="false">SUM(F406:K406)</f>
        <v>13</v>
      </c>
      <c r="F406" s="49" t="n">
        <f aca="false">M406+T406+AA406+AH406+AO406</f>
        <v>0</v>
      </c>
      <c r="G406" s="50" t="n">
        <f aca="false">N406+U406+AB406+AI406+AP406</f>
        <v>0</v>
      </c>
      <c r="H406" s="49" t="n">
        <f aca="false">O406+V406+AC406+AJ406+AQ406</f>
        <v>1</v>
      </c>
      <c r="I406" s="49" t="n">
        <f aca="false">P406+W406+AD406+AK406+AR406</f>
        <v>1</v>
      </c>
      <c r="J406" s="49" t="n">
        <f aca="false">Q406+X406+AE406+AL406+AS406</f>
        <v>5</v>
      </c>
      <c r="K406" s="51" t="n">
        <f aca="false">R406+Y406+AF406+AM406+AT406</f>
        <v>6</v>
      </c>
      <c r="L406" s="52" t="n">
        <v>1</v>
      </c>
      <c r="M406" s="49" t="n">
        <v>0</v>
      </c>
      <c r="N406" s="50" t="n">
        <v>0</v>
      </c>
      <c r="O406" s="49" t="n">
        <v>0</v>
      </c>
      <c r="P406" s="49" t="n">
        <v>0</v>
      </c>
      <c r="Q406" s="49" t="n">
        <v>0</v>
      </c>
      <c r="R406" s="49" t="n">
        <v>1</v>
      </c>
      <c r="S406" s="53" t="n">
        <v>0</v>
      </c>
      <c r="T406" s="49" t="n">
        <v>0</v>
      </c>
      <c r="U406" s="50" t="n">
        <v>0</v>
      </c>
      <c r="V406" s="50" t="n">
        <v>0</v>
      </c>
      <c r="W406" s="50" t="n">
        <v>0</v>
      </c>
      <c r="X406" s="49" t="n">
        <v>0</v>
      </c>
      <c r="Y406" s="51" t="n">
        <v>0</v>
      </c>
      <c r="Z406" s="54" t="n">
        <v>7</v>
      </c>
      <c r="AA406" s="49" t="n">
        <v>0</v>
      </c>
      <c r="AB406" s="50" t="n">
        <v>0</v>
      </c>
      <c r="AC406" s="50" t="n">
        <v>0</v>
      </c>
      <c r="AD406" s="50" t="n">
        <v>0</v>
      </c>
      <c r="AE406" s="49" t="n">
        <v>3</v>
      </c>
      <c r="AF406" s="49" t="n">
        <v>4</v>
      </c>
      <c r="AG406" s="53" t="n">
        <v>5</v>
      </c>
      <c r="AH406" s="49" t="n">
        <v>0</v>
      </c>
      <c r="AI406" s="50" t="n">
        <v>0</v>
      </c>
      <c r="AJ406" s="50" t="n">
        <v>1</v>
      </c>
      <c r="AK406" s="50" t="n">
        <v>1</v>
      </c>
      <c r="AL406" s="49" t="n">
        <v>2</v>
      </c>
      <c r="AM406" s="55" t="n">
        <v>1</v>
      </c>
      <c r="AN406" s="53" t="n">
        <v>0</v>
      </c>
      <c r="AO406" s="49" t="n">
        <v>0</v>
      </c>
      <c r="AP406" s="50" t="n">
        <v>0</v>
      </c>
      <c r="AQ406" s="50" t="n">
        <v>0</v>
      </c>
      <c r="AR406" s="50" t="n">
        <v>0</v>
      </c>
      <c r="AS406" s="49" t="n">
        <v>0</v>
      </c>
      <c r="AT406" s="56" t="n">
        <v>0</v>
      </c>
    </row>
    <row r="407" customFormat="false" ht="14.25" hidden="false" customHeight="false" outlineLevel="0" collapsed="false">
      <c r="B407" s="45" t="s">
        <v>826</v>
      </c>
      <c r="C407" s="46" t="s">
        <v>814</v>
      </c>
      <c r="D407" s="47" t="s">
        <v>827</v>
      </c>
      <c r="E407" s="48" t="n">
        <f aca="false">SUM(F407:K407)</f>
        <v>16</v>
      </c>
      <c r="F407" s="49" t="n">
        <f aca="false">M407+T407+AA407+AH407+AO407</f>
        <v>0</v>
      </c>
      <c r="G407" s="50" t="n">
        <f aca="false">N407+U407+AB407+AI407+AP407</f>
        <v>0</v>
      </c>
      <c r="H407" s="49" t="n">
        <f aca="false">O407+V407+AC407+AJ407+AQ407</f>
        <v>0</v>
      </c>
      <c r="I407" s="49" t="n">
        <f aca="false">P407+W407+AD407+AK407+AR407</f>
        <v>3</v>
      </c>
      <c r="J407" s="49" t="n">
        <f aca="false">Q407+X407+AE407+AL407+AS407</f>
        <v>5</v>
      </c>
      <c r="K407" s="51" t="n">
        <f aca="false">R407+Y407+AF407+AM407+AT407</f>
        <v>8</v>
      </c>
      <c r="L407" s="52" t="n">
        <v>4</v>
      </c>
      <c r="M407" s="49" t="n">
        <v>0</v>
      </c>
      <c r="N407" s="50" t="n">
        <v>0</v>
      </c>
      <c r="O407" s="49" t="n">
        <v>0</v>
      </c>
      <c r="P407" s="49" t="n">
        <v>1</v>
      </c>
      <c r="Q407" s="49" t="n">
        <v>2</v>
      </c>
      <c r="R407" s="49" t="n">
        <v>1</v>
      </c>
      <c r="S407" s="53" t="n">
        <v>12</v>
      </c>
      <c r="T407" s="49" t="n">
        <v>0</v>
      </c>
      <c r="U407" s="50" t="n">
        <v>0</v>
      </c>
      <c r="V407" s="50" t="n">
        <v>0</v>
      </c>
      <c r="W407" s="50" t="n">
        <v>2</v>
      </c>
      <c r="X407" s="49" t="n">
        <v>3</v>
      </c>
      <c r="Y407" s="51" t="n">
        <v>7</v>
      </c>
      <c r="Z407" s="54" t="n">
        <v>0</v>
      </c>
      <c r="AA407" s="49" t="n">
        <v>0</v>
      </c>
      <c r="AB407" s="50" t="n">
        <v>0</v>
      </c>
      <c r="AC407" s="50" t="n">
        <v>0</v>
      </c>
      <c r="AD407" s="50" t="n">
        <v>0</v>
      </c>
      <c r="AE407" s="49" t="n">
        <v>0</v>
      </c>
      <c r="AF407" s="49" t="n">
        <v>0</v>
      </c>
      <c r="AG407" s="53" t="n">
        <v>0</v>
      </c>
      <c r="AH407" s="49" t="n">
        <v>0</v>
      </c>
      <c r="AI407" s="50" t="n">
        <v>0</v>
      </c>
      <c r="AJ407" s="50" t="n">
        <v>0</v>
      </c>
      <c r="AK407" s="50" t="n">
        <v>0</v>
      </c>
      <c r="AL407" s="49" t="n">
        <v>0</v>
      </c>
      <c r="AM407" s="55" t="n">
        <v>0</v>
      </c>
      <c r="AN407" s="53" t="n">
        <v>0</v>
      </c>
      <c r="AO407" s="49" t="n">
        <v>0</v>
      </c>
      <c r="AP407" s="50" t="n">
        <v>0</v>
      </c>
      <c r="AQ407" s="50" t="n">
        <v>0</v>
      </c>
      <c r="AR407" s="50" t="n">
        <v>0</v>
      </c>
      <c r="AS407" s="49" t="n">
        <v>0</v>
      </c>
      <c r="AT407" s="56" t="n">
        <v>0</v>
      </c>
    </row>
    <row r="408" customFormat="false" ht="14.25" hidden="false" customHeight="false" outlineLevel="0" collapsed="false">
      <c r="B408" s="45" t="s">
        <v>828</v>
      </c>
      <c r="C408" s="46" t="s">
        <v>814</v>
      </c>
      <c r="D408" s="47" t="s">
        <v>829</v>
      </c>
      <c r="E408" s="48" t="n">
        <f aca="false">SUM(F408:K408)</f>
        <v>14</v>
      </c>
      <c r="F408" s="49" t="n">
        <f aca="false">M408+T408+AA408+AH408+AO408</f>
        <v>0</v>
      </c>
      <c r="G408" s="50" t="n">
        <f aca="false">N408+U408+AB408+AI408+AP408</f>
        <v>0</v>
      </c>
      <c r="H408" s="49" t="n">
        <f aca="false">O408+V408+AC408+AJ408+AQ408</f>
        <v>1</v>
      </c>
      <c r="I408" s="49" t="n">
        <f aca="false">P408+W408+AD408+AK408+AR408</f>
        <v>0</v>
      </c>
      <c r="J408" s="49" t="n">
        <f aca="false">Q408+X408+AE408+AL408+AS408</f>
        <v>3</v>
      </c>
      <c r="K408" s="51" t="n">
        <f aca="false">R408+Y408+AF408+AM408+AT408</f>
        <v>10</v>
      </c>
      <c r="L408" s="52" t="n">
        <v>3</v>
      </c>
      <c r="M408" s="49" t="n">
        <v>0</v>
      </c>
      <c r="N408" s="50" t="n">
        <v>0</v>
      </c>
      <c r="O408" s="49" t="n">
        <v>0</v>
      </c>
      <c r="P408" s="49" t="n">
        <v>0</v>
      </c>
      <c r="Q408" s="49" t="n">
        <v>0</v>
      </c>
      <c r="R408" s="49" t="n">
        <v>3</v>
      </c>
      <c r="S408" s="53" t="n">
        <v>8</v>
      </c>
      <c r="T408" s="49" t="n">
        <v>0</v>
      </c>
      <c r="U408" s="50" t="n">
        <v>0</v>
      </c>
      <c r="V408" s="50" t="n">
        <v>1</v>
      </c>
      <c r="W408" s="50" t="n">
        <v>0</v>
      </c>
      <c r="X408" s="49" t="n">
        <v>2</v>
      </c>
      <c r="Y408" s="51" t="n">
        <v>5</v>
      </c>
      <c r="Z408" s="54" t="n">
        <v>0</v>
      </c>
      <c r="AA408" s="49" t="n">
        <v>0</v>
      </c>
      <c r="AB408" s="50" t="n">
        <v>0</v>
      </c>
      <c r="AC408" s="50" t="n">
        <v>0</v>
      </c>
      <c r="AD408" s="50" t="n">
        <v>0</v>
      </c>
      <c r="AE408" s="49" t="n">
        <v>0</v>
      </c>
      <c r="AF408" s="49" t="n">
        <v>0</v>
      </c>
      <c r="AG408" s="53" t="n">
        <v>3</v>
      </c>
      <c r="AH408" s="49" t="n">
        <v>0</v>
      </c>
      <c r="AI408" s="50" t="n">
        <v>0</v>
      </c>
      <c r="AJ408" s="50" t="n">
        <v>0</v>
      </c>
      <c r="AK408" s="50" t="n">
        <v>0</v>
      </c>
      <c r="AL408" s="49" t="n">
        <v>1</v>
      </c>
      <c r="AM408" s="55" t="n">
        <v>2</v>
      </c>
      <c r="AN408" s="53" t="n">
        <v>0</v>
      </c>
      <c r="AO408" s="49" t="n">
        <v>0</v>
      </c>
      <c r="AP408" s="50" t="n">
        <v>0</v>
      </c>
      <c r="AQ408" s="50" t="n">
        <v>0</v>
      </c>
      <c r="AR408" s="50" t="n">
        <v>0</v>
      </c>
      <c r="AS408" s="49" t="n">
        <v>0</v>
      </c>
      <c r="AT408" s="56" t="n">
        <v>0</v>
      </c>
    </row>
    <row r="409" customFormat="false" ht="14.25" hidden="false" customHeight="false" outlineLevel="0" collapsed="false">
      <c r="B409" s="45" t="s">
        <v>830</v>
      </c>
      <c r="C409" s="46" t="s">
        <v>814</v>
      </c>
      <c r="D409" s="47" t="s">
        <v>831</v>
      </c>
      <c r="E409" s="48" t="n">
        <f aca="false">SUM(F409:K409)</f>
        <v>16</v>
      </c>
      <c r="F409" s="49" t="n">
        <f aca="false">M409+T409+AA409+AH409+AO409</f>
        <v>0</v>
      </c>
      <c r="G409" s="50" t="n">
        <f aca="false">N409+U409+AB409+AI409+AP409</f>
        <v>0</v>
      </c>
      <c r="H409" s="49" t="n">
        <f aca="false">O409+V409+AC409+AJ409+AQ409</f>
        <v>0</v>
      </c>
      <c r="I409" s="49" t="n">
        <f aca="false">P409+W409+AD409+AK409+AR409</f>
        <v>0</v>
      </c>
      <c r="J409" s="49" t="n">
        <f aca="false">Q409+X409+AE409+AL409+AS409</f>
        <v>5</v>
      </c>
      <c r="K409" s="51" t="n">
        <f aca="false">R409+Y409+AF409+AM409+AT409</f>
        <v>11</v>
      </c>
      <c r="L409" s="52" t="n">
        <v>8</v>
      </c>
      <c r="M409" s="49" t="n">
        <v>0</v>
      </c>
      <c r="N409" s="50" t="n">
        <v>0</v>
      </c>
      <c r="O409" s="49" t="n">
        <v>0</v>
      </c>
      <c r="P409" s="49" t="n">
        <v>0</v>
      </c>
      <c r="Q409" s="49" t="n">
        <v>3</v>
      </c>
      <c r="R409" s="49" t="n">
        <v>5</v>
      </c>
      <c r="S409" s="53" t="n">
        <v>8</v>
      </c>
      <c r="T409" s="49" t="n">
        <v>0</v>
      </c>
      <c r="U409" s="50" t="n">
        <v>0</v>
      </c>
      <c r="V409" s="50" t="n">
        <v>0</v>
      </c>
      <c r="W409" s="50" t="n">
        <v>0</v>
      </c>
      <c r="X409" s="49" t="n">
        <v>2</v>
      </c>
      <c r="Y409" s="51" t="n">
        <v>6</v>
      </c>
      <c r="Z409" s="54" t="n">
        <v>0</v>
      </c>
      <c r="AA409" s="49" t="n">
        <v>0</v>
      </c>
      <c r="AB409" s="50" t="n">
        <v>0</v>
      </c>
      <c r="AC409" s="50" t="n">
        <v>0</v>
      </c>
      <c r="AD409" s="50" t="n">
        <v>0</v>
      </c>
      <c r="AE409" s="49" t="n">
        <v>0</v>
      </c>
      <c r="AF409" s="49" t="n">
        <v>0</v>
      </c>
      <c r="AG409" s="53" t="n">
        <v>0</v>
      </c>
      <c r="AH409" s="49" t="n">
        <v>0</v>
      </c>
      <c r="AI409" s="50" t="n">
        <v>0</v>
      </c>
      <c r="AJ409" s="50" t="n">
        <v>0</v>
      </c>
      <c r="AK409" s="50" t="n">
        <v>0</v>
      </c>
      <c r="AL409" s="49" t="n">
        <v>0</v>
      </c>
      <c r="AM409" s="55" t="n">
        <v>0</v>
      </c>
      <c r="AN409" s="53" t="n">
        <v>0</v>
      </c>
      <c r="AO409" s="49" t="n">
        <v>0</v>
      </c>
      <c r="AP409" s="50" t="n">
        <v>0</v>
      </c>
      <c r="AQ409" s="50" t="n">
        <v>0</v>
      </c>
      <c r="AR409" s="50" t="n">
        <v>0</v>
      </c>
      <c r="AS409" s="49" t="n">
        <v>0</v>
      </c>
      <c r="AT409" s="56" t="n">
        <v>0</v>
      </c>
    </row>
    <row r="410" customFormat="false" ht="14.25" hidden="false" customHeight="false" outlineLevel="0" collapsed="false">
      <c r="B410" s="45" t="s">
        <v>832</v>
      </c>
      <c r="C410" s="46" t="s">
        <v>814</v>
      </c>
      <c r="D410" s="47" t="s">
        <v>833</v>
      </c>
      <c r="E410" s="48" t="n">
        <f aca="false">SUM(F410:K410)</f>
        <v>16</v>
      </c>
      <c r="F410" s="49" t="n">
        <f aca="false">M410+T410+AA410+AH410+AO410</f>
        <v>0</v>
      </c>
      <c r="G410" s="50" t="n">
        <f aca="false">N410+U410+AB410+AI410+AP410</f>
        <v>0</v>
      </c>
      <c r="H410" s="49" t="n">
        <f aca="false">O410+V410+AC410+AJ410+AQ410</f>
        <v>1</v>
      </c>
      <c r="I410" s="49" t="n">
        <f aca="false">P410+W410+AD410+AK410+AR410</f>
        <v>2</v>
      </c>
      <c r="J410" s="49" t="n">
        <f aca="false">Q410+X410+AE410+AL410+AS410</f>
        <v>0</v>
      </c>
      <c r="K410" s="51" t="n">
        <f aca="false">R410+Y410+AF410+AM410+AT410</f>
        <v>13</v>
      </c>
      <c r="L410" s="52" t="n">
        <v>1</v>
      </c>
      <c r="M410" s="49" t="n">
        <v>0</v>
      </c>
      <c r="N410" s="50" t="n">
        <v>0</v>
      </c>
      <c r="O410" s="49" t="n">
        <v>0</v>
      </c>
      <c r="P410" s="49" t="n">
        <v>0</v>
      </c>
      <c r="Q410" s="49" t="n">
        <v>0</v>
      </c>
      <c r="R410" s="49" t="n">
        <v>1</v>
      </c>
      <c r="S410" s="53" t="n">
        <v>15</v>
      </c>
      <c r="T410" s="49" t="n">
        <v>0</v>
      </c>
      <c r="U410" s="50" t="n">
        <v>0</v>
      </c>
      <c r="V410" s="50" t="n">
        <v>1</v>
      </c>
      <c r="W410" s="50" t="n">
        <v>2</v>
      </c>
      <c r="X410" s="49" t="n">
        <v>0</v>
      </c>
      <c r="Y410" s="51" t="n">
        <v>12</v>
      </c>
      <c r="Z410" s="54" t="n">
        <v>0</v>
      </c>
      <c r="AA410" s="49" t="n">
        <v>0</v>
      </c>
      <c r="AB410" s="50" t="n">
        <v>0</v>
      </c>
      <c r="AC410" s="50" t="n">
        <v>0</v>
      </c>
      <c r="AD410" s="50" t="n">
        <v>0</v>
      </c>
      <c r="AE410" s="49" t="n">
        <v>0</v>
      </c>
      <c r="AF410" s="49" t="n">
        <v>0</v>
      </c>
      <c r="AG410" s="53" t="n">
        <v>0</v>
      </c>
      <c r="AH410" s="49" t="n">
        <v>0</v>
      </c>
      <c r="AI410" s="50" t="n">
        <v>0</v>
      </c>
      <c r="AJ410" s="50" t="n">
        <v>0</v>
      </c>
      <c r="AK410" s="50" t="n">
        <v>0</v>
      </c>
      <c r="AL410" s="49" t="n">
        <v>0</v>
      </c>
      <c r="AM410" s="55" t="n">
        <v>0</v>
      </c>
      <c r="AN410" s="53" t="n">
        <v>0</v>
      </c>
      <c r="AO410" s="49" t="n">
        <v>0</v>
      </c>
      <c r="AP410" s="50" t="n">
        <v>0</v>
      </c>
      <c r="AQ410" s="50" t="n">
        <v>0</v>
      </c>
      <c r="AR410" s="50" t="n">
        <v>0</v>
      </c>
      <c r="AS410" s="49" t="n">
        <v>0</v>
      </c>
      <c r="AT410" s="56" t="n">
        <v>0</v>
      </c>
    </row>
    <row r="411" customFormat="false" ht="14.25" hidden="false" customHeight="false" outlineLevel="0" collapsed="false">
      <c r="B411" s="45" t="s">
        <v>834</v>
      </c>
      <c r="C411" s="46" t="s">
        <v>814</v>
      </c>
      <c r="D411" s="47" t="s">
        <v>835</v>
      </c>
      <c r="E411" s="48" t="n">
        <f aca="false">SUM(F411:K411)</f>
        <v>12</v>
      </c>
      <c r="F411" s="49" t="n">
        <f aca="false">M411+T411+AA411+AH411+AO411</f>
        <v>0</v>
      </c>
      <c r="G411" s="50" t="n">
        <f aca="false">N411+U411+AB411+AI411+AP411</f>
        <v>0</v>
      </c>
      <c r="H411" s="49" t="n">
        <f aca="false">O411+V411+AC411+AJ411+AQ411</f>
        <v>1</v>
      </c>
      <c r="I411" s="49" t="n">
        <f aca="false">P411+W411+AD411+AK411+AR411</f>
        <v>1</v>
      </c>
      <c r="J411" s="49" t="n">
        <f aca="false">Q411+X411+AE411+AL411+AS411</f>
        <v>2</v>
      </c>
      <c r="K411" s="51" t="n">
        <f aca="false">R411+Y411+AF411+AM411+AT411</f>
        <v>8</v>
      </c>
      <c r="L411" s="52" t="n">
        <v>2</v>
      </c>
      <c r="M411" s="49" t="n">
        <v>0</v>
      </c>
      <c r="N411" s="50" t="n">
        <v>0</v>
      </c>
      <c r="O411" s="49" t="n">
        <v>1</v>
      </c>
      <c r="P411" s="49" t="n">
        <v>0</v>
      </c>
      <c r="Q411" s="49" t="n">
        <v>0</v>
      </c>
      <c r="R411" s="49" t="n">
        <v>1</v>
      </c>
      <c r="S411" s="53" t="n">
        <v>0</v>
      </c>
      <c r="T411" s="49" t="n">
        <v>0</v>
      </c>
      <c r="U411" s="50" t="n">
        <v>0</v>
      </c>
      <c r="V411" s="50" t="n">
        <v>0</v>
      </c>
      <c r="W411" s="50" t="n">
        <v>0</v>
      </c>
      <c r="X411" s="49" t="n">
        <v>0</v>
      </c>
      <c r="Y411" s="51" t="n">
        <v>0</v>
      </c>
      <c r="Z411" s="54" t="n">
        <v>6</v>
      </c>
      <c r="AA411" s="49" t="n">
        <v>0</v>
      </c>
      <c r="AB411" s="50" t="n">
        <v>0</v>
      </c>
      <c r="AC411" s="50" t="n">
        <v>0</v>
      </c>
      <c r="AD411" s="50" t="n">
        <v>0</v>
      </c>
      <c r="AE411" s="49" t="n">
        <v>1</v>
      </c>
      <c r="AF411" s="49" t="n">
        <v>5</v>
      </c>
      <c r="AG411" s="53" t="n">
        <v>3</v>
      </c>
      <c r="AH411" s="49" t="n">
        <v>0</v>
      </c>
      <c r="AI411" s="50" t="n">
        <v>0</v>
      </c>
      <c r="AJ411" s="50" t="n">
        <v>0</v>
      </c>
      <c r="AK411" s="50" t="n">
        <v>1</v>
      </c>
      <c r="AL411" s="49" t="n">
        <v>0</v>
      </c>
      <c r="AM411" s="55" t="n">
        <v>2</v>
      </c>
      <c r="AN411" s="53" t="n">
        <v>1</v>
      </c>
      <c r="AO411" s="49" t="n">
        <v>0</v>
      </c>
      <c r="AP411" s="50" t="n">
        <v>0</v>
      </c>
      <c r="AQ411" s="50" t="n">
        <v>0</v>
      </c>
      <c r="AR411" s="50" t="n">
        <v>0</v>
      </c>
      <c r="AS411" s="49" t="n">
        <v>1</v>
      </c>
      <c r="AT411" s="56" t="n">
        <v>0</v>
      </c>
    </row>
    <row r="412" customFormat="false" ht="14.25" hidden="false" customHeight="false" outlineLevel="0" collapsed="false">
      <c r="B412" s="45" t="s">
        <v>836</v>
      </c>
      <c r="C412" s="46" t="s">
        <v>814</v>
      </c>
      <c r="D412" s="47" t="s">
        <v>837</v>
      </c>
      <c r="E412" s="48" t="n">
        <f aca="false">SUM(F412:K412)</f>
        <v>13</v>
      </c>
      <c r="F412" s="49" t="n">
        <f aca="false">M412+T412+AA412+AH412+AO412</f>
        <v>0</v>
      </c>
      <c r="G412" s="50" t="n">
        <f aca="false">N412+U412+AB412+AI412+AP412</f>
        <v>0</v>
      </c>
      <c r="H412" s="49" t="n">
        <f aca="false">O412+V412+AC412+AJ412+AQ412</f>
        <v>0</v>
      </c>
      <c r="I412" s="49" t="n">
        <f aca="false">P412+W412+AD412+AK412+AR412</f>
        <v>0</v>
      </c>
      <c r="J412" s="49" t="n">
        <f aca="false">Q412+X412+AE412+AL412+AS412</f>
        <v>1</v>
      </c>
      <c r="K412" s="51" t="n">
        <f aca="false">R412+Y412+AF412+AM412+AT412</f>
        <v>12</v>
      </c>
      <c r="L412" s="52" t="n">
        <v>11</v>
      </c>
      <c r="M412" s="49" t="n">
        <v>0</v>
      </c>
      <c r="N412" s="50" t="n">
        <v>0</v>
      </c>
      <c r="O412" s="49" t="n">
        <v>0</v>
      </c>
      <c r="P412" s="49" t="n">
        <v>0</v>
      </c>
      <c r="Q412" s="49" t="n">
        <v>1</v>
      </c>
      <c r="R412" s="49" t="n">
        <v>10</v>
      </c>
      <c r="S412" s="53" t="n">
        <v>0</v>
      </c>
      <c r="T412" s="49" t="n">
        <v>0</v>
      </c>
      <c r="U412" s="50" t="n">
        <v>0</v>
      </c>
      <c r="V412" s="50" t="n">
        <v>0</v>
      </c>
      <c r="W412" s="50" t="n">
        <v>0</v>
      </c>
      <c r="X412" s="49" t="n">
        <v>0</v>
      </c>
      <c r="Y412" s="51" t="n">
        <v>0</v>
      </c>
      <c r="Z412" s="54" t="n">
        <v>0</v>
      </c>
      <c r="AA412" s="49" t="n">
        <v>0</v>
      </c>
      <c r="AB412" s="50" t="n">
        <v>0</v>
      </c>
      <c r="AC412" s="50" t="n">
        <v>0</v>
      </c>
      <c r="AD412" s="50" t="n">
        <v>0</v>
      </c>
      <c r="AE412" s="49" t="n">
        <v>0</v>
      </c>
      <c r="AF412" s="49" t="n">
        <v>0</v>
      </c>
      <c r="AG412" s="53" t="n">
        <v>1</v>
      </c>
      <c r="AH412" s="49" t="n">
        <v>0</v>
      </c>
      <c r="AI412" s="50" t="n">
        <v>0</v>
      </c>
      <c r="AJ412" s="50" t="n">
        <v>0</v>
      </c>
      <c r="AK412" s="50" t="n">
        <v>0</v>
      </c>
      <c r="AL412" s="49" t="n">
        <v>0</v>
      </c>
      <c r="AM412" s="55" t="n">
        <v>1</v>
      </c>
      <c r="AN412" s="53" t="n">
        <v>1</v>
      </c>
      <c r="AO412" s="49" t="n">
        <v>0</v>
      </c>
      <c r="AP412" s="50" t="n">
        <v>0</v>
      </c>
      <c r="AQ412" s="50" t="n">
        <v>0</v>
      </c>
      <c r="AR412" s="50" t="n">
        <v>0</v>
      </c>
      <c r="AS412" s="49" t="n">
        <v>0</v>
      </c>
      <c r="AT412" s="56" t="n">
        <v>1</v>
      </c>
    </row>
    <row r="413" customFormat="false" ht="14.25" hidden="false" customHeight="false" outlineLevel="0" collapsed="false">
      <c r="B413" s="45" t="s">
        <v>838</v>
      </c>
      <c r="C413" s="46" t="s">
        <v>814</v>
      </c>
      <c r="D413" s="47" t="s">
        <v>839</v>
      </c>
      <c r="E413" s="48" t="n">
        <f aca="false">SUM(F413:K413)</f>
        <v>20</v>
      </c>
      <c r="F413" s="49" t="n">
        <f aca="false">M413+T413+AA413+AH413+AO413</f>
        <v>0</v>
      </c>
      <c r="G413" s="50" t="n">
        <f aca="false">N413+U413+AB413+AI413+AP413</f>
        <v>0</v>
      </c>
      <c r="H413" s="49" t="n">
        <f aca="false">O413+V413+AC413+AJ413+AQ413</f>
        <v>1</v>
      </c>
      <c r="I413" s="49" t="n">
        <f aca="false">P413+W413+AD413+AK413+AR413</f>
        <v>1</v>
      </c>
      <c r="J413" s="49" t="n">
        <f aca="false">Q413+X413+AE413+AL413+AS413</f>
        <v>13</v>
      </c>
      <c r="K413" s="51" t="n">
        <f aca="false">R413+Y413+AF413+AM413+AT413</f>
        <v>5</v>
      </c>
      <c r="L413" s="52" t="n">
        <v>0</v>
      </c>
      <c r="M413" s="49" t="n">
        <v>0</v>
      </c>
      <c r="N413" s="50" t="n">
        <v>0</v>
      </c>
      <c r="O413" s="49" t="n">
        <v>0</v>
      </c>
      <c r="P413" s="49" t="n">
        <v>0</v>
      </c>
      <c r="Q413" s="49" t="n">
        <v>0</v>
      </c>
      <c r="R413" s="49" t="n">
        <v>0</v>
      </c>
      <c r="S413" s="53" t="n">
        <v>20</v>
      </c>
      <c r="T413" s="49" t="n">
        <v>0</v>
      </c>
      <c r="U413" s="50" t="n">
        <v>0</v>
      </c>
      <c r="V413" s="50" t="n">
        <v>1</v>
      </c>
      <c r="W413" s="50" t="n">
        <v>1</v>
      </c>
      <c r="X413" s="49" t="n">
        <v>13</v>
      </c>
      <c r="Y413" s="51" t="n">
        <v>5</v>
      </c>
      <c r="Z413" s="54" t="n">
        <v>0</v>
      </c>
      <c r="AA413" s="49" t="n">
        <v>0</v>
      </c>
      <c r="AB413" s="50" t="n">
        <v>0</v>
      </c>
      <c r="AC413" s="50" t="n">
        <v>0</v>
      </c>
      <c r="AD413" s="50" t="n">
        <v>0</v>
      </c>
      <c r="AE413" s="49" t="n">
        <v>0</v>
      </c>
      <c r="AF413" s="49" t="n">
        <v>0</v>
      </c>
      <c r="AG413" s="53" t="n">
        <v>0</v>
      </c>
      <c r="AH413" s="49" t="n">
        <v>0</v>
      </c>
      <c r="AI413" s="50" t="n">
        <v>0</v>
      </c>
      <c r="AJ413" s="50" t="n">
        <v>0</v>
      </c>
      <c r="AK413" s="50" t="n">
        <v>0</v>
      </c>
      <c r="AL413" s="49" t="n">
        <v>0</v>
      </c>
      <c r="AM413" s="55" t="n">
        <v>0</v>
      </c>
      <c r="AN413" s="53" t="n">
        <v>0</v>
      </c>
      <c r="AO413" s="49" t="n">
        <v>0</v>
      </c>
      <c r="AP413" s="50" t="n">
        <v>0</v>
      </c>
      <c r="AQ413" s="50" t="n">
        <v>0</v>
      </c>
      <c r="AR413" s="50" t="n">
        <v>0</v>
      </c>
      <c r="AS413" s="49" t="n">
        <v>0</v>
      </c>
      <c r="AT413" s="56" t="n">
        <v>0</v>
      </c>
    </row>
    <row r="414" customFormat="false" ht="14.25" hidden="false" customHeight="false" outlineLevel="0" collapsed="false">
      <c r="B414" s="45" t="s">
        <v>840</v>
      </c>
      <c r="C414" s="46" t="s">
        <v>814</v>
      </c>
      <c r="D414" s="47" t="s">
        <v>841</v>
      </c>
      <c r="E414" s="48" t="n">
        <f aca="false">SUM(F414:K414)</f>
        <v>26</v>
      </c>
      <c r="F414" s="49" t="n">
        <f aca="false">M414+T414+AA414+AH414+AO414</f>
        <v>0</v>
      </c>
      <c r="G414" s="50" t="n">
        <f aca="false">N414+U414+AB414+AI414+AP414</f>
        <v>0</v>
      </c>
      <c r="H414" s="49" t="n">
        <f aca="false">O414+V414+AC414+AJ414+AQ414</f>
        <v>0</v>
      </c>
      <c r="I414" s="49" t="n">
        <f aca="false">P414+W414+AD414+AK414+AR414</f>
        <v>2</v>
      </c>
      <c r="J414" s="49" t="n">
        <f aca="false">Q414+X414+AE414+AL414+AS414</f>
        <v>4</v>
      </c>
      <c r="K414" s="51" t="n">
        <f aca="false">R414+Y414+AF414+AM414+AT414</f>
        <v>20</v>
      </c>
      <c r="L414" s="52" t="n">
        <v>9</v>
      </c>
      <c r="M414" s="49" t="n">
        <v>0</v>
      </c>
      <c r="N414" s="50" t="n">
        <v>0</v>
      </c>
      <c r="O414" s="49" t="n">
        <v>0</v>
      </c>
      <c r="P414" s="49" t="n">
        <v>1</v>
      </c>
      <c r="Q414" s="49" t="n">
        <v>2</v>
      </c>
      <c r="R414" s="49" t="n">
        <v>6</v>
      </c>
      <c r="S414" s="53" t="n">
        <v>15</v>
      </c>
      <c r="T414" s="49" t="n">
        <v>0</v>
      </c>
      <c r="U414" s="50" t="n">
        <v>0</v>
      </c>
      <c r="V414" s="50" t="n">
        <v>0</v>
      </c>
      <c r="W414" s="50" t="n">
        <v>1</v>
      </c>
      <c r="X414" s="49" t="n">
        <v>2</v>
      </c>
      <c r="Y414" s="51" t="n">
        <v>12</v>
      </c>
      <c r="Z414" s="54" t="n">
        <v>0</v>
      </c>
      <c r="AA414" s="49" t="n">
        <v>0</v>
      </c>
      <c r="AB414" s="50" t="n">
        <v>0</v>
      </c>
      <c r="AC414" s="50" t="n">
        <v>0</v>
      </c>
      <c r="AD414" s="50" t="n">
        <v>0</v>
      </c>
      <c r="AE414" s="49" t="n">
        <v>0</v>
      </c>
      <c r="AF414" s="49" t="n">
        <v>0</v>
      </c>
      <c r="AG414" s="53" t="n">
        <v>2</v>
      </c>
      <c r="AH414" s="49" t="n">
        <v>0</v>
      </c>
      <c r="AI414" s="50" t="n">
        <v>0</v>
      </c>
      <c r="AJ414" s="50" t="n">
        <v>0</v>
      </c>
      <c r="AK414" s="50" t="n">
        <v>0</v>
      </c>
      <c r="AL414" s="49" t="n">
        <v>0</v>
      </c>
      <c r="AM414" s="55" t="n">
        <v>2</v>
      </c>
      <c r="AN414" s="53" t="n">
        <v>0</v>
      </c>
      <c r="AO414" s="49" t="n">
        <v>0</v>
      </c>
      <c r="AP414" s="50" t="n">
        <v>0</v>
      </c>
      <c r="AQ414" s="50" t="n">
        <v>0</v>
      </c>
      <c r="AR414" s="50" t="n">
        <v>0</v>
      </c>
      <c r="AS414" s="49" t="n">
        <v>0</v>
      </c>
      <c r="AT414" s="56" t="n">
        <v>0</v>
      </c>
    </row>
    <row r="415" customFormat="false" ht="14.25" hidden="false" customHeight="false" outlineLevel="0" collapsed="false">
      <c r="B415" s="45" t="s">
        <v>842</v>
      </c>
      <c r="C415" s="46" t="s">
        <v>814</v>
      </c>
      <c r="D415" s="47" t="s">
        <v>843</v>
      </c>
      <c r="E415" s="48" t="n">
        <f aca="false">SUM(F415:K415)</f>
        <v>15</v>
      </c>
      <c r="F415" s="49" t="n">
        <f aca="false">M415+T415+AA415+AH415+AO415</f>
        <v>0</v>
      </c>
      <c r="G415" s="50" t="n">
        <f aca="false">N415+U415+AB415+AI415+AP415</f>
        <v>0</v>
      </c>
      <c r="H415" s="49" t="n">
        <f aca="false">O415+V415+AC415+AJ415+AQ415</f>
        <v>1</v>
      </c>
      <c r="I415" s="49" t="n">
        <f aca="false">P415+W415+AD415+AK415+AR415</f>
        <v>2</v>
      </c>
      <c r="J415" s="49" t="n">
        <f aca="false">Q415+X415+AE415+AL415+AS415</f>
        <v>4</v>
      </c>
      <c r="K415" s="51" t="n">
        <f aca="false">R415+Y415+AF415+AM415+AT415</f>
        <v>8</v>
      </c>
      <c r="L415" s="52" t="n">
        <v>1</v>
      </c>
      <c r="M415" s="49" t="n">
        <v>0</v>
      </c>
      <c r="N415" s="50" t="n">
        <v>0</v>
      </c>
      <c r="O415" s="49" t="n">
        <v>0</v>
      </c>
      <c r="P415" s="49" t="n">
        <v>0</v>
      </c>
      <c r="Q415" s="49" t="n">
        <v>1</v>
      </c>
      <c r="R415" s="49" t="n">
        <v>0</v>
      </c>
      <c r="S415" s="53" t="n">
        <v>14</v>
      </c>
      <c r="T415" s="49" t="n">
        <v>0</v>
      </c>
      <c r="U415" s="50" t="n">
        <v>0</v>
      </c>
      <c r="V415" s="50" t="n">
        <v>1</v>
      </c>
      <c r="W415" s="50" t="n">
        <v>2</v>
      </c>
      <c r="X415" s="49" t="n">
        <v>3</v>
      </c>
      <c r="Y415" s="51" t="n">
        <v>8</v>
      </c>
      <c r="Z415" s="54" t="n">
        <v>0</v>
      </c>
      <c r="AA415" s="49" t="n">
        <v>0</v>
      </c>
      <c r="AB415" s="50" t="n">
        <v>0</v>
      </c>
      <c r="AC415" s="50" t="n">
        <v>0</v>
      </c>
      <c r="AD415" s="50" t="n">
        <v>0</v>
      </c>
      <c r="AE415" s="49" t="n">
        <v>0</v>
      </c>
      <c r="AF415" s="49" t="n">
        <v>0</v>
      </c>
      <c r="AG415" s="53" t="n">
        <v>0</v>
      </c>
      <c r="AH415" s="49" t="n">
        <v>0</v>
      </c>
      <c r="AI415" s="50" t="n">
        <v>0</v>
      </c>
      <c r="AJ415" s="50" t="n">
        <v>0</v>
      </c>
      <c r="AK415" s="50" t="n">
        <v>0</v>
      </c>
      <c r="AL415" s="49" t="n">
        <v>0</v>
      </c>
      <c r="AM415" s="55" t="n">
        <v>0</v>
      </c>
      <c r="AN415" s="53" t="n">
        <v>0</v>
      </c>
      <c r="AO415" s="49" t="n">
        <v>0</v>
      </c>
      <c r="AP415" s="50" t="n">
        <v>0</v>
      </c>
      <c r="AQ415" s="50" t="n">
        <v>0</v>
      </c>
      <c r="AR415" s="50" t="n">
        <v>0</v>
      </c>
      <c r="AS415" s="49" t="n">
        <v>0</v>
      </c>
      <c r="AT415" s="56" t="n">
        <v>0</v>
      </c>
    </row>
    <row r="416" customFormat="false" ht="14.25" hidden="false" customHeight="false" outlineLevel="0" collapsed="false">
      <c r="B416" s="45" t="s">
        <v>844</v>
      </c>
      <c r="C416" s="46" t="s">
        <v>814</v>
      </c>
      <c r="D416" s="47" t="s">
        <v>845</v>
      </c>
      <c r="E416" s="48" t="n">
        <f aca="false">SUM(F416:K416)</f>
        <v>44</v>
      </c>
      <c r="F416" s="49" t="n">
        <f aca="false">M416+T416+AA416+AH416+AO416</f>
        <v>0</v>
      </c>
      <c r="G416" s="50" t="n">
        <f aca="false">N416+U416+AB416+AI416+AP416</f>
        <v>0</v>
      </c>
      <c r="H416" s="49" t="n">
        <f aca="false">O416+V416+AC416+AJ416+AQ416</f>
        <v>1</v>
      </c>
      <c r="I416" s="49" t="n">
        <f aca="false">P416+W416+AD416+AK416+AR416</f>
        <v>3</v>
      </c>
      <c r="J416" s="49" t="n">
        <f aca="false">Q416+X416+AE416+AL416+AS416</f>
        <v>8</v>
      </c>
      <c r="K416" s="51" t="n">
        <f aca="false">R416+Y416+AF416+AM416+AT416</f>
        <v>32</v>
      </c>
      <c r="L416" s="52" t="n">
        <v>2</v>
      </c>
      <c r="M416" s="49" t="n">
        <v>0</v>
      </c>
      <c r="N416" s="50" t="n">
        <v>0</v>
      </c>
      <c r="O416" s="49" t="n">
        <v>1</v>
      </c>
      <c r="P416" s="49" t="n">
        <v>0</v>
      </c>
      <c r="Q416" s="49" t="n">
        <v>0</v>
      </c>
      <c r="R416" s="49" t="n">
        <v>1</v>
      </c>
      <c r="S416" s="53" t="n">
        <v>33</v>
      </c>
      <c r="T416" s="49" t="n">
        <v>0</v>
      </c>
      <c r="U416" s="50" t="n">
        <v>0</v>
      </c>
      <c r="V416" s="50" t="n">
        <v>0</v>
      </c>
      <c r="W416" s="50" t="n">
        <v>3</v>
      </c>
      <c r="X416" s="49" t="n">
        <v>7</v>
      </c>
      <c r="Y416" s="51" t="n">
        <v>23</v>
      </c>
      <c r="Z416" s="54" t="n">
        <v>0</v>
      </c>
      <c r="AA416" s="49" t="n">
        <v>0</v>
      </c>
      <c r="AB416" s="50" t="n">
        <v>0</v>
      </c>
      <c r="AC416" s="50" t="n">
        <v>0</v>
      </c>
      <c r="AD416" s="50" t="n">
        <v>0</v>
      </c>
      <c r="AE416" s="49" t="n">
        <v>0</v>
      </c>
      <c r="AF416" s="49" t="n">
        <v>0</v>
      </c>
      <c r="AG416" s="53" t="n">
        <v>9</v>
      </c>
      <c r="AH416" s="49" t="n">
        <v>0</v>
      </c>
      <c r="AI416" s="50" t="n">
        <v>0</v>
      </c>
      <c r="AJ416" s="50" t="n">
        <v>0</v>
      </c>
      <c r="AK416" s="50" t="n">
        <v>0</v>
      </c>
      <c r="AL416" s="49" t="n">
        <v>1</v>
      </c>
      <c r="AM416" s="55" t="n">
        <v>8</v>
      </c>
      <c r="AN416" s="53" t="n">
        <v>0</v>
      </c>
      <c r="AO416" s="49" t="n">
        <v>0</v>
      </c>
      <c r="AP416" s="50" t="n">
        <v>0</v>
      </c>
      <c r="AQ416" s="50" t="n">
        <v>0</v>
      </c>
      <c r="AR416" s="50" t="n">
        <v>0</v>
      </c>
      <c r="AS416" s="49" t="n">
        <v>0</v>
      </c>
      <c r="AT416" s="56" t="n">
        <v>0</v>
      </c>
    </row>
    <row r="417" customFormat="false" ht="14.25" hidden="false" customHeight="false" outlineLevel="0" collapsed="false">
      <c r="B417" s="45" t="s">
        <v>846</v>
      </c>
      <c r="C417" s="46" t="s">
        <v>814</v>
      </c>
      <c r="D417" s="47" t="s">
        <v>847</v>
      </c>
      <c r="E417" s="48" t="n">
        <f aca="false">SUM(F417:K417)</f>
        <v>31</v>
      </c>
      <c r="F417" s="49" t="n">
        <f aca="false">M417+T417+AA417+AH417+AO417</f>
        <v>0</v>
      </c>
      <c r="G417" s="50" t="n">
        <f aca="false">N417+U417+AB417+AI417+AP417</f>
        <v>2</v>
      </c>
      <c r="H417" s="49" t="n">
        <f aca="false">O417+V417+AC417+AJ417+AQ417</f>
        <v>2</v>
      </c>
      <c r="I417" s="49" t="n">
        <f aca="false">P417+W417+AD417+AK417+AR417</f>
        <v>1</v>
      </c>
      <c r="J417" s="49" t="n">
        <f aca="false">Q417+X417+AE417+AL417+AS417</f>
        <v>9</v>
      </c>
      <c r="K417" s="51" t="n">
        <f aca="false">R417+Y417+AF417+AM417+AT417</f>
        <v>17</v>
      </c>
      <c r="L417" s="52" t="n">
        <v>5</v>
      </c>
      <c r="M417" s="49" t="n">
        <v>0</v>
      </c>
      <c r="N417" s="50" t="n">
        <v>1</v>
      </c>
      <c r="O417" s="49" t="n">
        <v>0</v>
      </c>
      <c r="P417" s="49" t="n">
        <v>1</v>
      </c>
      <c r="Q417" s="49" t="n">
        <v>1</v>
      </c>
      <c r="R417" s="49" t="n">
        <v>2</v>
      </c>
      <c r="S417" s="53" t="n">
        <v>21</v>
      </c>
      <c r="T417" s="49" t="n">
        <v>0</v>
      </c>
      <c r="U417" s="50" t="n">
        <v>1</v>
      </c>
      <c r="V417" s="50" t="n">
        <v>1</v>
      </c>
      <c r="W417" s="50" t="n">
        <v>0</v>
      </c>
      <c r="X417" s="49" t="n">
        <v>5</v>
      </c>
      <c r="Y417" s="51" t="n">
        <v>14</v>
      </c>
      <c r="Z417" s="54" t="n">
        <v>0</v>
      </c>
      <c r="AA417" s="49" t="n">
        <v>0</v>
      </c>
      <c r="AB417" s="50" t="n">
        <v>0</v>
      </c>
      <c r="AC417" s="50" t="n">
        <v>0</v>
      </c>
      <c r="AD417" s="50" t="n">
        <v>0</v>
      </c>
      <c r="AE417" s="49" t="n">
        <v>0</v>
      </c>
      <c r="AF417" s="49" t="n">
        <v>0</v>
      </c>
      <c r="AG417" s="53" t="n">
        <v>5</v>
      </c>
      <c r="AH417" s="49" t="n">
        <v>0</v>
      </c>
      <c r="AI417" s="50" t="n">
        <v>0</v>
      </c>
      <c r="AJ417" s="50" t="n">
        <v>1</v>
      </c>
      <c r="AK417" s="50" t="n">
        <v>0</v>
      </c>
      <c r="AL417" s="49" t="n">
        <v>3</v>
      </c>
      <c r="AM417" s="55" t="n">
        <v>1</v>
      </c>
      <c r="AN417" s="53" t="n">
        <v>0</v>
      </c>
      <c r="AO417" s="49" t="n">
        <v>0</v>
      </c>
      <c r="AP417" s="50" t="n">
        <v>0</v>
      </c>
      <c r="AQ417" s="50" t="n">
        <v>0</v>
      </c>
      <c r="AR417" s="50" t="n">
        <v>0</v>
      </c>
      <c r="AS417" s="49" t="n">
        <v>0</v>
      </c>
      <c r="AT417" s="56" t="n">
        <v>0</v>
      </c>
    </row>
    <row r="418" customFormat="false" ht="14.25" hidden="false" customHeight="false" outlineLevel="0" collapsed="false">
      <c r="B418" s="45" t="s">
        <v>848</v>
      </c>
      <c r="C418" s="46" t="s">
        <v>814</v>
      </c>
      <c r="D418" s="47" t="s">
        <v>849</v>
      </c>
      <c r="E418" s="48" t="n">
        <f aca="false">SUM(F418:K418)</f>
        <v>18</v>
      </c>
      <c r="F418" s="49" t="n">
        <f aca="false">M418+T418+AA418+AH418+AO418</f>
        <v>0</v>
      </c>
      <c r="G418" s="50" t="n">
        <f aca="false">N418+U418+AB418+AI418+AP418</f>
        <v>2</v>
      </c>
      <c r="H418" s="49" t="n">
        <f aca="false">O418+V418+AC418+AJ418+AQ418</f>
        <v>3</v>
      </c>
      <c r="I418" s="49" t="n">
        <f aca="false">P418+W418+AD418+AK418+AR418</f>
        <v>3</v>
      </c>
      <c r="J418" s="49" t="n">
        <f aca="false">Q418+X418+AE418+AL418+AS418</f>
        <v>1</v>
      </c>
      <c r="K418" s="51" t="n">
        <f aca="false">R418+Y418+AF418+AM418+AT418</f>
        <v>9</v>
      </c>
      <c r="L418" s="52" t="n">
        <v>7</v>
      </c>
      <c r="M418" s="49" t="n">
        <v>0</v>
      </c>
      <c r="N418" s="50" t="n">
        <v>2</v>
      </c>
      <c r="O418" s="49" t="n">
        <v>1</v>
      </c>
      <c r="P418" s="49" t="n">
        <v>2</v>
      </c>
      <c r="Q418" s="49" t="n">
        <v>0</v>
      </c>
      <c r="R418" s="49" t="n">
        <v>2</v>
      </c>
      <c r="S418" s="53" t="n">
        <v>10</v>
      </c>
      <c r="T418" s="49" t="n">
        <v>0</v>
      </c>
      <c r="U418" s="50" t="n">
        <v>0</v>
      </c>
      <c r="V418" s="50" t="n">
        <v>1</v>
      </c>
      <c r="W418" s="50" t="n">
        <v>1</v>
      </c>
      <c r="X418" s="49" t="n">
        <v>1</v>
      </c>
      <c r="Y418" s="51" t="n">
        <v>7</v>
      </c>
      <c r="Z418" s="54" t="n">
        <v>0</v>
      </c>
      <c r="AA418" s="49" t="n">
        <v>0</v>
      </c>
      <c r="AB418" s="50" t="n">
        <v>0</v>
      </c>
      <c r="AC418" s="50" t="n">
        <v>0</v>
      </c>
      <c r="AD418" s="50" t="n">
        <v>0</v>
      </c>
      <c r="AE418" s="49" t="n">
        <v>0</v>
      </c>
      <c r="AF418" s="49" t="n">
        <v>0</v>
      </c>
      <c r="AG418" s="53" t="n">
        <v>1</v>
      </c>
      <c r="AH418" s="49" t="n">
        <v>0</v>
      </c>
      <c r="AI418" s="50" t="n">
        <v>0</v>
      </c>
      <c r="AJ418" s="50" t="n">
        <v>1</v>
      </c>
      <c r="AK418" s="50" t="n">
        <v>0</v>
      </c>
      <c r="AL418" s="49" t="n">
        <v>0</v>
      </c>
      <c r="AM418" s="55" t="n">
        <v>0</v>
      </c>
      <c r="AN418" s="53" t="n">
        <v>0</v>
      </c>
      <c r="AO418" s="49" t="n">
        <v>0</v>
      </c>
      <c r="AP418" s="50" t="n">
        <v>0</v>
      </c>
      <c r="AQ418" s="50" t="n">
        <v>0</v>
      </c>
      <c r="AR418" s="50" t="n">
        <v>0</v>
      </c>
      <c r="AS418" s="49" t="n">
        <v>0</v>
      </c>
      <c r="AT418" s="56" t="n">
        <v>0</v>
      </c>
    </row>
    <row r="419" customFormat="false" ht="14.25" hidden="false" customHeight="false" outlineLevel="0" collapsed="false">
      <c r="B419" s="45" t="s">
        <v>850</v>
      </c>
      <c r="C419" s="46" t="s">
        <v>814</v>
      </c>
      <c r="D419" s="47" t="s">
        <v>851</v>
      </c>
      <c r="E419" s="48" t="n">
        <f aca="false">SUM(F419:K419)</f>
        <v>8</v>
      </c>
      <c r="F419" s="49" t="n">
        <f aca="false">M419+T419+AA419+AH419+AO419</f>
        <v>0</v>
      </c>
      <c r="G419" s="50" t="n">
        <f aca="false">N419+U419+AB419+AI419+AP419</f>
        <v>0</v>
      </c>
      <c r="H419" s="49" t="n">
        <f aca="false">O419+V419+AC419+AJ419+AQ419</f>
        <v>1</v>
      </c>
      <c r="I419" s="49" t="n">
        <f aca="false">P419+W419+AD419+AK419+AR419</f>
        <v>0</v>
      </c>
      <c r="J419" s="49" t="n">
        <f aca="false">Q419+X419+AE419+AL419+AS419</f>
        <v>1</v>
      </c>
      <c r="K419" s="51" t="n">
        <f aca="false">R419+Y419+AF419+AM419+AT419</f>
        <v>6</v>
      </c>
      <c r="L419" s="52" t="n">
        <v>0</v>
      </c>
      <c r="M419" s="49" t="n">
        <v>0</v>
      </c>
      <c r="N419" s="50" t="n">
        <v>0</v>
      </c>
      <c r="O419" s="49" t="n">
        <v>0</v>
      </c>
      <c r="P419" s="49" t="n">
        <v>0</v>
      </c>
      <c r="Q419" s="49" t="n">
        <v>0</v>
      </c>
      <c r="R419" s="49" t="n">
        <v>0</v>
      </c>
      <c r="S419" s="53" t="n">
        <v>6</v>
      </c>
      <c r="T419" s="49" t="n">
        <v>0</v>
      </c>
      <c r="U419" s="50" t="n">
        <v>0</v>
      </c>
      <c r="V419" s="50" t="n">
        <v>1</v>
      </c>
      <c r="W419" s="50" t="n">
        <v>0</v>
      </c>
      <c r="X419" s="49" t="n">
        <v>1</v>
      </c>
      <c r="Y419" s="51" t="n">
        <v>4</v>
      </c>
      <c r="Z419" s="54" t="n">
        <v>0</v>
      </c>
      <c r="AA419" s="49" t="n">
        <v>0</v>
      </c>
      <c r="AB419" s="50" t="n">
        <v>0</v>
      </c>
      <c r="AC419" s="50" t="n">
        <v>0</v>
      </c>
      <c r="AD419" s="50" t="n">
        <v>0</v>
      </c>
      <c r="AE419" s="49" t="n">
        <v>0</v>
      </c>
      <c r="AF419" s="49" t="n">
        <v>0</v>
      </c>
      <c r="AG419" s="53" t="n">
        <v>1</v>
      </c>
      <c r="AH419" s="49" t="n">
        <v>0</v>
      </c>
      <c r="AI419" s="50" t="n">
        <v>0</v>
      </c>
      <c r="AJ419" s="50" t="n">
        <v>0</v>
      </c>
      <c r="AK419" s="50" t="n">
        <v>0</v>
      </c>
      <c r="AL419" s="49" t="n">
        <v>0</v>
      </c>
      <c r="AM419" s="55" t="n">
        <v>1</v>
      </c>
      <c r="AN419" s="53" t="n">
        <v>1</v>
      </c>
      <c r="AO419" s="49" t="n">
        <v>0</v>
      </c>
      <c r="AP419" s="50" t="n">
        <v>0</v>
      </c>
      <c r="AQ419" s="50" t="n">
        <v>0</v>
      </c>
      <c r="AR419" s="50" t="n">
        <v>0</v>
      </c>
      <c r="AS419" s="49" t="n">
        <v>0</v>
      </c>
      <c r="AT419" s="56" t="n">
        <v>1</v>
      </c>
    </row>
    <row r="420" customFormat="false" ht="14.25" hidden="false" customHeight="false" outlineLevel="0" collapsed="false">
      <c r="B420" s="45" t="s">
        <v>852</v>
      </c>
      <c r="C420" s="46" t="s">
        <v>814</v>
      </c>
      <c r="D420" s="47" t="s">
        <v>853</v>
      </c>
      <c r="E420" s="48" t="n">
        <f aca="false">SUM(F420:K420)</f>
        <v>17</v>
      </c>
      <c r="F420" s="49" t="n">
        <f aca="false">M420+T420+AA420+AH420+AO420</f>
        <v>0</v>
      </c>
      <c r="G420" s="50" t="n">
        <f aca="false">N420+U420+AB420+AI420+AP420</f>
        <v>0</v>
      </c>
      <c r="H420" s="49" t="n">
        <f aca="false">O420+V420+AC420+AJ420+AQ420</f>
        <v>2</v>
      </c>
      <c r="I420" s="49" t="n">
        <f aca="false">P420+W420+AD420+AK420+AR420</f>
        <v>0</v>
      </c>
      <c r="J420" s="49" t="n">
        <f aca="false">Q420+X420+AE420+AL420+AS420</f>
        <v>2</v>
      </c>
      <c r="K420" s="51" t="n">
        <f aca="false">R420+Y420+AF420+AM420+AT420</f>
        <v>13</v>
      </c>
      <c r="L420" s="52" t="n">
        <v>0</v>
      </c>
      <c r="M420" s="49" t="n">
        <v>0</v>
      </c>
      <c r="N420" s="50" t="n">
        <v>0</v>
      </c>
      <c r="O420" s="49" t="n">
        <v>0</v>
      </c>
      <c r="P420" s="49" t="n">
        <v>0</v>
      </c>
      <c r="Q420" s="49" t="n">
        <v>0</v>
      </c>
      <c r="R420" s="49" t="n">
        <v>0</v>
      </c>
      <c r="S420" s="53" t="n">
        <v>14</v>
      </c>
      <c r="T420" s="49" t="n">
        <v>0</v>
      </c>
      <c r="U420" s="50" t="n">
        <v>0</v>
      </c>
      <c r="V420" s="50" t="n">
        <v>1</v>
      </c>
      <c r="W420" s="50" t="n">
        <v>0</v>
      </c>
      <c r="X420" s="49" t="n">
        <v>1</v>
      </c>
      <c r="Y420" s="51" t="n">
        <v>12</v>
      </c>
      <c r="Z420" s="54" t="n">
        <v>0</v>
      </c>
      <c r="AA420" s="49" t="n">
        <v>0</v>
      </c>
      <c r="AB420" s="50" t="n">
        <v>0</v>
      </c>
      <c r="AC420" s="50" t="n">
        <v>0</v>
      </c>
      <c r="AD420" s="50" t="n">
        <v>0</v>
      </c>
      <c r="AE420" s="49" t="n">
        <v>0</v>
      </c>
      <c r="AF420" s="49" t="n">
        <v>0</v>
      </c>
      <c r="AG420" s="53" t="n">
        <v>3</v>
      </c>
      <c r="AH420" s="49" t="n">
        <v>0</v>
      </c>
      <c r="AI420" s="50" t="n">
        <v>0</v>
      </c>
      <c r="AJ420" s="50" t="n">
        <v>1</v>
      </c>
      <c r="AK420" s="50" t="n">
        <v>0</v>
      </c>
      <c r="AL420" s="49" t="n">
        <v>1</v>
      </c>
      <c r="AM420" s="55" t="n">
        <v>1</v>
      </c>
      <c r="AN420" s="53" t="n">
        <v>0</v>
      </c>
      <c r="AO420" s="49" t="n">
        <v>0</v>
      </c>
      <c r="AP420" s="50" t="n">
        <v>0</v>
      </c>
      <c r="AQ420" s="50" t="n">
        <v>0</v>
      </c>
      <c r="AR420" s="50" t="n">
        <v>0</v>
      </c>
      <c r="AS420" s="49" t="n">
        <v>0</v>
      </c>
      <c r="AT420" s="56" t="n">
        <v>0</v>
      </c>
    </row>
    <row r="421" customFormat="false" ht="14.25" hidden="false" customHeight="false" outlineLevel="0" collapsed="false">
      <c r="B421" s="45" t="s">
        <v>854</v>
      </c>
      <c r="C421" s="46" t="s">
        <v>814</v>
      </c>
      <c r="D421" s="47" t="s">
        <v>855</v>
      </c>
      <c r="E421" s="48" t="n">
        <f aca="false">SUM(F421:K421)</f>
        <v>14</v>
      </c>
      <c r="F421" s="49" t="n">
        <f aca="false">M421+T421+AA421+AH421+AO421</f>
        <v>0</v>
      </c>
      <c r="G421" s="50" t="n">
        <f aca="false">N421+U421+AB421+AI421+AP421</f>
        <v>0</v>
      </c>
      <c r="H421" s="49" t="n">
        <f aca="false">O421+V421+AC421+AJ421+AQ421</f>
        <v>0</v>
      </c>
      <c r="I421" s="49" t="n">
        <f aca="false">P421+W421+AD421+AK421+AR421</f>
        <v>2</v>
      </c>
      <c r="J421" s="49" t="n">
        <f aca="false">Q421+X421+AE421+AL421+AS421</f>
        <v>2</v>
      </c>
      <c r="K421" s="51" t="n">
        <f aca="false">R421+Y421+AF421+AM421+AT421</f>
        <v>10</v>
      </c>
      <c r="L421" s="52" t="n">
        <v>0</v>
      </c>
      <c r="M421" s="49" t="n">
        <v>0</v>
      </c>
      <c r="N421" s="50" t="n">
        <v>0</v>
      </c>
      <c r="O421" s="49" t="n">
        <v>0</v>
      </c>
      <c r="P421" s="49" t="n">
        <v>0</v>
      </c>
      <c r="Q421" s="49" t="n">
        <v>0</v>
      </c>
      <c r="R421" s="49" t="n">
        <v>0</v>
      </c>
      <c r="S421" s="53" t="n">
        <v>10</v>
      </c>
      <c r="T421" s="49" t="n">
        <v>0</v>
      </c>
      <c r="U421" s="50" t="n">
        <v>0</v>
      </c>
      <c r="V421" s="50" t="n">
        <v>0</v>
      </c>
      <c r="W421" s="50" t="n">
        <v>1</v>
      </c>
      <c r="X421" s="49" t="n">
        <v>1</v>
      </c>
      <c r="Y421" s="51" t="n">
        <v>8</v>
      </c>
      <c r="Z421" s="54" t="n">
        <v>4</v>
      </c>
      <c r="AA421" s="49" t="n">
        <v>0</v>
      </c>
      <c r="AB421" s="50" t="n">
        <v>0</v>
      </c>
      <c r="AC421" s="50" t="n">
        <v>0</v>
      </c>
      <c r="AD421" s="50" t="n">
        <v>1</v>
      </c>
      <c r="AE421" s="49" t="n">
        <v>1</v>
      </c>
      <c r="AF421" s="49" t="n">
        <v>2</v>
      </c>
      <c r="AG421" s="53" t="n">
        <v>0</v>
      </c>
      <c r="AH421" s="49" t="n">
        <v>0</v>
      </c>
      <c r="AI421" s="50" t="n">
        <v>0</v>
      </c>
      <c r="AJ421" s="50" t="n">
        <v>0</v>
      </c>
      <c r="AK421" s="50" t="n">
        <v>0</v>
      </c>
      <c r="AL421" s="49" t="n">
        <v>0</v>
      </c>
      <c r="AM421" s="55" t="n">
        <v>0</v>
      </c>
      <c r="AN421" s="53" t="n">
        <v>0</v>
      </c>
      <c r="AO421" s="49" t="n">
        <v>0</v>
      </c>
      <c r="AP421" s="50" t="n">
        <v>0</v>
      </c>
      <c r="AQ421" s="50" t="n">
        <v>0</v>
      </c>
      <c r="AR421" s="50" t="n">
        <v>0</v>
      </c>
      <c r="AS421" s="49" t="n">
        <v>0</v>
      </c>
      <c r="AT421" s="56" t="n">
        <v>0</v>
      </c>
    </row>
    <row r="422" customFormat="false" ht="14.25" hidden="false" customHeight="false" outlineLevel="0" collapsed="false">
      <c r="B422" s="45" t="s">
        <v>856</v>
      </c>
      <c r="C422" s="46" t="s">
        <v>814</v>
      </c>
      <c r="D422" s="47" t="s">
        <v>857</v>
      </c>
      <c r="E422" s="48" t="n">
        <f aca="false">SUM(F422:K422)</f>
        <v>12</v>
      </c>
      <c r="F422" s="49" t="n">
        <f aca="false">M422+T422+AA422+AH422+AO422</f>
        <v>0</v>
      </c>
      <c r="G422" s="50" t="n">
        <f aca="false">N422+U422+AB422+AI422+AP422</f>
        <v>0</v>
      </c>
      <c r="H422" s="49" t="n">
        <f aca="false">O422+V422+AC422+AJ422+AQ422</f>
        <v>1</v>
      </c>
      <c r="I422" s="49" t="n">
        <f aca="false">P422+W422+AD422+AK422+AR422</f>
        <v>2</v>
      </c>
      <c r="J422" s="49" t="n">
        <f aca="false">Q422+X422+AE422+AL422+AS422</f>
        <v>4</v>
      </c>
      <c r="K422" s="51" t="n">
        <f aca="false">R422+Y422+AF422+AM422+AT422</f>
        <v>5</v>
      </c>
      <c r="L422" s="52" t="n">
        <v>1</v>
      </c>
      <c r="M422" s="49" t="n">
        <v>0</v>
      </c>
      <c r="N422" s="50" t="n">
        <v>0</v>
      </c>
      <c r="O422" s="49" t="n">
        <v>1</v>
      </c>
      <c r="P422" s="49" t="n">
        <v>0</v>
      </c>
      <c r="Q422" s="49" t="n">
        <v>0</v>
      </c>
      <c r="R422" s="49" t="n">
        <v>0</v>
      </c>
      <c r="S422" s="53" t="n">
        <v>10</v>
      </c>
      <c r="T422" s="49" t="n">
        <v>0</v>
      </c>
      <c r="U422" s="50" t="n">
        <v>0</v>
      </c>
      <c r="V422" s="50" t="n">
        <v>0</v>
      </c>
      <c r="W422" s="50" t="n">
        <v>2</v>
      </c>
      <c r="X422" s="49" t="n">
        <v>4</v>
      </c>
      <c r="Y422" s="51" t="n">
        <v>4</v>
      </c>
      <c r="Z422" s="54" t="n">
        <v>1</v>
      </c>
      <c r="AA422" s="49" t="n">
        <v>0</v>
      </c>
      <c r="AB422" s="50" t="n">
        <v>0</v>
      </c>
      <c r="AC422" s="50" t="n">
        <v>0</v>
      </c>
      <c r="AD422" s="50" t="n">
        <v>0</v>
      </c>
      <c r="AE422" s="49" t="n">
        <v>0</v>
      </c>
      <c r="AF422" s="49" t="n">
        <v>1</v>
      </c>
      <c r="AG422" s="53" t="n">
        <v>0</v>
      </c>
      <c r="AH422" s="49" t="n">
        <v>0</v>
      </c>
      <c r="AI422" s="50" t="n">
        <v>0</v>
      </c>
      <c r="AJ422" s="50" t="n">
        <v>0</v>
      </c>
      <c r="AK422" s="50" t="n">
        <v>0</v>
      </c>
      <c r="AL422" s="49" t="n">
        <v>0</v>
      </c>
      <c r="AM422" s="55" t="n">
        <v>0</v>
      </c>
      <c r="AN422" s="53" t="n">
        <v>0</v>
      </c>
      <c r="AO422" s="49" t="n">
        <v>0</v>
      </c>
      <c r="AP422" s="50" t="n">
        <v>0</v>
      </c>
      <c r="AQ422" s="50" t="n">
        <v>0</v>
      </c>
      <c r="AR422" s="50" t="n">
        <v>0</v>
      </c>
      <c r="AS422" s="49" t="n">
        <v>0</v>
      </c>
      <c r="AT422" s="56" t="n">
        <v>0</v>
      </c>
    </row>
    <row r="423" customFormat="false" ht="14.25" hidden="false" customHeight="false" outlineLevel="0" collapsed="false">
      <c r="B423" s="45" t="s">
        <v>858</v>
      </c>
      <c r="C423" s="46" t="s">
        <v>814</v>
      </c>
      <c r="D423" s="47" t="s">
        <v>859</v>
      </c>
      <c r="E423" s="48" t="n">
        <f aca="false">SUM(F423:K423)</f>
        <v>28</v>
      </c>
      <c r="F423" s="49" t="n">
        <f aca="false">M423+T423+AA423+AH423+AO423</f>
        <v>0</v>
      </c>
      <c r="G423" s="50" t="n">
        <f aca="false">N423+U423+AB423+AI423+AP423</f>
        <v>0</v>
      </c>
      <c r="H423" s="49" t="n">
        <f aca="false">O423+V423+AC423+AJ423+AQ423</f>
        <v>6</v>
      </c>
      <c r="I423" s="49" t="n">
        <f aca="false">P423+W423+AD423+AK423+AR423</f>
        <v>4</v>
      </c>
      <c r="J423" s="49" t="n">
        <f aca="false">Q423+X423+AE423+AL423+AS423</f>
        <v>7</v>
      </c>
      <c r="K423" s="51" t="n">
        <f aca="false">R423+Y423+AF423+AM423+AT423</f>
        <v>11</v>
      </c>
      <c r="L423" s="52" t="n">
        <v>25</v>
      </c>
      <c r="M423" s="49" t="n">
        <v>0</v>
      </c>
      <c r="N423" s="50" t="n">
        <v>0</v>
      </c>
      <c r="O423" s="49" t="n">
        <v>6</v>
      </c>
      <c r="P423" s="49" t="n">
        <v>3</v>
      </c>
      <c r="Q423" s="49" t="n">
        <v>5</v>
      </c>
      <c r="R423" s="49" t="n">
        <v>11</v>
      </c>
      <c r="S423" s="53" t="n">
        <v>0</v>
      </c>
      <c r="T423" s="49" t="n">
        <v>0</v>
      </c>
      <c r="U423" s="50" t="n">
        <v>0</v>
      </c>
      <c r="V423" s="50" t="n">
        <v>0</v>
      </c>
      <c r="W423" s="50" t="n">
        <v>0</v>
      </c>
      <c r="X423" s="49" t="n">
        <v>0</v>
      </c>
      <c r="Y423" s="51" t="n">
        <v>0</v>
      </c>
      <c r="Z423" s="54" t="n">
        <v>0</v>
      </c>
      <c r="AA423" s="49" t="n">
        <v>0</v>
      </c>
      <c r="AB423" s="50" t="n">
        <v>0</v>
      </c>
      <c r="AC423" s="50" t="n">
        <v>0</v>
      </c>
      <c r="AD423" s="50" t="n">
        <v>0</v>
      </c>
      <c r="AE423" s="49" t="n">
        <v>0</v>
      </c>
      <c r="AF423" s="49" t="n">
        <v>0</v>
      </c>
      <c r="AG423" s="53" t="n">
        <v>3</v>
      </c>
      <c r="AH423" s="49" t="n">
        <v>0</v>
      </c>
      <c r="AI423" s="50" t="n">
        <v>0</v>
      </c>
      <c r="AJ423" s="50" t="n">
        <v>0</v>
      </c>
      <c r="AK423" s="50" t="n">
        <v>1</v>
      </c>
      <c r="AL423" s="49" t="n">
        <v>2</v>
      </c>
      <c r="AM423" s="55" t="n">
        <v>0</v>
      </c>
      <c r="AN423" s="53" t="n">
        <v>0</v>
      </c>
      <c r="AO423" s="49" t="n">
        <v>0</v>
      </c>
      <c r="AP423" s="50" t="n">
        <v>0</v>
      </c>
      <c r="AQ423" s="50" t="n">
        <v>0</v>
      </c>
      <c r="AR423" s="50" t="n">
        <v>0</v>
      </c>
      <c r="AS423" s="49" t="n">
        <v>0</v>
      </c>
      <c r="AT423" s="56" t="n">
        <v>0</v>
      </c>
    </row>
    <row r="424" customFormat="false" ht="14.25" hidden="false" customHeight="false" outlineLevel="0" collapsed="false">
      <c r="B424" s="45" t="s">
        <v>860</v>
      </c>
      <c r="C424" s="46" t="s">
        <v>814</v>
      </c>
      <c r="D424" s="47" t="s">
        <v>861</v>
      </c>
      <c r="E424" s="48" t="n">
        <f aca="false">SUM(F424:K424)</f>
        <v>13</v>
      </c>
      <c r="F424" s="49" t="n">
        <f aca="false">M424+T424+AA424+AH424+AO424</f>
        <v>0</v>
      </c>
      <c r="G424" s="50" t="n">
        <f aca="false">N424+U424+AB424+AI424+AP424</f>
        <v>0</v>
      </c>
      <c r="H424" s="49" t="n">
        <f aca="false">O424+V424+AC424+AJ424+AQ424</f>
        <v>0</v>
      </c>
      <c r="I424" s="49" t="n">
        <f aca="false">P424+W424+AD424+AK424+AR424</f>
        <v>1</v>
      </c>
      <c r="J424" s="49" t="n">
        <f aca="false">Q424+X424+AE424+AL424+AS424</f>
        <v>1</v>
      </c>
      <c r="K424" s="51" t="n">
        <f aca="false">R424+Y424+AF424+AM424+AT424</f>
        <v>11</v>
      </c>
      <c r="L424" s="52" t="n">
        <v>13</v>
      </c>
      <c r="M424" s="49" t="n">
        <v>0</v>
      </c>
      <c r="N424" s="50" t="n">
        <v>0</v>
      </c>
      <c r="O424" s="49" t="n">
        <v>0</v>
      </c>
      <c r="P424" s="49" t="n">
        <v>1</v>
      </c>
      <c r="Q424" s="49" t="n">
        <v>1</v>
      </c>
      <c r="R424" s="49" t="n">
        <v>11</v>
      </c>
      <c r="S424" s="53" t="n">
        <v>0</v>
      </c>
      <c r="T424" s="49" t="n">
        <v>0</v>
      </c>
      <c r="U424" s="50" t="n">
        <v>0</v>
      </c>
      <c r="V424" s="50" t="n">
        <v>0</v>
      </c>
      <c r="W424" s="50" t="n">
        <v>0</v>
      </c>
      <c r="X424" s="49" t="n">
        <v>0</v>
      </c>
      <c r="Y424" s="51" t="n">
        <v>0</v>
      </c>
      <c r="Z424" s="54" t="n">
        <v>0</v>
      </c>
      <c r="AA424" s="49" t="n">
        <v>0</v>
      </c>
      <c r="AB424" s="50" t="n">
        <v>0</v>
      </c>
      <c r="AC424" s="50" t="n">
        <v>0</v>
      </c>
      <c r="AD424" s="50" t="n">
        <v>0</v>
      </c>
      <c r="AE424" s="49" t="n">
        <v>0</v>
      </c>
      <c r="AF424" s="49" t="n">
        <v>0</v>
      </c>
      <c r="AG424" s="53" t="n">
        <v>0</v>
      </c>
      <c r="AH424" s="49" t="n">
        <v>0</v>
      </c>
      <c r="AI424" s="50" t="n">
        <v>0</v>
      </c>
      <c r="AJ424" s="50" t="n">
        <v>0</v>
      </c>
      <c r="AK424" s="50" t="n">
        <v>0</v>
      </c>
      <c r="AL424" s="49" t="n">
        <v>0</v>
      </c>
      <c r="AM424" s="55" t="n">
        <v>0</v>
      </c>
      <c r="AN424" s="53" t="n">
        <v>0</v>
      </c>
      <c r="AO424" s="49" t="n">
        <v>0</v>
      </c>
      <c r="AP424" s="50" t="n">
        <v>0</v>
      </c>
      <c r="AQ424" s="50" t="n">
        <v>0</v>
      </c>
      <c r="AR424" s="50" t="n">
        <v>0</v>
      </c>
      <c r="AS424" s="49" t="n">
        <v>0</v>
      </c>
      <c r="AT424" s="56" t="n">
        <v>0</v>
      </c>
    </row>
    <row r="425" customFormat="false" ht="14.25" hidden="false" customHeight="false" outlineLevel="0" collapsed="false">
      <c r="B425" s="45" t="s">
        <v>862</v>
      </c>
      <c r="C425" s="46" t="s">
        <v>814</v>
      </c>
      <c r="D425" s="47" t="s">
        <v>863</v>
      </c>
      <c r="E425" s="48" t="n">
        <f aca="false">SUM(F425:K425)</f>
        <v>13</v>
      </c>
      <c r="F425" s="49" t="n">
        <f aca="false">M425+T425+AA425+AH425+AO425</f>
        <v>0</v>
      </c>
      <c r="G425" s="50" t="n">
        <f aca="false">N425+U425+AB425+AI425+AP425</f>
        <v>0</v>
      </c>
      <c r="H425" s="49" t="n">
        <f aca="false">O425+V425+AC425+AJ425+AQ425</f>
        <v>0</v>
      </c>
      <c r="I425" s="49" t="n">
        <f aca="false">P425+W425+AD425+AK425+AR425</f>
        <v>1</v>
      </c>
      <c r="J425" s="49" t="n">
        <f aca="false">Q425+X425+AE425+AL425+AS425</f>
        <v>5</v>
      </c>
      <c r="K425" s="51" t="n">
        <f aca="false">R425+Y425+AF425+AM425+AT425</f>
        <v>7</v>
      </c>
      <c r="L425" s="52" t="n">
        <v>1</v>
      </c>
      <c r="M425" s="49" t="n">
        <v>0</v>
      </c>
      <c r="N425" s="50" t="n">
        <v>0</v>
      </c>
      <c r="O425" s="49" t="n">
        <v>0</v>
      </c>
      <c r="P425" s="49" t="n">
        <v>0</v>
      </c>
      <c r="Q425" s="49" t="n">
        <v>1</v>
      </c>
      <c r="R425" s="49" t="n">
        <v>0</v>
      </c>
      <c r="S425" s="53" t="n">
        <v>7</v>
      </c>
      <c r="T425" s="49" t="n">
        <v>0</v>
      </c>
      <c r="U425" s="50" t="n">
        <v>0</v>
      </c>
      <c r="V425" s="50" t="n">
        <v>0</v>
      </c>
      <c r="W425" s="50" t="n">
        <v>1</v>
      </c>
      <c r="X425" s="49" t="n">
        <v>2</v>
      </c>
      <c r="Y425" s="51" t="n">
        <v>4</v>
      </c>
      <c r="Z425" s="54" t="n">
        <v>1</v>
      </c>
      <c r="AA425" s="49" t="n">
        <v>0</v>
      </c>
      <c r="AB425" s="50" t="n">
        <v>0</v>
      </c>
      <c r="AC425" s="50" t="n">
        <v>0</v>
      </c>
      <c r="AD425" s="50" t="n">
        <v>0</v>
      </c>
      <c r="AE425" s="49" t="n">
        <v>0</v>
      </c>
      <c r="AF425" s="49" t="n">
        <v>1</v>
      </c>
      <c r="AG425" s="53" t="n">
        <v>4</v>
      </c>
      <c r="AH425" s="49" t="n">
        <v>0</v>
      </c>
      <c r="AI425" s="50" t="n">
        <v>0</v>
      </c>
      <c r="AJ425" s="50" t="n">
        <v>0</v>
      </c>
      <c r="AK425" s="50" t="n">
        <v>0</v>
      </c>
      <c r="AL425" s="49" t="n">
        <v>2</v>
      </c>
      <c r="AM425" s="55" t="n">
        <v>2</v>
      </c>
      <c r="AN425" s="53" t="n">
        <v>0</v>
      </c>
      <c r="AO425" s="49" t="n">
        <v>0</v>
      </c>
      <c r="AP425" s="50" t="n">
        <v>0</v>
      </c>
      <c r="AQ425" s="50" t="n">
        <v>0</v>
      </c>
      <c r="AR425" s="50" t="n">
        <v>0</v>
      </c>
      <c r="AS425" s="49" t="n">
        <v>0</v>
      </c>
      <c r="AT425" s="56" t="n">
        <v>0</v>
      </c>
    </row>
    <row r="426" customFormat="false" ht="14.25" hidden="false" customHeight="false" outlineLevel="0" collapsed="false">
      <c r="B426" s="45" t="s">
        <v>864</v>
      </c>
      <c r="C426" s="46" t="s">
        <v>814</v>
      </c>
      <c r="D426" s="47" t="s">
        <v>865</v>
      </c>
      <c r="E426" s="48" t="n">
        <f aca="false">SUM(F426:K426)</f>
        <v>15</v>
      </c>
      <c r="F426" s="49" t="n">
        <f aca="false">M426+T426+AA426+AH426+AO426</f>
        <v>0</v>
      </c>
      <c r="G426" s="50" t="n">
        <f aca="false">N426+U426+AB426+AI426+AP426</f>
        <v>0</v>
      </c>
      <c r="H426" s="49" t="n">
        <f aca="false">O426+V426+AC426+AJ426+AQ426</f>
        <v>0</v>
      </c>
      <c r="I426" s="49" t="n">
        <f aca="false">P426+W426+AD426+AK426+AR426</f>
        <v>0</v>
      </c>
      <c r="J426" s="49" t="n">
        <f aca="false">Q426+X426+AE426+AL426+AS426</f>
        <v>4</v>
      </c>
      <c r="K426" s="51" t="n">
        <f aca="false">R426+Y426+AF426+AM426+AT426</f>
        <v>11</v>
      </c>
      <c r="L426" s="52" t="n">
        <v>2</v>
      </c>
      <c r="M426" s="49" t="n">
        <v>0</v>
      </c>
      <c r="N426" s="50" t="n">
        <v>0</v>
      </c>
      <c r="O426" s="49" t="n">
        <v>0</v>
      </c>
      <c r="P426" s="49" t="n">
        <v>0</v>
      </c>
      <c r="Q426" s="49" t="n">
        <v>1</v>
      </c>
      <c r="R426" s="49" t="n">
        <v>1</v>
      </c>
      <c r="S426" s="53" t="n">
        <v>6</v>
      </c>
      <c r="T426" s="49" t="n">
        <v>0</v>
      </c>
      <c r="U426" s="50" t="n">
        <v>0</v>
      </c>
      <c r="V426" s="50" t="n">
        <v>0</v>
      </c>
      <c r="W426" s="50" t="n">
        <v>0</v>
      </c>
      <c r="X426" s="49" t="n">
        <v>1</v>
      </c>
      <c r="Y426" s="51" t="n">
        <v>5</v>
      </c>
      <c r="Z426" s="54" t="n">
        <v>0</v>
      </c>
      <c r="AA426" s="49" t="n">
        <v>0</v>
      </c>
      <c r="AB426" s="50" t="n">
        <v>0</v>
      </c>
      <c r="AC426" s="50" t="n">
        <v>0</v>
      </c>
      <c r="AD426" s="50" t="n">
        <v>0</v>
      </c>
      <c r="AE426" s="49" t="n">
        <v>0</v>
      </c>
      <c r="AF426" s="49" t="n">
        <v>0</v>
      </c>
      <c r="AG426" s="53" t="n">
        <v>7</v>
      </c>
      <c r="AH426" s="49" t="n">
        <v>0</v>
      </c>
      <c r="AI426" s="50" t="n">
        <v>0</v>
      </c>
      <c r="AJ426" s="50" t="n">
        <v>0</v>
      </c>
      <c r="AK426" s="50" t="n">
        <v>0</v>
      </c>
      <c r="AL426" s="49" t="n">
        <v>2</v>
      </c>
      <c r="AM426" s="55" t="n">
        <v>5</v>
      </c>
      <c r="AN426" s="53" t="n">
        <v>0</v>
      </c>
      <c r="AO426" s="49" t="n">
        <v>0</v>
      </c>
      <c r="AP426" s="50" t="n">
        <v>0</v>
      </c>
      <c r="AQ426" s="50" t="n">
        <v>0</v>
      </c>
      <c r="AR426" s="50" t="n">
        <v>0</v>
      </c>
      <c r="AS426" s="49" t="n">
        <v>0</v>
      </c>
      <c r="AT426" s="56" t="n">
        <v>0</v>
      </c>
    </row>
    <row r="427" customFormat="false" ht="14.25" hidden="false" customHeight="false" outlineLevel="0" collapsed="false">
      <c r="B427" s="45" t="s">
        <v>866</v>
      </c>
      <c r="C427" s="46" t="s">
        <v>814</v>
      </c>
      <c r="D427" s="47" t="s">
        <v>867</v>
      </c>
      <c r="E427" s="48" t="n">
        <f aca="false">SUM(F427:K427)</f>
        <v>13</v>
      </c>
      <c r="F427" s="49" t="n">
        <f aca="false">M427+T427+AA427+AH427+AO427</f>
        <v>0</v>
      </c>
      <c r="G427" s="50" t="n">
        <f aca="false">N427+U427+AB427+AI427+AP427</f>
        <v>0</v>
      </c>
      <c r="H427" s="49" t="n">
        <f aca="false">O427+V427+AC427+AJ427+AQ427</f>
        <v>0</v>
      </c>
      <c r="I427" s="49" t="n">
        <f aca="false">P427+W427+AD427+AK427+AR427</f>
        <v>4</v>
      </c>
      <c r="J427" s="49" t="n">
        <f aca="false">Q427+X427+AE427+AL427+AS427</f>
        <v>2</v>
      </c>
      <c r="K427" s="51" t="n">
        <f aca="false">R427+Y427+AF427+AM427+AT427</f>
        <v>7</v>
      </c>
      <c r="L427" s="52" t="n">
        <v>10</v>
      </c>
      <c r="M427" s="49" t="n">
        <v>0</v>
      </c>
      <c r="N427" s="50" t="n">
        <v>0</v>
      </c>
      <c r="O427" s="49" t="n">
        <v>0</v>
      </c>
      <c r="P427" s="49" t="n">
        <v>3</v>
      </c>
      <c r="Q427" s="49" t="n">
        <v>1</v>
      </c>
      <c r="R427" s="49" t="n">
        <v>6</v>
      </c>
      <c r="S427" s="53" t="n">
        <v>0</v>
      </c>
      <c r="T427" s="49" t="n">
        <v>0</v>
      </c>
      <c r="U427" s="50" t="n">
        <v>0</v>
      </c>
      <c r="V427" s="50" t="n">
        <v>0</v>
      </c>
      <c r="W427" s="50" t="n">
        <v>0</v>
      </c>
      <c r="X427" s="49" t="n">
        <v>0</v>
      </c>
      <c r="Y427" s="51" t="n">
        <v>0</v>
      </c>
      <c r="Z427" s="54" t="n">
        <v>0</v>
      </c>
      <c r="AA427" s="49" t="n">
        <v>0</v>
      </c>
      <c r="AB427" s="50" t="n">
        <v>0</v>
      </c>
      <c r="AC427" s="50" t="n">
        <v>0</v>
      </c>
      <c r="AD427" s="50" t="n">
        <v>0</v>
      </c>
      <c r="AE427" s="49" t="n">
        <v>0</v>
      </c>
      <c r="AF427" s="49" t="n">
        <v>0</v>
      </c>
      <c r="AG427" s="53" t="n">
        <v>3</v>
      </c>
      <c r="AH427" s="49" t="n">
        <v>0</v>
      </c>
      <c r="AI427" s="50" t="n">
        <v>0</v>
      </c>
      <c r="AJ427" s="50" t="n">
        <v>0</v>
      </c>
      <c r="AK427" s="50" t="n">
        <v>1</v>
      </c>
      <c r="AL427" s="49" t="n">
        <v>1</v>
      </c>
      <c r="AM427" s="55" t="n">
        <v>1</v>
      </c>
      <c r="AN427" s="53" t="n">
        <v>0</v>
      </c>
      <c r="AO427" s="49" t="n">
        <v>0</v>
      </c>
      <c r="AP427" s="50" t="n">
        <v>0</v>
      </c>
      <c r="AQ427" s="50" t="n">
        <v>0</v>
      </c>
      <c r="AR427" s="50" t="n">
        <v>0</v>
      </c>
      <c r="AS427" s="49" t="n">
        <v>0</v>
      </c>
      <c r="AT427" s="56" t="n">
        <v>0</v>
      </c>
    </row>
    <row r="428" customFormat="false" ht="14.25" hidden="false" customHeight="false" outlineLevel="0" collapsed="false">
      <c r="B428" s="45" t="s">
        <v>868</v>
      </c>
      <c r="C428" s="46" t="s">
        <v>814</v>
      </c>
      <c r="D428" s="47" t="s">
        <v>869</v>
      </c>
      <c r="E428" s="48" t="n">
        <f aca="false">SUM(F428:K428)</f>
        <v>20</v>
      </c>
      <c r="F428" s="49" t="n">
        <f aca="false">M428+T428+AA428+AH428+AO428</f>
        <v>0</v>
      </c>
      <c r="G428" s="50" t="n">
        <f aca="false">N428+U428+AB428+AI428+AP428</f>
        <v>0</v>
      </c>
      <c r="H428" s="49" t="n">
        <f aca="false">O428+V428+AC428+AJ428+AQ428</f>
        <v>1</v>
      </c>
      <c r="I428" s="49" t="n">
        <f aca="false">P428+W428+AD428+AK428+AR428</f>
        <v>3</v>
      </c>
      <c r="J428" s="49" t="n">
        <f aca="false">Q428+X428+AE428+AL428+AS428</f>
        <v>13</v>
      </c>
      <c r="K428" s="51" t="n">
        <f aca="false">R428+Y428+AF428+AM428+AT428</f>
        <v>3</v>
      </c>
      <c r="L428" s="52" t="n">
        <v>1</v>
      </c>
      <c r="M428" s="49" t="n">
        <v>0</v>
      </c>
      <c r="N428" s="50" t="n">
        <v>0</v>
      </c>
      <c r="O428" s="49" t="n">
        <v>0</v>
      </c>
      <c r="P428" s="49" t="n">
        <v>0</v>
      </c>
      <c r="Q428" s="49" t="n">
        <v>1</v>
      </c>
      <c r="R428" s="49" t="n">
        <v>0</v>
      </c>
      <c r="S428" s="53" t="n">
        <v>15</v>
      </c>
      <c r="T428" s="49" t="n">
        <v>0</v>
      </c>
      <c r="U428" s="50" t="n">
        <v>0</v>
      </c>
      <c r="V428" s="50" t="n">
        <v>0</v>
      </c>
      <c r="W428" s="50" t="n">
        <v>2</v>
      </c>
      <c r="X428" s="49" t="n">
        <v>10</v>
      </c>
      <c r="Y428" s="51" t="n">
        <v>3</v>
      </c>
      <c r="Z428" s="54" t="n">
        <v>0</v>
      </c>
      <c r="AA428" s="49" t="n">
        <v>0</v>
      </c>
      <c r="AB428" s="50" t="n">
        <v>0</v>
      </c>
      <c r="AC428" s="50" t="n">
        <v>0</v>
      </c>
      <c r="AD428" s="50" t="n">
        <v>0</v>
      </c>
      <c r="AE428" s="49" t="n">
        <v>0</v>
      </c>
      <c r="AF428" s="49" t="n">
        <v>0</v>
      </c>
      <c r="AG428" s="53" t="n">
        <v>4</v>
      </c>
      <c r="AH428" s="49" t="n">
        <v>0</v>
      </c>
      <c r="AI428" s="50" t="n">
        <v>0</v>
      </c>
      <c r="AJ428" s="50" t="n">
        <v>1</v>
      </c>
      <c r="AK428" s="50" t="n">
        <v>1</v>
      </c>
      <c r="AL428" s="49" t="n">
        <v>2</v>
      </c>
      <c r="AM428" s="55" t="n">
        <v>0</v>
      </c>
      <c r="AN428" s="53" t="n">
        <v>0</v>
      </c>
      <c r="AO428" s="49" t="n">
        <v>0</v>
      </c>
      <c r="AP428" s="50" t="n">
        <v>0</v>
      </c>
      <c r="AQ428" s="50" t="n">
        <v>0</v>
      </c>
      <c r="AR428" s="50" t="n">
        <v>0</v>
      </c>
      <c r="AS428" s="49" t="n">
        <v>0</v>
      </c>
      <c r="AT428" s="56" t="n">
        <v>0</v>
      </c>
    </row>
    <row r="429" customFormat="false" ht="14.25" hidden="false" customHeight="false" outlineLevel="0" collapsed="false">
      <c r="B429" s="45" t="s">
        <v>870</v>
      </c>
      <c r="C429" s="46" t="s">
        <v>814</v>
      </c>
      <c r="D429" s="47" t="s">
        <v>871</v>
      </c>
      <c r="E429" s="48" t="n">
        <f aca="false">SUM(F429:K429)</f>
        <v>9</v>
      </c>
      <c r="F429" s="49" t="n">
        <f aca="false">M429+T429+AA429+AH429+AO429</f>
        <v>0</v>
      </c>
      <c r="G429" s="50" t="n">
        <f aca="false">N429+U429+AB429+AI429+AP429</f>
        <v>0</v>
      </c>
      <c r="H429" s="49" t="n">
        <f aca="false">O429+V429+AC429+AJ429+AQ429</f>
        <v>1</v>
      </c>
      <c r="I429" s="49" t="n">
        <f aca="false">P429+W429+AD429+AK429+AR429</f>
        <v>0</v>
      </c>
      <c r="J429" s="49" t="n">
        <f aca="false">Q429+X429+AE429+AL429+AS429</f>
        <v>6</v>
      </c>
      <c r="K429" s="51" t="n">
        <f aca="false">R429+Y429+AF429+AM429+AT429</f>
        <v>2</v>
      </c>
      <c r="L429" s="52" t="n">
        <v>0</v>
      </c>
      <c r="M429" s="49" t="n">
        <v>0</v>
      </c>
      <c r="N429" s="50" t="n">
        <v>0</v>
      </c>
      <c r="O429" s="49" t="n">
        <v>0</v>
      </c>
      <c r="P429" s="49" t="n">
        <v>0</v>
      </c>
      <c r="Q429" s="49" t="n">
        <v>0</v>
      </c>
      <c r="R429" s="49" t="n">
        <v>0</v>
      </c>
      <c r="S429" s="53" t="n">
        <v>8</v>
      </c>
      <c r="T429" s="49" t="n">
        <v>0</v>
      </c>
      <c r="U429" s="50" t="n">
        <v>0</v>
      </c>
      <c r="V429" s="50" t="n">
        <v>1</v>
      </c>
      <c r="W429" s="50" t="n">
        <v>0</v>
      </c>
      <c r="X429" s="49" t="n">
        <v>5</v>
      </c>
      <c r="Y429" s="51" t="n">
        <v>2</v>
      </c>
      <c r="Z429" s="54" t="n">
        <v>0</v>
      </c>
      <c r="AA429" s="49" t="n">
        <v>0</v>
      </c>
      <c r="AB429" s="50" t="n">
        <v>0</v>
      </c>
      <c r="AC429" s="50" t="n">
        <v>0</v>
      </c>
      <c r="AD429" s="50" t="n">
        <v>0</v>
      </c>
      <c r="AE429" s="49" t="n">
        <v>0</v>
      </c>
      <c r="AF429" s="49" t="n">
        <v>0</v>
      </c>
      <c r="AG429" s="53" t="n">
        <v>1</v>
      </c>
      <c r="AH429" s="49" t="n">
        <v>0</v>
      </c>
      <c r="AI429" s="50" t="n">
        <v>0</v>
      </c>
      <c r="AJ429" s="50" t="n">
        <v>0</v>
      </c>
      <c r="AK429" s="50" t="n">
        <v>0</v>
      </c>
      <c r="AL429" s="49" t="n">
        <v>1</v>
      </c>
      <c r="AM429" s="55" t="n">
        <v>0</v>
      </c>
      <c r="AN429" s="53" t="n">
        <v>0</v>
      </c>
      <c r="AO429" s="49" t="n">
        <v>0</v>
      </c>
      <c r="AP429" s="50" t="n">
        <v>0</v>
      </c>
      <c r="AQ429" s="50" t="n">
        <v>0</v>
      </c>
      <c r="AR429" s="50" t="n">
        <v>0</v>
      </c>
      <c r="AS429" s="49" t="n">
        <v>0</v>
      </c>
      <c r="AT429" s="56" t="n">
        <v>0</v>
      </c>
    </row>
    <row r="430" customFormat="false" ht="14.25" hidden="false" customHeight="false" outlineLevel="0" collapsed="false">
      <c r="B430" s="45" t="s">
        <v>872</v>
      </c>
      <c r="C430" s="46" t="s">
        <v>814</v>
      </c>
      <c r="D430" s="47" t="s">
        <v>873</v>
      </c>
      <c r="E430" s="48" t="n">
        <f aca="false">SUM(F430:K430)</f>
        <v>17</v>
      </c>
      <c r="F430" s="49" t="n">
        <f aca="false">M430+T430+AA430+AH430+AO430</f>
        <v>0</v>
      </c>
      <c r="G430" s="50" t="n">
        <f aca="false">N430+U430+AB430+AI430+AP430</f>
        <v>0</v>
      </c>
      <c r="H430" s="49" t="n">
        <f aca="false">O430+V430+AC430+AJ430+AQ430</f>
        <v>0</v>
      </c>
      <c r="I430" s="49" t="n">
        <f aca="false">P430+W430+AD430+AK430+AR430</f>
        <v>7</v>
      </c>
      <c r="J430" s="49" t="n">
        <f aca="false">Q430+X430+AE430+AL430+AS430</f>
        <v>6</v>
      </c>
      <c r="K430" s="51" t="n">
        <f aca="false">R430+Y430+AF430+AM430+AT430</f>
        <v>4</v>
      </c>
      <c r="L430" s="52" t="n">
        <v>0</v>
      </c>
      <c r="M430" s="49" t="n">
        <v>0</v>
      </c>
      <c r="N430" s="50" t="n">
        <v>0</v>
      </c>
      <c r="O430" s="49" t="n">
        <v>0</v>
      </c>
      <c r="P430" s="49" t="n">
        <v>0</v>
      </c>
      <c r="Q430" s="49" t="n">
        <v>0</v>
      </c>
      <c r="R430" s="49" t="n">
        <v>0</v>
      </c>
      <c r="S430" s="53" t="n">
        <v>13</v>
      </c>
      <c r="T430" s="49" t="n">
        <v>0</v>
      </c>
      <c r="U430" s="50" t="n">
        <v>0</v>
      </c>
      <c r="V430" s="50" t="n">
        <v>0</v>
      </c>
      <c r="W430" s="50" t="n">
        <v>5</v>
      </c>
      <c r="X430" s="49" t="n">
        <v>4</v>
      </c>
      <c r="Y430" s="51" t="n">
        <v>4</v>
      </c>
      <c r="Z430" s="54" t="n">
        <v>0</v>
      </c>
      <c r="AA430" s="49" t="n">
        <v>0</v>
      </c>
      <c r="AB430" s="50" t="n">
        <v>0</v>
      </c>
      <c r="AC430" s="50" t="n">
        <v>0</v>
      </c>
      <c r="AD430" s="50" t="n">
        <v>0</v>
      </c>
      <c r="AE430" s="49" t="n">
        <v>0</v>
      </c>
      <c r="AF430" s="49" t="n">
        <v>0</v>
      </c>
      <c r="AG430" s="53" t="n">
        <v>4</v>
      </c>
      <c r="AH430" s="49" t="n">
        <v>0</v>
      </c>
      <c r="AI430" s="50" t="n">
        <v>0</v>
      </c>
      <c r="AJ430" s="50" t="n">
        <v>0</v>
      </c>
      <c r="AK430" s="50" t="n">
        <v>2</v>
      </c>
      <c r="AL430" s="49" t="n">
        <v>2</v>
      </c>
      <c r="AM430" s="55" t="n">
        <v>0</v>
      </c>
      <c r="AN430" s="53" t="n">
        <v>0</v>
      </c>
      <c r="AO430" s="49" t="n">
        <v>0</v>
      </c>
      <c r="AP430" s="50" t="n">
        <v>0</v>
      </c>
      <c r="AQ430" s="50" t="n">
        <v>0</v>
      </c>
      <c r="AR430" s="50" t="n">
        <v>0</v>
      </c>
      <c r="AS430" s="49" t="n">
        <v>0</v>
      </c>
      <c r="AT430" s="56" t="n">
        <v>0</v>
      </c>
    </row>
    <row r="431" customFormat="false" ht="14.25" hidden="false" customHeight="false" outlineLevel="0" collapsed="false">
      <c r="B431" s="45" t="s">
        <v>874</v>
      </c>
      <c r="C431" s="46" t="s">
        <v>814</v>
      </c>
      <c r="D431" s="47" t="s">
        <v>875</v>
      </c>
      <c r="E431" s="48" t="n">
        <f aca="false">SUM(F431:K431)</f>
        <v>11</v>
      </c>
      <c r="F431" s="49" t="n">
        <f aca="false">M431+T431+AA431+AH431+AO431</f>
        <v>0</v>
      </c>
      <c r="G431" s="50" t="n">
        <f aca="false">N431+U431+AB431+AI431+AP431</f>
        <v>0</v>
      </c>
      <c r="H431" s="49" t="n">
        <f aca="false">O431+V431+AC431+AJ431+AQ431</f>
        <v>0</v>
      </c>
      <c r="I431" s="49" t="n">
        <f aca="false">P431+W431+AD431+AK431+AR431</f>
        <v>1</v>
      </c>
      <c r="J431" s="49" t="n">
        <f aca="false">Q431+X431+AE431+AL431+AS431</f>
        <v>2</v>
      </c>
      <c r="K431" s="51" t="n">
        <f aca="false">R431+Y431+AF431+AM431+AT431</f>
        <v>8</v>
      </c>
      <c r="L431" s="52" t="n">
        <v>3</v>
      </c>
      <c r="M431" s="49" t="n">
        <v>0</v>
      </c>
      <c r="N431" s="50" t="n">
        <v>0</v>
      </c>
      <c r="O431" s="49" t="n">
        <v>0</v>
      </c>
      <c r="P431" s="49" t="n">
        <v>0</v>
      </c>
      <c r="Q431" s="49" t="n">
        <v>0</v>
      </c>
      <c r="R431" s="49" t="n">
        <v>3</v>
      </c>
      <c r="S431" s="53" t="n">
        <v>8</v>
      </c>
      <c r="T431" s="49" t="n">
        <v>0</v>
      </c>
      <c r="U431" s="50" t="n">
        <v>0</v>
      </c>
      <c r="V431" s="50" t="n">
        <v>0</v>
      </c>
      <c r="W431" s="50" t="n">
        <v>1</v>
      </c>
      <c r="X431" s="49" t="n">
        <v>2</v>
      </c>
      <c r="Y431" s="51" t="n">
        <v>5</v>
      </c>
      <c r="Z431" s="54" t="n">
        <v>0</v>
      </c>
      <c r="AA431" s="49" t="n">
        <v>0</v>
      </c>
      <c r="AB431" s="50" t="n">
        <v>0</v>
      </c>
      <c r="AC431" s="50" t="n">
        <v>0</v>
      </c>
      <c r="AD431" s="50" t="n">
        <v>0</v>
      </c>
      <c r="AE431" s="49" t="n">
        <v>0</v>
      </c>
      <c r="AF431" s="49" t="n">
        <v>0</v>
      </c>
      <c r="AG431" s="53" t="n">
        <v>0</v>
      </c>
      <c r="AH431" s="49" t="n">
        <v>0</v>
      </c>
      <c r="AI431" s="50" t="n">
        <v>0</v>
      </c>
      <c r="AJ431" s="50" t="n">
        <v>0</v>
      </c>
      <c r="AK431" s="50" t="n">
        <v>0</v>
      </c>
      <c r="AL431" s="49" t="n">
        <v>0</v>
      </c>
      <c r="AM431" s="55" t="n">
        <v>0</v>
      </c>
      <c r="AN431" s="53" t="n">
        <v>0</v>
      </c>
      <c r="AO431" s="49" t="n">
        <v>0</v>
      </c>
      <c r="AP431" s="50" t="n">
        <v>0</v>
      </c>
      <c r="AQ431" s="50" t="n">
        <v>0</v>
      </c>
      <c r="AR431" s="50" t="n">
        <v>0</v>
      </c>
      <c r="AS431" s="49" t="n">
        <v>0</v>
      </c>
      <c r="AT431" s="56" t="n">
        <v>0</v>
      </c>
    </row>
    <row r="432" customFormat="false" ht="14.25" hidden="false" customHeight="false" outlineLevel="0" collapsed="false">
      <c r="B432" s="45" t="s">
        <v>876</v>
      </c>
      <c r="C432" s="46" t="s">
        <v>814</v>
      </c>
      <c r="D432" s="47" t="s">
        <v>877</v>
      </c>
      <c r="E432" s="48" t="n">
        <f aca="false">SUM(F432:K432)</f>
        <v>21</v>
      </c>
      <c r="F432" s="49" t="n">
        <f aca="false">M432+T432+AA432+AH432+AO432</f>
        <v>0</v>
      </c>
      <c r="G432" s="50" t="n">
        <f aca="false">N432+U432+AB432+AI432+AP432</f>
        <v>0</v>
      </c>
      <c r="H432" s="49" t="n">
        <f aca="false">O432+V432+AC432+AJ432+AQ432</f>
        <v>0</v>
      </c>
      <c r="I432" s="49" t="n">
        <f aca="false">P432+W432+AD432+AK432+AR432</f>
        <v>3</v>
      </c>
      <c r="J432" s="49" t="n">
        <f aca="false">Q432+X432+AE432+AL432+AS432</f>
        <v>1</v>
      </c>
      <c r="K432" s="51" t="n">
        <f aca="false">R432+Y432+AF432+AM432+AT432</f>
        <v>17</v>
      </c>
      <c r="L432" s="52" t="n">
        <v>3</v>
      </c>
      <c r="M432" s="49" t="n">
        <v>0</v>
      </c>
      <c r="N432" s="50" t="n">
        <v>0</v>
      </c>
      <c r="O432" s="49" t="n">
        <v>0</v>
      </c>
      <c r="P432" s="49" t="n">
        <v>0</v>
      </c>
      <c r="Q432" s="49" t="n">
        <v>0</v>
      </c>
      <c r="R432" s="49" t="n">
        <v>3</v>
      </c>
      <c r="S432" s="53" t="n">
        <v>13</v>
      </c>
      <c r="T432" s="49" t="n">
        <v>0</v>
      </c>
      <c r="U432" s="50" t="n">
        <v>0</v>
      </c>
      <c r="V432" s="50" t="n">
        <v>0</v>
      </c>
      <c r="W432" s="50" t="n">
        <v>2</v>
      </c>
      <c r="X432" s="49" t="n">
        <v>1</v>
      </c>
      <c r="Y432" s="51" t="n">
        <v>10</v>
      </c>
      <c r="Z432" s="54" t="n">
        <v>0</v>
      </c>
      <c r="AA432" s="49" t="n">
        <v>0</v>
      </c>
      <c r="AB432" s="50" t="n">
        <v>0</v>
      </c>
      <c r="AC432" s="50" t="n">
        <v>0</v>
      </c>
      <c r="AD432" s="50" t="n">
        <v>0</v>
      </c>
      <c r="AE432" s="49" t="n">
        <v>0</v>
      </c>
      <c r="AF432" s="49" t="n">
        <v>0</v>
      </c>
      <c r="AG432" s="53" t="n">
        <v>5</v>
      </c>
      <c r="AH432" s="49" t="n">
        <v>0</v>
      </c>
      <c r="AI432" s="50" t="n">
        <v>0</v>
      </c>
      <c r="AJ432" s="50" t="n">
        <v>0</v>
      </c>
      <c r="AK432" s="50" t="n">
        <v>1</v>
      </c>
      <c r="AL432" s="49" t="n">
        <v>0</v>
      </c>
      <c r="AM432" s="55" t="n">
        <v>4</v>
      </c>
      <c r="AN432" s="53" t="n">
        <v>0</v>
      </c>
      <c r="AO432" s="49" t="n">
        <v>0</v>
      </c>
      <c r="AP432" s="50" t="n">
        <v>0</v>
      </c>
      <c r="AQ432" s="50" t="n">
        <v>0</v>
      </c>
      <c r="AR432" s="50" t="n">
        <v>0</v>
      </c>
      <c r="AS432" s="49" t="n">
        <v>0</v>
      </c>
      <c r="AT432" s="56" t="n">
        <v>0</v>
      </c>
    </row>
    <row r="433" customFormat="false" ht="14.25" hidden="false" customHeight="false" outlineLevel="0" collapsed="false">
      <c r="B433" s="45" t="s">
        <v>878</v>
      </c>
      <c r="C433" s="46" t="s">
        <v>814</v>
      </c>
      <c r="D433" s="47" t="s">
        <v>879</v>
      </c>
      <c r="E433" s="48" t="n">
        <f aca="false">SUM(F433:K433)</f>
        <v>7</v>
      </c>
      <c r="F433" s="49" t="n">
        <f aca="false">M433+T433+AA433+AH433+AO433</f>
        <v>0</v>
      </c>
      <c r="G433" s="50" t="n">
        <f aca="false">N433+U433+AB433+AI433+AP433</f>
        <v>0</v>
      </c>
      <c r="H433" s="49" t="n">
        <f aca="false">O433+V433+AC433+AJ433+AQ433</f>
        <v>1</v>
      </c>
      <c r="I433" s="49" t="n">
        <f aca="false">P433+W433+AD433+AK433+AR433</f>
        <v>1</v>
      </c>
      <c r="J433" s="49" t="n">
        <f aca="false">Q433+X433+AE433+AL433+AS433</f>
        <v>1</v>
      </c>
      <c r="K433" s="51" t="n">
        <f aca="false">R433+Y433+AF433+AM433+AT433</f>
        <v>4</v>
      </c>
      <c r="L433" s="52" t="n">
        <v>0</v>
      </c>
      <c r="M433" s="49" t="n">
        <v>0</v>
      </c>
      <c r="N433" s="50" t="n">
        <v>0</v>
      </c>
      <c r="O433" s="49" t="n">
        <v>0</v>
      </c>
      <c r="P433" s="49" t="n">
        <v>0</v>
      </c>
      <c r="Q433" s="49" t="n">
        <v>0</v>
      </c>
      <c r="R433" s="49" t="n">
        <v>0</v>
      </c>
      <c r="S433" s="53" t="n">
        <v>7</v>
      </c>
      <c r="T433" s="49" t="n">
        <v>0</v>
      </c>
      <c r="U433" s="50" t="n">
        <v>0</v>
      </c>
      <c r="V433" s="50" t="n">
        <v>1</v>
      </c>
      <c r="W433" s="50" t="n">
        <v>1</v>
      </c>
      <c r="X433" s="49" t="n">
        <v>1</v>
      </c>
      <c r="Y433" s="51" t="n">
        <v>4</v>
      </c>
      <c r="Z433" s="54" t="n">
        <v>0</v>
      </c>
      <c r="AA433" s="49" t="n">
        <v>0</v>
      </c>
      <c r="AB433" s="50" t="n">
        <v>0</v>
      </c>
      <c r="AC433" s="50" t="n">
        <v>0</v>
      </c>
      <c r="AD433" s="50" t="n">
        <v>0</v>
      </c>
      <c r="AE433" s="49" t="n">
        <v>0</v>
      </c>
      <c r="AF433" s="49" t="n">
        <v>0</v>
      </c>
      <c r="AG433" s="53" t="n">
        <v>0</v>
      </c>
      <c r="AH433" s="49" t="n">
        <v>0</v>
      </c>
      <c r="AI433" s="50" t="n">
        <v>0</v>
      </c>
      <c r="AJ433" s="50" t="n">
        <v>0</v>
      </c>
      <c r="AK433" s="50" t="n">
        <v>0</v>
      </c>
      <c r="AL433" s="49" t="n">
        <v>0</v>
      </c>
      <c r="AM433" s="55" t="n">
        <v>0</v>
      </c>
      <c r="AN433" s="53" t="n">
        <v>0</v>
      </c>
      <c r="AO433" s="49" t="n">
        <v>0</v>
      </c>
      <c r="AP433" s="50" t="n">
        <v>0</v>
      </c>
      <c r="AQ433" s="50" t="n">
        <v>0</v>
      </c>
      <c r="AR433" s="50" t="n">
        <v>0</v>
      </c>
      <c r="AS433" s="49" t="n">
        <v>0</v>
      </c>
      <c r="AT433" s="56" t="n">
        <v>0</v>
      </c>
    </row>
    <row r="434" customFormat="false" ht="14.25" hidden="false" customHeight="false" outlineLevel="0" collapsed="false">
      <c r="B434" s="45" t="s">
        <v>880</v>
      </c>
      <c r="C434" s="46" t="s">
        <v>814</v>
      </c>
      <c r="D434" s="47" t="s">
        <v>881</v>
      </c>
      <c r="E434" s="48" t="n">
        <f aca="false">SUM(F434:K434)</f>
        <v>8</v>
      </c>
      <c r="F434" s="49" t="n">
        <f aca="false">M434+T434+AA434+AH434+AO434</f>
        <v>0</v>
      </c>
      <c r="G434" s="50" t="n">
        <f aca="false">N434+U434+AB434+AI434+AP434</f>
        <v>0</v>
      </c>
      <c r="H434" s="49" t="n">
        <f aca="false">O434+V434+AC434+AJ434+AQ434</f>
        <v>0</v>
      </c>
      <c r="I434" s="49" t="n">
        <f aca="false">P434+W434+AD434+AK434+AR434</f>
        <v>1</v>
      </c>
      <c r="J434" s="49" t="n">
        <f aca="false">Q434+X434+AE434+AL434+AS434</f>
        <v>0</v>
      </c>
      <c r="K434" s="51" t="n">
        <f aca="false">R434+Y434+AF434+AM434+AT434</f>
        <v>7</v>
      </c>
      <c r="L434" s="52" t="n">
        <v>2</v>
      </c>
      <c r="M434" s="49" t="n">
        <v>0</v>
      </c>
      <c r="N434" s="50" t="n">
        <v>0</v>
      </c>
      <c r="O434" s="49" t="n">
        <v>0</v>
      </c>
      <c r="P434" s="49" t="n">
        <v>0</v>
      </c>
      <c r="Q434" s="49" t="n">
        <v>0</v>
      </c>
      <c r="R434" s="49" t="n">
        <v>2</v>
      </c>
      <c r="S434" s="53" t="n">
        <v>6</v>
      </c>
      <c r="T434" s="49" t="n">
        <v>0</v>
      </c>
      <c r="U434" s="50" t="n">
        <v>0</v>
      </c>
      <c r="V434" s="50" t="n">
        <v>0</v>
      </c>
      <c r="W434" s="50" t="n">
        <v>1</v>
      </c>
      <c r="X434" s="49" t="n">
        <v>0</v>
      </c>
      <c r="Y434" s="51" t="n">
        <v>5</v>
      </c>
      <c r="Z434" s="54" t="n">
        <v>0</v>
      </c>
      <c r="AA434" s="49" t="n">
        <v>0</v>
      </c>
      <c r="AB434" s="50" t="n">
        <v>0</v>
      </c>
      <c r="AC434" s="50" t="n">
        <v>0</v>
      </c>
      <c r="AD434" s="50" t="n">
        <v>0</v>
      </c>
      <c r="AE434" s="49" t="n">
        <v>0</v>
      </c>
      <c r="AF434" s="49" t="n">
        <v>0</v>
      </c>
      <c r="AG434" s="53" t="n">
        <v>0</v>
      </c>
      <c r="AH434" s="49" t="n">
        <v>0</v>
      </c>
      <c r="AI434" s="50" t="n">
        <v>0</v>
      </c>
      <c r="AJ434" s="50" t="n">
        <v>0</v>
      </c>
      <c r="AK434" s="50" t="n">
        <v>0</v>
      </c>
      <c r="AL434" s="49" t="n">
        <v>0</v>
      </c>
      <c r="AM434" s="55" t="n">
        <v>0</v>
      </c>
      <c r="AN434" s="53" t="n">
        <v>0</v>
      </c>
      <c r="AO434" s="49" t="n">
        <v>0</v>
      </c>
      <c r="AP434" s="50" t="n">
        <v>0</v>
      </c>
      <c r="AQ434" s="50" t="n">
        <v>0</v>
      </c>
      <c r="AR434" s="50" t="n">
        <v>0</v>
      </c>
      <c r="AS434" s="49" t="n">
        <v>0</v>
      </c>
      <c r="AT434" s="56" t="n">
        <v>0</v>
      </c>
    </row>
    <row r="435" customFormat="false" ht="14.25" hidden="false" customHeight="false" outlineLevel="0" collapsed="false">
      <c r="B435" s="45" t="s">
        <v>882</v>
      </c>
      <c r="C435" s="46" t="s">
        <v>814</v>
      </c>
      <c r="D435" s="47" t="s">
        <v>883</v>
      </c>
      <c r="E435" s="48" t="n">
        <f aca="false">SUM(F435:K435)</f>
        <v>8</v>
      </c>
      <c r="F435" s="49" t="n">
        <f aca="false">M435+T435+AA435+AH435+AO435</f>
        <v>0</v>
      </c>
      <c r="G435" s="50" t="n">
        <f aca="false">N435+U435+AB435+AI435+AP435</f>
        <v>0</v>
      </c>
      <c r="H435" s="49" t="n">
        <f aca="false">O435+V435+AC435+AJ435+AQ435</f>
        <v>0</v>
      </c>
      <c r="I435" s="49" t="n">
        <f aca="false">P435+W435+AD435+AK435+AR435</f>
        <v>2</v>
      </c>
      <c r="J435" s="49" t="n">
        <f aca="false">Q435+X435+AE435+AL435+AS435</f>
        <v>3</v>
      </c>
      <c r="K435" s="51" t="n">
        <f aca="false">R435+Y435+AF435+AM435+AT435</f>
        <v>3</v>
      </c>
      <c r="L435" s="52" t="n">
        <v>2</v>
      </c>
      <c r="M435" s="49" t="n">
        <v>0</v>
      </c>
      <c r="N435" s="50" t="n">
        <v>0</v>
      </c>
      <c r="O435" s="49" t="n">
        <v>0</v>
      </c>
      <c r="P435" s="49" t="n">
        <v>1</v>
      </c>
      <c r="Q435" s="49" t="n">
        <v>1</v>
      </c>
      <c r="R435" s="49" t="n">
        <v>0</v>
      </c>
      <c r="S435" s="53" t="n">
        <v>6</v>
      </c>
      <c r="T435" s="49" t="n">
        <v>0</v>
      </c>
      <c r="U435" s="50" t="n">
        <v>0</v>
      </c>
      <c r="V435" s="50" t="n">
        <v>0</v>
      </c>
      <c r="W435" s="50" t="n">
        <v>1</v>
      </c>
      <c r="X435" s="49" t="n">
        <v>2</v>
      </c>
      <c r="Y435" s="51" t="n">
        <v>3</v>
      </c>
      <c r="Z435" s="54" t="n">
        <v>0</v>
      </c>
      <c r="AA435" s="49" t="n">
        <v>0</v>
      </c>
      <c r="AB435" s="50" t="n">
        <v>0</v>
      </c>
      <c r="AC435" s="50" t="n">
        <v>0</v>
      </c>
      <c r="AD435" s="50" t="n">
        <v>0</v>
      </c>
      <c r="AE435" s="49" t="n">
        <v>0</v>
      </c>
      <c r="AF435" s="49" t="n">
        <v>0</v>
      </c>
      <c r="AG435" s="53" t="n">
        <v>0</v>
      </c>
      <c r="AH435" s="49" t="n">
        <v>0</v>
      </c>
      <c r="AI435" s="50" t="n">
        <v>0</v>
      </c>
      <c r="AJ435" s="50" t="n">
        <v>0</v>
      </c>
      <c r="AK435" s="50" t="n">
        <v>0</v>
      </c>
      <c r="AL435" s="49" t="n">
        <v>0</v>
      </c>
      <c r="AM435" s="55" t="n">
        <v>0</v>
      </c>
      <c r="AN435" s="53" t="n">
        <v>0</v>
      </c>
      <c r="AO435" s="49" t="n">
        <v>0</v>
      </c>
      <c r="AP435" s="50" t="n">
        <v>0</v>
      </c>
      <c r="AQ435" s="50" t="n">
        <v>0</v>
      </c>
      <c r="AR435" s="50" t="n">
        <v>0</v>
      </c>
      <c r="AS435" s="49" t="n">
        <v>0</v>
      </c>
      <c r="AT435" s="56" t="n">
        <v>0</v>
      </c>
    </row>
    <row r="436" customFormat="false" ht="14.25" hidden="false" customHeight="false" outlineLevel="0" collapsed="false">
      <c r="B436" s="45" t="s">
        <v>884</v>
      </c>
      <c r="C436" s="46" t="s">
        <v>814</v>
      </c>
      <c r="D436" s="47" t="s">
        <v>885</v>
      </c>
      <c r="E436" s="48" t="n">
        <f aca="false">SUM(F436:K436)</f>
        <v>11</v>
      </c>
      <c r="F436" s="49" t="n">
        <f aca="false">M436+T436+AA436+AH436+AO436</f>
        <v>0</v>
      </c>
      <c r="G436" s="50" t="n">
        <f aca="false">N436+U436+AB436+AI436+AP436</f>
        <v>0</v>
      </c>
      <c r="H436" s="49" t="n">
        <f aca="false">O436+V436+AC436+AJ436+AQ436</f>
        <v>2</v>
      </c>
      <c r="I436" s="49" t="n">
        <f aca="false">P436+W436+AD436+AK436+AR436</f>
        <v>1</v>
      </c>
      <c r="J436" s="49" t="n">
        <f aca="false">Q436+X436+AE436+AL436+AS436</f>
        <v>3</v>
      </c>
      <c r="K436" s="51" t="n">
        <f aca="false">R436+Y436+AF436+AM436+AT436</f>
        <v>5</v>
      </c>
      <c r="L436" s="52" t="n">
        <v>3</v>
      </c>
      <c r="M436" s="49" t="n">
        <v>0</v>
      </c>
      <c r="N436" s="50" t="n">
        <v>0</v>
      </c>
      <c r="O436" s="49" t="n">
        <v>1</v>
      </c>
      <c r="P436" s="49" t="n">
        <v>0</v>
      </c>
      <c r="Q436" s="49" t="n">
        <v>1</v>
      </c>
      <c r="R436" s="49" t="n">
        <v>1</v>
      </c>
      <c r="S436" s="53" t="n">
        <v>7</v>
      </c>
      <c r="T436" s="49" t="n">
        <v>0</v>
      </c>
      <c r="U436" s="50" t="n">
        <v>0</v>
      </c>
      <c r="V436" s="50" t="n">
        <v>1</v>
      </c>
      <c r="W436" s="50" t="n">
        <v>1</v>
      </c>
      <c r="X436" s="49" t="n">
        <v>2</v>
      </c>
      <c r="Y436" s="51" t="n">
        <v>3</v>
      </c>
      <c r="Z436" s="54" t="n">
        <v>0</v>
      </c>
      <c r="AA436" s="49" t="n">
        <v>0</v>
      </c>
      <c r="AB436" s="50" t="n">
        <v>0</v>
      </c>
      <c r="AC436" s="50" t="n">
        <v>0</v>
      </c>
      <c r="AD436" s="50" t="n">
        <v>0</v>
      </c>
      <c r="AE436" s="49" t="n">
        <v>0</v>
      </c>
      <c r="AF436" s="49" t="n">
        <v>0</v>
      </c>
      <c r="AG436" s="53" t="n">
        <v>1</v>
      </c>
      <c r="AH436" s="49" t="n">
        <v>0</v>
      </c>
      <c r="AI436" s="50" t="n">
        <v>0</v>
      </c>
      <c r="AJ436" s="50" t="n">
        <v>0</v>
      </c>
      <c r="AK436" s="50" t="n">
        <v>0</v>
      </c>
      <c r="AL436" s="49" t="n">
        <v>0</v>
      </c>
      <c r="AM436" s="55" t="n">
        <v>1</v>
      </c>
      <c r="AN436" s="53" t="n">
        <v>0</v>
      </c>
      <c r="AO436" s="49" t="n">
        <v>0</v>
      </c>
      <c r="AP436" s="50" t="n">
        <v>0</v>
      </c>
      <c r="AQ436" s="50" t="n">
        <v>0</v>
      </c>
      <c r="AR436" s="50" t="n">
        <v>0</v>
      </c>
      <c r="AS436" s="49" t="n">
        <v>0</v>
      </c>
      <c r="AT436" s="56" t="n">
        <v>0</v>
      </c>
    </row>
    <row r="437" customFormat="false" ht="14.25" hidden="false" customHeight="false" outlineLevel="0" collapsed="false">
      <c r="B437" s="45" t="s">
        <v>886</v>
      </c>
      <c r="C437" s="46" t="s">
        <v>814</v>
      </c>
      <c r="D437" s="47" t="s">
        <v>887</v>
      </c>
      <c r="E437" s="48" t="n">
        <f aca="false">SUM(F437:K437)</f>
        <v>8</v>
      </c>
      <c r="F437" s="49" t="n">
        <f aca="false">M437+T437+AA437+AH437+AO437</f>
        <v>0</v>
      </c>
      <c r="G437" s="50" t="n">
        <f aca="false">N437+U437+AB437+AI437+AP437</f>
        <v>0</v>
      </c>
      <c r="H437" s="49" t="n">
        <f aca="false">O437+V437+AC437+AJ437+AQ437</f>
        <v>1</v>
      </c>
      <c r="I437" s="49" t="n">
        <f aca="false">P437+W437+AD437+AK437+AR437</f>
        <v>0</v>
      </c>
      <c r="J437" s="49" t="n">
        <f aca="false">Q437+X437+AE437+AL437+AS437</f>
        <v>0</v>
      </c>
      <c r="K437" s="51" t="n">
        <f aca="false">R437+Y437+AF437+AM437+AT437</f>
        <v>7</v>
      </c>
      <c r="L437" s="52" t="n">
        <v>0</v>
      </c>
      <c r="M437" s="49" t="n">
        <v>0</v>
      </c>
      <c r="N437" s="50" t="n">
        <v>0</v>
      </c>
      <c r="O437" s="49" t="n">
        <v>0</v>
      </c>
      <c r="P437" s="49" t="n">
        <v>0</v>
      </c>
      <c r="Q437" s="49" t="n">
        <v>0</v>
      </c>
      <c r="R437" s="49" t="n">
        <v>0</v>
      </c>
      <c r="S437" s="53" t="n">
        <v>6</v>
      </c>
      <c r="T437" s="49" t="n">
        <v>0</v>
      </c>
      <c r="U437" s="50" t="n">
        <v>0</v>
      </c>
      <c r="V437" s="50" t="n">
        <v>1</v>
      </c>
      <c r="W437" s="50" t="n">
        <v>0</v>
      </c>
      <c r="X437" s="49" t="n">
        <v>0</v>
      </c>
      <c r="Y437" s="51" t="n">
        <v>5</v>
      </c>
      <c r="Z437" s="54" t="n">
        <v>0</v>
      </c>
      <c r="AA437" s="49" t="n">
        <v>0</v>
      </c>
      <c r="AB437" s="50" t="n">
        <v>0</v>
      </c>
      <c r="AC437" s="50" t="n">
        <v>0</v>
      </c>
      <c r="AD437" s="50" t="n">
        <v>0</v>
      </c>
      <c r="AE437" s="49" t="n">
        <v>0</v>
      </c>
      <c r="AF437" s="49" t="n">
        <v>0</v>
      </c>
      <c r="AG437" s="53" t="n">
        <v>2</v>
      </c>
      <c r="AH437" s="49" t="n">
        <v>0</v>
      </c>
      <c r="AI437" s="50" t="n">
        <v>0</v>
      </c>
      <c r="AJ437" s="50" t="n">
        <v>0</v>
      </c>
      <c r="AK437" s="50" t="n">
        <v>0</v>
      </c>
      <c r="AL437" s="49" t="n">
        <v>0</v>
      </c>
      <c r="AM437" s="55" t="n">
        <v>2</v>
      </c>
      <c r="AN437" s="53" t="n">
        <v>0</v>
      </c>
      <c r="AO437" s="49" t="n">
        <v>0</v>
      </c>
      <c r="AP437" s="50" t="n">
        <v>0</v>
      </c>
      <c r="AQ437" s="50" t="n">
        <v>0</v>
      </c>
      <c r="AR437" s="50" t="n">
        <v>0</v>
      </c>
      <c r="AS437" s="49" t="n">
        <v>0</v>
      </c>
      <c r="AT437" s="56" t="n">
        <v>0</v>
      </c>
    </row>
    <row r="438" customFormat="false" ht="14.25" hidden="false" customHeight="false" outlineLevel="0" collapsed="false">
      <c r="B438" s="45" t="s">
        <v>888</v>
      </c>
      <c r="C438" s="46" t="s">
        <v>814</v>
      </c>
      <c r="D438" s="47" t="s">
        <v>889</v>
      </c>
      <c r="E438" s="48" t="n">
        <f aca="false">SUM(F438:K438)</f>
        <v>6</v>
      </c>
      <c r="F438" s="49" t="n">
        <f aca="false">M438+T438+AA438+AH438+AO438</f>
        <v>0</v>
      </c>
      <c r="G438" s="50" t="n">
        <f aca="false">N438+U438+AB438+AI438+AP438</f>
        <v>0</v>
      </c>
      <c r="H438" s="49" t="n">
        <f aca="false">O438+V438+AC438+AJ438+AQ438</f>
        <v>1</v>
      </c>
      <c r="I438" s="49" t="n">
        <f aca="false">P438+W438+AD438+AK438+AR438</f>
        <v>2</v>
      </c>
      <c r="J438" s="49" t="n">
        <f aca="false">Q438+X438+AE438+AL438+AS438</f>
        <v>1</v>
      </c>
      <c r="K438" s="51" t="n">
        <f aca="false">R438+Y438+AF438+AM438+AT438</f>
        <v>2</v>
      </c>
      <c r="L438" s="52" t="n">
        <v>1</v>
      </c>
      <c r="M438" s="49" t="n">
        <v>0</v>
      </c>
      <c r="N438" s="50" t="n">
        <v>0</v>
      </c>
      <c r="O438" s="49" t="n">
        <v>1</v>
      </c>
      <c r="P438" s="49" t="n">
        <v>0</v>
      </c>
      <c r="Q438" s="49" t="n">
        <v>0</v>
      </c>
      <c r="R438" s="49" t="n">
        <v>0</v>
      </c>
      <c r="S438" s="53" t="n">
        <v>4</v>
      </c>
      <c r="T438" s="49" t="n">
        <v>0</v>
      </c>
      <c r="U438" s="50" t="n">
        <v>0</v>
      </c>
      <c r="V438" s="50" t="n">
        <v>0</v>
      </c>
      <c r="W438" s="50" t="n">
        <v>1</v>
      </c>
      <c r="X438" s="49" t="n">
        <v>1</v>
      </c>
      <c r="Y438" s="51" t="n">
        <v>2</v>
      </c>
      <c r="Z438" s="54" t="n">
        <v>0</v>
      </c>
      <c r="AA438" s="49" t="n">
        <v>0</v>
      </c>
      <c r="AB438" s="50" t="n">
        <v>0</v>
      </c>
      <c r="AC438" s="50" t="n">
        <v>0</v>
      </c>
      <c r="AD438" s="50" t="n">
        <v>0</v>
      </c>
      <c r="AE438" s="49" t="n">
        <v>0</v>
      </c>
      <c r="AF438" s="49" t="n">
        <v>0</v>
      </c>
      <c r="AG438" s="53" t="n">
        <v>1</v>
      </c>
      <c r="AH438" s="49" t="n">
        <v>0</v>
      </c>
      <c r="AI438" s="50" t="n">
        <v>0</v>
      </c>
      <c r="AJ438" s="50" t="n">
        <v>0</v>
      </c>
      <c r="AK438" s="50" t="n">
        <v>1</v>
      </c>
      <c r="AL438" s="49" t="n">
        <v>0</v>
      </c>
      <c r="AM438" s="55" t="n">
        <v>0</v>
      </c>
      <c r="AN438" s="53" t="n">
        <v>0</v>
      </c>
      <c r="AO438" s="49" t="n">
        <v>0</v>
      </c>
      <c r="AP438" s="50" t="n">
        <v>0</v>
      </c>
      <c r="AQ438" s="50" t="n">
        <v>0</v>
      </c>
      <c r="AR438" s="50" t="n">
        <v>0</v>
      </c>
      <c r="AS438" s="49" t="n">
        <v>0</v>
      </c>
      <c r="AT438" s="56" t="n">
        <v>0</v>
      </c>
    </row>
    <row r="439" customFormat="false" ht="14.25" hidden="false" customHeight="false" outlineLevel="0" collapsed="false">
      <c r="B439" s="45" t="s">
        <v>890</v>
      </c>
      <c r="C439" s="46" t="s">
        <v>814</v>
      </c>
      <c r="D439" s="47" t="s">
        <v>891</v>
      </c>
      <c r="E439" s="48" t="n">
        <f aca="false">SUM(F439:K439)</f>
        <v>9</v>
      </c>
      <c r="F439" s="49" t="n">
        <f aca="false">M439+T439+AA439+AH439+AO439</f>
        <v>0</v>
      </c>
      <c r="G439" s="50" t="n">
        <f aca="false">N439+U439+AB439+AI439+AP439</f>
        <v>0</v>
      </c>
      <c r="H439" s="49" t="n">
        <f aca="false">O439+V439+AC439+AJ439+AQ439</f>
        <v>0</v>
      </c>
      <c r="I439" s="49" t="n">
        <f aca="false">P439+W439+AD439+AK439+AR439</f>
        <v>1</v>
      </c>
      <c r="J439" s="49" t="n">
        <f aca="false">Q439+X439+AE439+AL439+AS439</f>
        <v>2</v>
      </c>
      <c r="K439" s="51" t="n">
        <f aca="false">R439+Y439+AF439+AM439+AT439</f>
        <v>6</v>
      </c>
      <c r="L439" s="52" t="n">
        <v>2</v>
      </c>
      <c r="M439" s="49" t="n">
        <v>0</v>
      </c>
      <c r="N439" s="50" t="n">
        <v>0</v>
      </c>
      <c r="O439" s="49" t="n">
        <v>0</v>
      </c>
      <c r="P439" s="49" t="n">
        <v>0</v>
      </c>
      <c r="Q439" s="49" t="n">
        <v>0</v>
      </c>
      <c r="R439" s="49" t="n">
        <v>2</v>
      </c>
      <c r="S439" s="53" t="n">
        <v>0</v>
      </c>
      <c r="T439" s="49" t="n">
        <v>0</v>
      </c>
      <c r="U439" s="50" t="n">
        <v>0</v>
      </c>
      <c r="V439" s="50" t="n">
        <v>0</v>
      </c>
      <c r="W439" s="50" t="n">
        <v>0</v>
      </c>
      <c r="X439" s="49" t="n">
        <v>0</v>
      </c>
      <c r="Y439" s="51" t="n">
        <v>0</v>
      </c>
      <c r="Z439" s="54" t="n">
        <v>6</v>
      </c>
      <c r="AA439" s="49" t="n">
        <v>0</v>
      </c>
      <c r="AB439" s="50" t="n">
        <v>0</v>
      </c>
      <c r="AC439" s="50" t="n">
        <v>0</v>
      </c>
      <c r="AD439" s="50" t="n">
        <v>0</v>
      </c>
      <c r="AE439" s="49" t="n">
        <v>2</v>
      </c>
      <c r="AF439" s="49" t="n">
        <v>4</v>
      </c>
      <c r="AG439" s="53" t="n">
        <v>0</v>
      </c>
      <c r="AH439" s="49" t="n">
        <v>0</v>
      </c>
      <c r="AI439" s="50" t="n">
        <v>0</v>
      </c>
      <c r="AJ439" s="50" t="n">
        <v>0</v>
      </c>
      <c r="AK439" s="50" t="n">
        <v>0</v>
      </c>
      <c r="AL439" s="49" t="n">
        <v>0</v>
      </c>
      <c r="AM439" s="55" t="n">
        <v>0</v>
      </c>
      <c r="AN439" s="53" t="n">
        <v>1</v>
      </c>
      <c r="AO439" s="49" t="n">
        <v>0</v>
      </c>
      <c r="AP439" s="50" t="n">
        <v>0</v>
      </c>
      <c r="AQ439" s="50" t="n">
        <v>0</v>
      </c>
      <c r="AR439" s="50" t="n">
        <v>1</v>
      </c>
      <c r="AS439" s="49" t="n">
        <v>0</v>
      </c>
      <c r="AT439" s="56" t="n">
        <v>0</v>
      </c>
    </row>
    <row r="440" customFormat="false" ht="14.25" hidden="false" customHeight="false" outlineLevel="0" collapsed="false">
      <c r="B440" s="45" t="s">
        <v>892</v>
      </c>
      <c r="C440" s="46" t="s">
        <v>814</v>
      </c>
      <c r="D440" s="47" t="s">
        <v>893</v>
      </c>
      <c r="E440" s="48" t="n">
        <f aca="false">SUM(F440:K440)</f>
        <v>5</v>
      </c>
      <c r="F440" s="49" t="n">
        <f aca="false">M440+T440+AA440+AH440+AO440</f>
        <v>0</v>
      </c>
      <c r="G440" s="50" t="n">
        <f aca="false">N440+U440+AB440+AI440+AP440</f>
        <v>0</v>
      </c>
      <c r="H440" s="49" t="n">
        <f aca="false">O440+V440+AC440+AJ440+AQ440</f>
        <v>0</v>
      </c>
      <c r="I440" s="49" t="n">
        <f aca="false">P440+W440+AD440+AK440+AR440</f>
        <v>1</v>
      </c>
      <c r="J440" s="49" t="n">
        <f aca="false">Q440+X440+AE440+AL440+AS440</f>
        <v>1</v>
      </c>
      <c r="K440" s="51" t="n">
        <f aca="false">R440+Y440+AF440+AM440+AT440</f>
        <v>3</v>
      </c>
      <c r="L440" s="52" t="n">
        <v>0</v>
      </c>
      <c r="M440" s="49" t="n">
        <v>0</v>
      </c>
      <c r="N440" s="50" t="n">
        <v>0</v>
      </c>
      <c r="O440" s="49" t="n">
        <v>0</v>
      </c>
      <c r="P440" s="49" t="n">
        <v>0</v>
      </c>
      <c r="Q440" s="49" t="n">
        <v>0</v>
      </c>
      <c r="R440" s="49" t="n">
        <v>0</v>
      </c>
      <c r="S440" s="53" t="n">
        <v>4</v>
      </c>
      <c r="T440" s="49" t="n">
        <v>0</v>
      </c>
      <c r="U440" s="50" t="n">
        <v>0</v>
      </c>
      <c r="V440" s="50" t="n">
        <v>0</v>
      </c>
      <c r="W440" s="50" t="n">
        <v>1</v>
      </c>
      <c r="X440" s="49" t="n">
        <v>0</v>
      </c>
      <c r="Y440" s="51" t="n">
        <v>3</v>
      </c>
      <c r="Z440" s="54" t="n">
        <v>0</v>
      </c>
      <c r="AA440" s="49" t="n">
        <v>0</v>
      </c>
      <c r="AB440" s="50" t="n">
        <v>0</v>
      </c>
      <c r="AC440" s="50" t="n">
        <v>0</v>
      </c>
      <c r="AD440" s="50" t="n">
        <v>0</v>
      </c>
      <c r="AE440" s="49" t="n">
        <v>0</v>
      </c>
      <c r="AF440" s="49" t="n">
        <v>0</v>
      </c>
      <c r="AG440" s="53" t="n">
        <v>1</v>
      </c>
      <c r="AH440" s="49" t="n">
        <v>0</v>
      </c>
      <c r="AI440" s="50" t="n">
        <v>0</v>
      </c>
      <c r="AJ440" s="50" t="n">
        <v>0</v>
      </c>
      <c r="AK440" s="50" t="n">
        <v>0</v>
      </c>
      <c r="AL440" s="49" t="n">
        <v>1</v>
      </c>
      <c r="AM440" s="55" t="n">
        <v>0</v>
      </c>
      <c r="AN440" s="53" t="n">
        <v>0</v>
      </c>
      <c r="AO440" s="49" t="n">
        <v>0</v>
      </c>
      <c r="AP440" s="50" t="n">
        <v>0</v>
      </c>
      <c r="AQ440" s="50" t="n">
        <v>0</v>
      </c>
      <c r="AR440" s="50" t="n">
        <v>0</v>
      </c>
      <c r="AS440" s="49" t="n">
        <v>0</v>
      </c>
      <c r="AT440" s="56" t="n">
        <v>0</v>
      </c>
    </row>
    <row r="441" customFormat="false" ht="14.25" hidden="false" customHeight="false" outlineLevel="0" collapsed="false">
      <c r="B441" s="45" t="s">
        <v>894</v>
      </c>
      <c r="C441" s="46" t="s">
        <v>814</v>
      </c>
      <c r="D441" s="47" t="s">
        <v>895</v>
      </c>
      <c r="E441" s="48" t="n">
        <f aca="false">SUM(F441:K441)</f>
        <v>6</v>
      </c>
      <c r="F441" s="49" t="n">
        <f aca="false">M441+T441+AA441+AH441+AO441</f>
        <v>0</v>
      </c>
      <c r="G441" s="50" t="n">
        <f aca="false">N441+U441+AB441+AI441+AP441</f>
        <v>0</v>
      </c>
      <c r="H441" s="49" t="n">
        <f aca="false">O441+V441+AC441+AJ441+AQ441</f>
        <v>0</v>
      </c>
      <c r="I441" s="49" t="n">
        <f aca="false">P441+W441+AD441+AK441+AR441</f>
        <v>0</v>
      </c>
      <c r="J441" s="49" t="n">
        <f aca="false">Q441+X441+AE441+AL441+AS441</f>
        <v>4</v>
      </c>
      <c r="K441" s="51" t="n">
        <f aca="false">R441+Y441+AF441+AM441+AT441</f>
        <v>2</v>
      </c>
      <c r="L441" s="52" t="n">
        <v>1</v>
      </c>
      <c r="M441" s="49" t="n">
        <v>0</v>
      </c>
      <c r="N441" s="50" t="n">
        <v>0</v>
      </c>
      <c r="O441" s="49" t="n">
        <v>0</v>
      </c>
      <c r="P441" s="49" t="n">
        <v>0</v>
      </c>
      <c r="Q441" s="49" t="n">
        <v>1</v>
      </c>
      <c r="R441" s="49" t="n">
        <v>0</v>
      </c>
      <c r="S441" s="53" t="n">
        <v>3</v>
      </c>
      <c r="T441" s="49" t="n">
        <v>0</v>
      </c>
      <c r="U441" s="50" t="n">
        <v>0</v>
      </c>
      <c r="V441" s="50" t="n">
        <v>0</v>
      </c>
      <c r="W441" s="50" t="n">
        <v>0</v>
      </c>
      <c r="X441" s="49" t="n">
        <v>2</v>
      </c>
      <c r="Y441" s="51" t="n">
        <v>1</v>
      </c>
      <c r="Z441" s="54" t="n">
        <v>0</v>
      </c>
      <c r="AA441" s="49" t="n">
        <v>0</v>
      </c>
      <c r="AB441" s="50" t="n">
        <v>0</v>
      </c>
      <c r="AC441" s="50" t="n">
        <v>0</v>
      </c>
      <c r="AD441" s="50" t="n">
        <v>0</v>
      </c>
      <c r="AE441" s="49" t="n">
        <v>0</v>
      </c>
      <c r="AF441" s="49" t="n">
        <v>0</v>
      </c>
      <c r="AG441" s="53" t="n">
        <v>2</v>
      </c>
      <c r="AH441" s="49" t="n">
        <v>0</v>
      </c>
      <c r="AI441" s="50" t="n">
        <v>0</v>
      </c>
      <c r="AJ441" s="50" t="n">
        <v>0</v>
      </c>
      <c r="AK441" s="50" t="n">
        <v>0</v>
      </c>
      <c r="AL441" s="49" t="n">
        <v>1</v>
      </c>
      <c r="AM441" s="55" t="n">
        <v>1</v>
      </c>
      <c r="AN441" s="53" t="n">
        <v>0</v>
      </c>
      <c r="AO441" s="49" t="n">
        <v>0</v>
      </c>
      <c r="AP441" s="50" t="n">
        <v>0</v>
      </c>
      <c r="AQ441" s="50" t="n">
        <v>0</v>
      </c>
      <c r="AR441" s="50" t="n">
        <v>0</v>
      </c>
      <c r="AS441" s="49" t="n">
        <v>0</v>
      </c>
      <c r="AT441" s="56" t="n">
        <v>0</v>
      </c>
    </row>
    <row r="442" customFormat="false" ht="14.25" hidden="false" customHeight="false" outlineLevel="0" collapsed="false">
      <c r="B442" s="45" t="s">
        <v>896</v>
      </c>
      <c r="C442" s="46" t="s">
        <v>814</v>
      </c>
      <c r="D442" s="47" t="s">
        <v>897</v>
      </c>
      <c r="E442" s="48" t="n">
        <f aca="false">SUM(F442:K442)</f>
        <v>5</v>
      </c>
      <c r="F442" s="49" t="n">
        <f aca="false">M442+T442+AA442+AH442+AO442</f>
        <v>0</v>
      </c>
      <c r="G442" s="50" t="n">
        <f aca="false">N442+U442+AB442+AI442+AP442</f>
        <v>0</v>
      </c>
      <c r="H442" s="49" t="n">
        <f aca="false">O442+V442+AC442+AJ442+AQ442</f>
        <v>0</v>
      </c>
      <c r="I442" s="49" t="n">
        <f aca="false">P442+W442+AD442+AK442+AR442</f>
        <v>2</v>
      </c>
      <c r="J442" s="49" t="n">
        <f aca="false">Q442+X442+AE442+AL442+AS442</f>
        <v>2</v>
      </c>
      <c r="K442" s="51" t="n">
        <f aca="false">R442+Y442+AF442+AM442+AT442</f>
        <v>1</v>
      </c>
      <c r="L442" s="52" t="n">
        <v>2</v>
      </c>
      <c r="M442" s="49" t="n">
        <v>0</v>
      </c>
      <c r="N442" s="50" t="n">
        <v>0</v>
      </c>
      <c r="O442" s="49" t="n">
        <v>0</v>
      </c>
      <c r="P442" s="49" t="n">
        <v>1</v>
      </c>
      <c r="Q442" s="49" t="n">
        <v>1</v>
      </c>
      <c r="R442" s="49" t="n">
        <v>0</v>
      </c>
      <c r="S442" s="53" t="n">
        <v>3</v>
      </c>
      <c r="T442" s="49" t="n">
        <v>0</v>
      </c>
      <c r="U442" s="50" t="n">
        <v>0</v>
      </c>
      <c r="V442" s="50" t="n">
        <v>0</v>
      </c>
      <c r="W442" s="50" t="n">
        <v>1</v>
      </c>
      <c r="X442" s="49" t="n">
        <v>1</v>
      </c>
      <c r="Y442" s="51" t="n">
        <v>1</v>
      </c>
      <c r="Z442" s="54" t="n">
        <v>0</v>
      </c>
      <c r="AA442" s="49" t="n">
        <v>0</v>
      </c>
      <c r="AB442" s="50" t="n">
        <v>0</v>
      </c>
      <c r="AC442" s="50" t="n">
        <v>0</v>
      </c>
      <c r="AD442" s="50" t="n">
        <v>0</v>
      </c>
      <c r="AE442" s="49" t="n">
        <v>0</v>
      </c>
      <c r="AF442" s="49" t="n">
        <v>0</v>
      </c>
      <c r="AG442" s="53" t="n">
        <v>0</v>
      </c>
      <c r="AH442" s="49" t="n">
        <v>0</v>
      </c>
      <c r="AI442" s="50" t="n">
        <v>0</v>
      </c>
      <c r="AJ442" s="50" t="n">
        <v>0</v>
      </c>
      <c r="AK442" s="50" t="n">
        <v>0</v>
      </c>
      <c r="AL442" s="49" t="n">
        <v>0</v>
      </c>
      <c r="AM442" s="55" t="n">
        <v>0</v>
      </c>
      <c r="AN442" s="53" t="n">
        <v>0</v>
      </c>
      <c r="AO442" s="49" t="n">
        <v>0</v>
      </c>
      <c r="AP442" s="50" t="n">
        <v>0</v>
      </c>
      <c r="AQ442" s="50" t="n">
        <v>0</v>
      </c>
      <c r="AR442" s="50" t="n">
        <v>0</v>
      </c>
      <c r="AS442" s="49" t="n">
        <v>0</v>
      </c>
      <c r="AT442" s="56" t="n">
        <v>0</v>
      </c>
    </row>
    <row r="443" customFormat="false" ht="14.25" hidden="false" customHeight="false" outlineLevel="0" collapsed="false">
      <c r="B443" s="45" t="s">
        <v>898</v>
      </c>
      <c r="C443" s="46" t="s">
        <v>814</v>
      </c>
      <c r="D443" s="47" t="s">
        <v>899</v>
      </c>
      <c r="E443" s="48" t="n">
        <f aca="false">SUM(F443:K443)</f>
        <v>6</v>
      </c>
      <c r="F443" s="49" t="n">
        <f aca="false">M443+T443+AA443+AH443+AO443</f>
        <v>0</v>
      </c>
      <c r="G443" s="50" t="n">
        <f aca="false">N443+U443+AB443+AI443+AP443</f>
        <v>0</v>
      </c>
      <c r="H443" s="49" t="n">
        <f aca="false">O443+V443+AC443+AJ443+AQ443</f>
        <v>1</v>
      </c>
      <c r="I443" s="49" t="n">
        <f aca="false">P443+W443+AD443+AK443+AR443</f>
        <v>1</v>
      </c>
      <c r="J443" s="49" t="n">
        <f aca="false">Q443+X443+AE443+AL443+AS443</f>
        <v>2</v>
      </c>
      <c r="K443" s="51" t="n">
        <f aca="false">R443+Y443+AF443+AM443+AT443</f>
        <v>2</v>
      </c>
      <c r="L443" s="52" t="n">
        <v>2</v>
      </c>
      <c r="M443" s="49" t="n">
        <v>0</v>
      </c>
      <c r="N443" s="50" t="n">
        <v>0</v>
      </c>
      <c r="O443" s="49" t="n">
        <v>1</v>
      </c>
      <c r="P443" s="49" t="n">
        <v>0</v>
      </c>
      <c r="Q443" s="49" t="n">
        <v>1</v>
      </c>
      <c r="R443" s="49" t="n">
        <v>0</v>
      </c>
      <c r="S443" s="53" t="n">
        <v>4</v>
      </c>
      <c r="T443" s="49" t="n">
        <v>0</v>
      </c>
      <c r="U443" s="50" t="n">
        <v>0</v>
      </c>
      <c r="V443" s="50" t="n">
        <v>0</v>
      </c>
      <c r="W443" s="50" t="n">
        <v>1</v>
      </c>
      <c r="X443" s="49" t="n">
        <v>1</v>
      </c>
      <c r="Y443" s="51" t="n">
        <v>2</v>
      </c>
      <c r="Z443" s="54" t="n">
        <v>0</v>
      </c>
      <c r="AA443" s="49" t="n">
        <v>0</v>
      </c>
      <c r="AB443" s="50" t="n">
        <v>0</v>
      </c>
      <c r="AC443" s="50" t="n">
        <v>0</v>
      </c>
      <c r="AD443" s="50" t="n">
        <v>0</v>
      </c>
      <c r="AE443" s="49" t="n">
        <v>0</v>
      </c>
      <c r="AF443" s="49" t="n">
        <v>0</v>
      </c>
      <c r="AG443" s="53" t="n">
        <v>0</v>
      </c>
      <c r="AH443" s="49" t="n">
        <v>0</v>
      </c>
      <c r="AI443" s="50" t="n">
        <v>0</v>
      </c>
      <c r="AJ443" s="50" t="n">
        <v>0</v>
      </c>
      <c r="AK443" s="50" t="n">
        <v>0</v>
      </c>
      <c r="AL443" s="49" t="n">
        <v>0</v>
      </c>
      <c r="AM443" s="55" t="n">
        <v>0</v>
      </c>
      <c r="AN443" s="53" t="n">
        <v>0</v>
      </c>
      <c r="AO443" s="49" t="n">
        <v>0</v>
      </c>
      <c r="AP443" s="50" t="n">
        <v>0</v>
      </c>
      <c r="AQ443" s="50" t="n">
        <v>0</v>
      </c>
      <c r="AR443" s="50" t="n">
        <v>0</v>
      </c>
      <c r="AS443" s="49" t="n">
        <v>0</v>
      </c>
      <c r="AT443" s="56" t="n">
        <v>0</v>
      </c>
    </row>
    <row r="444" customFormat="false" ht="14.25" hidden="false" customHeight="false" outlineLevel="0" collapsed="false">
      <c r="B444" s="45" t="s">
        <v>900</v>
      </c>
      <c r="C444" s="46" t="s">
        <v>814</v>
      </c>
      <c r="D444" s="47" t="s">
        <v>901</v>
      </c>
      <c r="E444" s="60" t="n">
        <f aca="false">SUM(F444:K444)</f>
        <v>10</v>
      </c>
      <c r="F444" s="61" t="n">
        <f aca="false">M444+T444+AA444+AH444+AO444</f>
        <v>0</v>
      </c>
      <c r="G444" s="62" t="n">
        <f aca="false">N444+U444+AB444+AI444+AP444</f>
        <v>0</v>
      </c>
      <c r="H444" s="63" t="n">
        <f aca="false">O444+V444+AC444+AJ444+AQ444</f>
        <v>0</v>
      </c>
      <c r="I444" s="63" t="n">
        <f aca="false">P444+W444+AD444+AK444+AR444</f>
        <v>2</v>
      </c>
      <c r="J444" s="63" t="n">
        <f aca="false">Q444+X444+AE444+AL444+AS444</f>
        <v>4</v>
      </c>
      <c r="K444" s="64" t="n">
        <f aca="false">R444+Y444+AF444+AM444+AT444</f>
        <v>4</v>
      </c>
      <c r="L444" s="65" t="n">
        <v>1</v>
      </c>
      <c r="M444" s="63" t="n">
        <v>0</v>
      </c>
      <c r="N444" s="62" t="n">
        <v>0</v>
      </c>
      <c r="O444" s="63" t="n">
        <v>0</v>
      </c>
      <c r="P444" s="63" t="n">
        <v>1</v>
      </c>
      <c r="Q444" s="63" t="n">
        <v>0</v>
      </c>
      <c r="R444" s="63" t="n">
        <v>0</v>
      </c>
      <c r="S444" s="66" t="n">
        <v>0</v>
      </c>
      <c r="T444" s="63" t="n">
        <v>0</v>
      </c>
      <c r="U444" s="62" t="n">
        <v>0</v>
      </c>
      <c r="V444" s="62" t="n">
        <v>0</v>
      </c>
      <c r="W444" s="62" t="n">
        <v>0</v>
      </c>
      <c r="X444" s="63" t="n">
        <v>0</v>
      </c>
      <c r="Y444" s="64" t="n">
        <v>0</v>
      </c>
      <c r="Z444" s="67" t="n">
        <v>7</v>
      </c>
      <c r="AA444" s="63" t="n">
        <v>0</v>
      </c>
      <c r="AB444" s="62" t="n">
        <v>0</v>
      </c>
      <c r="AC444" s="62" t="n">
        <v>0</v>
      </c>
      <c r="AD444" s="62" t="n">
        <v>1</v>
      </c>
      <c r="AE444" s="63" t="n">
        <v>3</v>
      </c>
      <c r="AF444" s="63" t="n">
        <v>3</v>
      </c>
      <c r="AG444" s="66" t="n">
        <v>2</v>
      </c>
      <c r="AH444" s="63" t="n">
        <v>0</v>
      </c>
      <c r="AI444" s="62" t="n">
        <v>0</v>
      </c>
      <c r="AJ444" s="62" t="n">
        <v>0</v>
      </c>
      <c r="AK444" s="62" t="n">
        <v>0</v>
      </c>
      <c r="AL444" s="63" t="n">
        <v>1</v>
      </c>
      <c r="AM444" s="68" t="n">
        <v>1</v>
      </c>
      <c r="AN444" s="66" t="n">
        <v>0</v>
      </c>
      <c r="AO444" s="63" t="n">
        <v>0</v>
      </c>
      <c r="AP444" s="62" t="n">
        <v>0</v>
      </c>
      <c r="AQ444" s="62" t="n">
        <v>0</v>
      </c>
      <c r="AR444" s="62" t="n">
        <v>0</v>
      </c>
      <c r="AS444" s="63" t="n">
        <v>0</v>
      </c>
      <c r="AT444" s="69" t="n">
        <v>0</v>
      </c>
    </row>
    <row r="445" customFormat="false" ht="14.25" hidden="false" customHeight="false" outlineLevel="0" collapsed="false">
      <c r="B445" s="85" t="s">
        <v>902</v>
      </c>
      <c r="C445" s="86" t="s">
        <v>903</v>
      </c>
      <c r="D445" s="87" t="s">
        <v>904</v>
      </c>
      <c r="E445" s="48" t="n">
        <f aca="false">SUM(F445:K445)</f>
        <v>34</v>
      </c>
      <c r="F445" s="70" t="n">
        <f aca="false">M445+T445+AA445+AH445+AO445</f>
        <v>0</v>
      </c>
      <c r="G445" s="71" t="n">
        <f aca="false">N445+U445+AB445+AI445+AP445</f>
        <v>0</v>
      </c>
      <c r="H445" s="72" t="n">
        <f aca="false">O445+V445+AC445+AJ445+AQ445</f>
        <v>0</v>
      </c>
      <c r="I445" s="72" t="n">
        <f aca="false">P445+W445+AD445+AK445+AR445</f>
        <v>1</v>
      </c>
      <c r="J445" s="72" t="n">
        <f aca="false">Q445+X445+AE445+AL445+AS445</f>
        <v>5</v>
      </c>
      <c r="K445" s="73" t="n">
        <f aca="false">R445+Y445+AF445+AM445+AT445</f>
        <v>28</v>
      </c>
      <c r="L445" s="74" t="n">
        <v>15</v>
      </c>
      <c r="M445" s="72" t="n">
        <v>0</v>
      </c>
      <c r="N445" s="71" t="n">
        <v>0</v>
      </c>
      <c r="O445" s="72" t="n">
        <v>0</v>
      </c>
      <c r="P445" s="72" t="n">
        <v>1</v>
      </c>
      <c r="Q445" s="72" t="n">
        <v>2</v>
      </c>
      <c r="R445" s="72" t="n">
        <v>12</v>
      </c>
      <c r="S445" s="75" t="n">
        <v>19</v>
      </c>
      <c r="T445" s="72" t="n">
        <v>0</v>
      </c>
      <c r="U445" s="71" t="n">
        <v>0</v>
      </c>
      <c r="V445" s="71" t="n">
        <v>0</v>
      </c>
      <c r="W445" s="71" t="n">
        <v>0</v>
      </c>
      <c r="X445" s="72" t="n">
        <v>3</v>
      </c>
      <c r="Y445" s="73" t="n">
        <v>16</v>
      </c>
      <c r="Z445" s="76" t="n">
        <v>0</v>
      </c>
      <c r="AA445" s="72" t="n">
        <v>0</v>
      </c>
      <c r="AB445" s="71" t="n">
        <v>0</v>
      </c>
      <c r="AC445" s="71" t="n">
        <v>0</v>
      </c>
      <c r="AD445" s="71" t="n">
        <v>0</v>
      </c>
      <c r="AE445" s="72" t="n">
        <v>0</v>
      </c>
      <c r="AF445" s="72" t="n">
        <v>0</v>
      </c>
      <c r="AG445" s="75" t="n">
        <v>0</v>
      </c>
      <c r="AH445" s="72" t="n">
        <v>0</v>
      </c>
      <c r="AI445" s="71" t="n">
        <v>0</v>
      </c>
      <c r="AJ445" s="71" t="n">
        <v>0</v>
      </c>
      <c r="AK445" s="71" t="n">
        <v>0</v>
      </c>
      <c r="AL445" s="72" t="n">
        <v>0</v>
      </c>
      <c r="AM445" s="77" t="n">
        <v>0</v>
      </c>
      <c r="AN445" s="75" t="n">
        <v>0</v>
      </c>
      <c r="AO445" s="72" t="n">
        <v>0</v>
      </c>
      <c r="AP445" s="71" t="n">
        <v>0</v>
      </c>
      <c r="AQ445" s="71" t="n">
        <v>0</v>
      </c>
      <c r="AR445" s="71" t="n">
        <v>0</v>
      </c>
      <c r="AS445" s="72" t="n">
        <v>0</v>
      </c>
      <c r="AT445" s="78" t="n">
        <v>0</v>
      </c>
      <c r="AU445" s="55"/>
    </row>
    <row r="446" customFormat="false" ht="14.25" hidden="false" customHeight="false" outlineLevel="0" collapsed="false">
      <c r="B446" s="45" t="s">
        <v>905</v>
      </c>
      <c r="C446" s="46" t="s">
        <v>903</v>
      </c>
      <c r="D446" s="47" t="s">
        <v>906</v>
      </c>
      <c r="E446" s="48" t="n">
        <f aca="false">SUM(F446:K446)</f>
        <v>47</v>
      </c>
      <c r="F446" s="49" t="n">
        <f aca="false">M446+T446+AA446+AH446+AO446</f>
        <v>0</v>
      </c>
      <c r="G446" s="50" t="n">
        <f aca="false">N446+U446+AB446+AI446+AP446</f>
        <v>0</v>
      </c>
      <c r="H446" s="49" t="n">
        <f aca="false">O446+V446+AC446+AJ446+AQ446</f>
        <v>1</v>
      </c>
      <c r="I446" s="49" t="n">
        <f aca="false">P446+W446+AD446+AK446+AR446</f>
        <v>3</v>
      </c>
      <c r="J446" s="49" t="n">
        <f aca="false">Q446+X446+AE446+AL446+AS446</f>
        <v>9</v>
      </c>
      <c r="K446" s="51" t="n">
        <f aca="false">R446+Y446+AF446+AM446+AT446</f>
        <v>34</v>
      </c>
      <c r="L446" s="52" t="n">
        <v>3</v>
      </c>
      <c r="M446" s="49" t="n">
        <v>0</v>
      </c>
      <c r="N446" s="50" t="n">
        <v>0</v>
      </c>
      <c r="O446" s="49" t="n">
        <v>0</v>
      </c>
      <c r="P446" s="49" t="n">
        <v>0</v>
      </c>
      <c r="Q446" s="49" t="n">
        <v>1</v>
      </c>
      <c r="R446" s="49" t="n">
        <v>2</v>
      </c>
      <c r="S446" s="53" t="n">
        <v>25</v>
      </c>
      <c r="T446" s="49" t="n">
        <v>0</v>
      </c>
      <c r="U446" s="50" t="n">
        <v>0</v>
      </c>
      <c r="V446" s="50" t="n">
        <v>1</v>
      </c>
      <c r="W446" s="50" t="n">
        <v>2</v>
      </c>
      <c r="X446" s="49" t="n">
        <v>1</v>
      </c>
      <c r="Y446" s="51" t="n">
        <v>21</v>
      </c>
      <c r="Z446" s="54" t="n">
        <v>1</v>
      </c>
      <c r="AA446" s="49" t="n">
        <v>0</v>
      </c>
      <c r="AB446" s="50" t="n">
        <v>0</v>
      </c>
      <c r="AC446" s="50" t="n">
        <v>0</v>
      </c>
      <c r="AD446" s="50" t="n">
        <v>0</v>
      </c>
      <c r="AE446" s="49" t="n">
        <v>0</v>
      </c>
      <c r="AF446" s="49" t="n">
        <v>1</v>
      </c>
      <c r="AG446" s="53" t="n">
        <v>18</v>
      </c>
      <c r="AH446" s="49" t="n">
        <v>0</v>
      </c>
      <c r="AI446" s="50" t="n">
        <v>0</v>
      </c>
      <c r="AJ446" s="50" t="n">
        <v>0</v>
      </c>
      <c r="AK446" s="50" t="n">
        <v>1</v>
      </c>
      <c r="AL446" s="49" t="n">
        <v>7</v>
      </c>
      <c r="AM446" s="55" t="n">
        <v>10</v>
      </c>
      <c r="AN446" s="53" t="n">
        <v>0</v>
      </c>
      <c r="AO446" s="49" t="n">
        <v>0</v>
      </c>
      <c r="AP446" s="50" t="n">
        <v>0</v>
      </c>
      <c r="AQ446" s="50" t="n">
        <v>0</v>
      </c>
      <c r="AR446" s="50" t="n">
        <v>0</v>
      </c>
      <c r="AS446" s="49" t="n">
        <v>0</v>
      </c>
      <c r="AT446" s="56" t="n">
        <v>0</v>
      </c>
      <c r="AU446" s="55"/>
    </row>
    <row r="447" customFormat="false" ht="14.25" hidden="false" customHeight="false" outlineLevel="0" collapsed="false">
      <c r="B447" s="45" t="s">
        <v>907</v>
      </c>
      <c r="C447" s="46" t="s">
        <v>903</v>
      </c>
      <c r="D447" s="47" t="s">
        <v>908</v>
      </c>
      <c r="E447" s="48" t="n">
        <f aca="false">SUM(F447:K447)</f>
        <v>26</v>
      </c>
      <c r="F447" s="49" t="n">
        <f aca="false">M447+T447+AA447+AH447+AO447</f>
        <v>0</v>
      </c>
      <c r="G447" s="50" t="n">
        <f aca="false">N447+U447+AB447+AI447+AP447</f>
        <v>0</v>
      </c>
      <c r="H447" s="49" t="n">
        <f aca="false">O447+V447+AC447+AJ447+AQ447</f>
        <v>0</v>
      </c>
      <c r="I447" s="49" t="n">
        <f aca="false">P447+W447+AD447+AK447+AR447</f>
        <v>0</v>
      </c>
      <c r="J447" s="49" t="n">
        <f aca="false">Q447+X447+AE447+AL447+AS447</f>
        <v>3</v>
      </c>
      <c r="K447" s="51" t="n">
        <f aca="false">R447+Y447+AF447+AM447+AT447</f>
        <v>23</v>
      </c>
      <c r="L447" s="52" t="n">
        <v>8</v>
      </c>
      <c r="M447" s="49" t="n">
        <v>0</v>
      </c>
      <c r="N447" s="50" t="n">
        <v>0</v>
      </c>
      <c r="O447" s="49" t="n">
        <v>0</v>
      </c>
      <c r="P447" s="49" t="n">
        <v>0</v>
      </c>
      <c r="Q447" s="49" t="n">
        <v>1</v>
      </c>
      <c r="R447" s="49" t="n">
        <v>7</v>
      </c>
      <c r="S447" s="53" t="n">
        <v>17</v>
      </c>
      <c r="T447" s="49" t="n">
        <v>0</v>
      </c>
      <c r="U447" s="50" t="n">
        <v>0</v>
      </c>
      <c r="V447" s="50" t="n">
        <v>0</v>
      </c>
      <c r="W447" s="50" t="n">
        <v>0</v>
      </c>
      <c r="X447" s="49" t="n">
        <v>2</v>
      </c>
      <c r="Y447" s="51" t="n">
        <v>15</v>
      </c>
      <c r="Z447" s="54" t="n">
        <v>1</v>
      </c>
      <c r="AA447" s="49" t="n">
        <v>0</v>
      </c>
      <c r="AB447" s="50" t="n">
        <v>0</v>
      </c>
      <c r="AC447" s="50" t="n">
        <v>0</v>
      </c>
      <c r="AD447" s="50" t="n">
        <v>0</v>
      </c>
      <c r="AE447" s="49" t="n">
        <v>0</v>
      </c>
      <c r="AF447" s="49" t="n">
        <v>1</v>
      </c>
      <c r="AG447" s="53" t="n">
        <v>0</v>
      </c>
      <c r="AH447" s="49" t="n">
        <v>0</v>
      </c>
      <c r="AI447" s="50" t="n">
        <v>0</v>
      </c>
      <c r="AJ447" s="50" t="n">
        <v>0</v>
      </c>
      <c r="AK447" s="50" t="n">
        <v>0</v>
      </c>
      <c r="AL447" s="49" t="n">
        <v>0</v>
      </c>
      <c r="AM447" s="55" t="n">
        <v>0</v>
      </c>
      <c r="AN447" s="53" t="n">
        <v>0</v>
      </c>
      <c r="AO447" s="49" t="n">
        <v>0</v>
      </c>
      <c r="AP447" s="50" t="n">
        <v>0</v>
      </c>
      <c r="AQ447" s="50" t="n">
        <v>0</v>
      </c>
      <c r="AR447" s="50" t="n">
        <v>0</v>
      </c>
      <c r="AS447" s="49" t="n">
        <v>0</v>
      </c>
      <c r="AT447" s="56" t="n">
        <v>0</v>
      </c>
    </row>
    <row r="448" customFormat="false" ht="14.25" hidden="false" customHeight="false" outlineLevel="0" collapsed="false">
      <c r="B448" s="45" t="s">
        <v>909</v>
      </c>
      <c r="C448" s="46" t="s">
        <v>903</v>
      </c>
      <c r="D448" s="47" t="s">
        <v>910</v>
      </c>
      <c r="E448" s="48" t="n">
        <f aca="false">SUM(F448:K448)</f>
        <v>29</v>
      </c>
      <c r="F448" s="49" t="n">
        <f aca="false">M448+T448+AA448+AH448+AO448</f>
        <v>0</v>
      </c>
      <c r="G448" s="50" t="n">
        <f aca="false">N448+U448+AB448+AI448+AP448</f>
        <v>0</v>
      </c>
      <c r="H448" s="49" t="n">
        <f aca="false">O448+V448+AC448+AJ448+AQ448</f>
        <v>1</v>
      </c>
      <c r="I448" s="49" t="n">
        <f aca="false">P448+W448+AD448+AK448+AR448</f>
        <v>1</v>
      </c>
      <c r="J448" s="49" t="n">
        <f aca="false">Q448+X448+AE448+AL448+AS448</f>
        <v>2</v>
      </c>
      <c r="K448" s="51" t="n">
        <f aca="false">R448+Y448+AF448+AM448+AT448</f>
        <v>25</v>
      </c>
      <c r="L448" s="52" t="n">
        <v>24</v>
      </c>
      <c r="M448" s="49" t="n">
        <v>0</v>
      </c>
      <c r="N448" s="50" t="n">
        <v>0</v>
      </c>
      <c r="O448" s="49" t="n">
        <v>1</v>
      </c>
      <c r="P448" s="49" t="n">
        <v>1</v>
      </c>
      <c r="Q448" s="49" t="n">
        <v>2</v>
      </c>
      <c r="R448" s="49" t="n">
        <v>20</v>
      </c>
      <c r="S448" s="53" t="n">
        <v>0</v>
      </c>
      <c r="T448" s="49" t="n">
        <v>0</v>
      </c>
      <c r="U448" s="50" t="n">
        <v>0</v>
      </c>
      <c r="V448" s="50" t="n">
        <v>0</v>
      </c>
      <c r="W448" s="50" t="n">
        <v>0</v>
      </c>
      <c r="X448" s="49" t="n">
        <v>0</v>
      </c>
      <c r="Y448" s="51" t="n">
        <v>0</v>
      </c>
      <c r="Z448" s="54" t="n">
        <v>1</v>
      </c>
      <c r="AA448" s="49" t="n">
        <v>0</v>
      </c>
      <c r="AB448" s="50" t="n">
        <v>0</v>
      </c>
      <c r="AC448" s="50" t="n">
        <v>0</v>
      </c>
      <c r="AD448" s="50" t="n">
        <v>0</v>
      </c>
      <c r="AE448" s="49" t="n">
        <v>0</v>
      </c>
      <c r="AF448" s="49" t="n">
        <v>1</v>
      </c>
      <c r="AG448" s="53" t="n">
        <v>4</v>
      </c>
      <c r="AH448" s="49" t="n">
        <v>0</v>
      </c>
      <c r="AI448" s="50" t="n">
        <v>0</v>
      </c>
      <c r="AJ448" s="50" t="n">
        <v>0</v>
      </c>
      <c r="AK448" s="50" t="n">
        <v>0</v>
      </c>
      <c r="AL448" s="49" t="n">
        <v>0</v>
      </c>
      <c r="AM448" s="55" t="n">
        <v>4</v>
      </c>
      <c r="AN448" s="53" t="n">
        <v>0</v>
      </c>
      <c r="AO448" s="49" t="n">
        <v>0</v>
      </c>
      <c r="AP448" s="50" t="n">
        <v>0</v>
      </c>
      <c r="AQ448" s="50" t="n">
        <v>0</v>
      </c>
      <c r="AR448" s="50" t="n">
        <v>0</v>
      </c>
      <c r="AS448" s="49" t="n">
        <v>0</v>
      </c>
      <c r="AT448" s="56" t="n">
        <v>0</v>
      </c>
    </row>
    <row r="449" customFormat="false" ht="14.25" hidden="false" customHeight="false" outlineLevel="0" collapsed="false">
      <c r="B449" s="45" t="s">
        <v>911</v>
      </c>
      <c r="C449" s="46" t="s">
        <v>903</v>
      </c>
      <c r="D449" s="47" t="s">
        <v>912</v>
      </c>
      <c r="E449" s="48" t="n">
        <f aca="false">SUM(F449:K449)</f>
        <v>32</v>
      </c>
      <c r="F449" s="49" t="n">
        <f aca="false">M449+T449+AA449+AH449+AO449</f>
        <v>0</v>
      </c>
      <c r="G449" s="50" t="n">
        <f aca="false">N449+U449+AB449+AI449+AP449</f>
        <v>0</v>
      </c>
      <c r="H449" s="49" t="n">
        <f aca="false">O449+V449+AC449+AJ449+AQ449</f>
        <v>1</v>
      </c>
      <c r="I449" s="49" t="n">
        <f aca="false">P449+W449+AD449+AK449+AR449</f>
        <v>2</v>
      </c>
      <c r="J449" s="49" t="n">
        <f aca="false">Q449+X449+AE449+AL449+AS449</f>
        <v>4</v>
      </c>
      <c r="K449" s="51" t="n">
        <f aca="false">R449+Y449+AF449+AM449+AT449</f>
        <v>25</v>
      </c>
      <c r="L449" s="52" t="n">
        <v>6</v>
      </c>
      <c r="M449" s="49" t="n">
        <v>0</v>
      </c>
      <c r="N449" s="50" t="n">
        <v>0</v>
      </c>
      <c r="O449" s="49" t="n">
        <v>1</v>
      </c>
      <c r="P449" s="49" t="n">
        <v>1</v>
      </c>
      <c r="Q449" s="49" t="n">
        <v>1</v>
      </c>
      <c r="R449" s="49" t="n">
        <v>3</v>
      </c>
      <c r="S449" s="53" t="n">
        <v>20</v>
      </c>
      <c r="T449" s="49" t="n">
        <v>0</v>
      </c>
      <c r="U449" s="50" t="n">
        <v>0</v>
      </c>
      <c r="V449" s="50" t="n">
        <v>0</v>
      </c>
      <c r="W449" s="50" t="n">
        <v>1</v>
      </c>
      <c r="X449" s="49" t="n">
        <v>2</v>
      </c>
      <c r="Y449" s="51" t="n">
        <v>17</v>
      </c>
      <c r="Z449" s="54" t="n">
        <v>0</v>
      </c>
      <c r="AA449" s="49" t="n">
        <v>0</v>
      </c>
      <c r="AB449" s="50" t="n">
        <v>0</v>
      </c>
      <c r="AC449" s="50" t="n">
        <v>0</v>
      </c>
      <c r="AD449" s="50" t="n">
        <v>0</v>
      </c>
      <c r="AE449" s="49" t="n">
        <v>0</v>
      </c>
      <c r="AF449" s="49" t="n">
        <v>0</v>
      </c>
      <c r="AG449" s="53" t="n">
        <v>6</v>
      </c>
      <c r="AH449" s="49" t="n">
        <v>0</v>
      </c>
      <c r="AI449" s="50" t="n">
        <v>0</v>
      </c>
      <c r="AJ449" s="50" t="n">
        <v>0</v>
      </c>
      <c r="AK449" s="50" t="n">
        <v>0</v>
      </c>
      <c r="AL449" s="49" t="n">
        <v>1</v>
      </c>
      <c r="AM449" s="55" t="n">
        <v>5</v>
      </c>
      <c r="AN449" s="53" t="n">
        <v>0</v>
      </c>
      <c r="AO449" s="49" t="n">
        <v>0</v>
      </c>
      <c r="AP449" s="50" t="n">
        <v>0</v>
      </c>
      <c r="AQ449" s="50" t="n">
        <v>0</v>
      </c>
      <c r="AR449" s="50" t="n">
        <v>0</v>
      </c>
      <c r="AS449" s="49" t="n">
        <v>0</v>
      </c>
      <c r="AT449" s="56" t="n">
        <v>0</v>
      </c>
    </row>
    <row r="450" customFormat="false" ht="14.25" hidden="false" customHeight="false" outlineLevel="0" collapsed="false">
      <c r="B450" s="45" t="s">
        <v>913</v>
      </c>
      <c r="C450" s="46" t="s">
        <v>903</v>
      </c>
      <c r="D450" s="47" t="s">
        <v>914</v>
      </c>
      <c r="E450" s="48" t="n">
        <f aca="false">SUM(F450:K450)</f>
        <v>30</v>
      </c>
      <c r="F450" s="49" t="n">
        <f aca="false">M450+T450+AA450+AH450+AO450</f>
        <v>0</v>
      </c>
      <c r="G450" s="50" t="n">
        <f aca="false">N450+U450+AB450+AI450+AP450</f>
        <v>0</v>
      </c>
      <c r="H450" s="49" t="n">
        <f aca="false">O450+V450+AC450+AJ450+AQ450</f>
        <v>3</v>
      </c>
      <c r="I450" s="49" t="n">
        <f aca="false">P450+W450+AD450+AK450+AR450</f>
        <v>1</v>
      </c>
      <c r="J450" s="49" t="n">
        <f aca="false">Q450+X450+AE450+AL450+AS450</f>
        <v>5</v>
      </c>
      <c r="K450" s="51" t="n">
        <f aca="false">R450+Y450+AF450+AM450+AT450</f>
        <v>21</v>
      </c>
      <c r="L450" s="52" t="n">
        <v>1</v>
      </c>
      <c r="M450" s="49" t="n">
        <v>0</v>
      </c>
      <c r="N450" s="50" t="n">
        <v>0</v>
      </c>
      <c r="O450" s="49" t="n">
        <v>0</v>
      </c>
      <c r="P450" s="49" t="n">
        <v>0</v>
      </c>
      <c r="Q450" s="49" t="n">
        <v>0</v>
      </c>
      <c r="R450" s="49" t="n">
        <v>1</v>
      </c>
      <c r="S450" s="53" t="n">
        <v>27</v>
      </c>
      <c r="T450" s="49" t="n">
        <v>0</v>
      </c>
      <c r="U450" s="50" t="n">
        <v>0</v>
      </c>
      <c r="V450" s="50" t="n">
        <v>2</v>
      </c>
      <c r="W450" s="50" t="n">
        <v>1</v>
      </c>
      <c r="X450" s="49" t="n">
        <v>4</v>
      </c>
      <c r="Y450" s="51" t="n">
        <v>20</v>
      </c>
      <c r="Z450" s="54" t="n">
        <v>1</v>
      </c>
      <c r="AA450" s="49" t="n">
        <v>0</v>
      </c>
      <c r="AB450" s="50" t="n">
        <v>0</v>
      </c>
      <c r="AC450" s="50" t="n">
        <v>0</v>
      </c>
      <c r="AD450" s="50" t="n">
        <v>0</v>
      </c>
      <c r="AE450" s="49" t="n">
        <v>1</v>
      </c>
      <c r="AF450" s="49" t="n">
        <v>0</v>
      </c>
      <c r="AG450" s="53" t="n">
        <v>1</v>
      </c>
      <c r="AH450" s="49" t="n">
        <v>0</v>
      </c>
      <c r="AI450" s="50" t="n">
        <v>0</v>
      </c>
      <c r="AJ450" s="50" t="n">
        <v>1</v>
      </c>
      <c r="AK450" s="50" t="n">
        <v>0</v>
      </c>
      <c r="AL450" s="49" t="n">
        <v>0</v>
      </c>
      <c r="AM450" s="55" t="n">
        <v>0</v>
      </c>
      <c r="AN450" s="53" t="n">
        <v>0</v>
      </c>
      <c r="AO450" s="49" t="n">
        <v>0</v>
      </c>
      <c r="AP450" s="50" t="n">
        <v>0</v>
      </c>
      <c r="AQ450" s="50" t="n">
        <v>0</v>
      </c>
      <c r="AR450" s="50" t="n">
        <v>0</v>
      </c>
      <c r="AS450" s="49" t="n">
        <v>0</v>
      </c>
      <c r="AT450" s="56" t="n">
        <v>0</v>
      </c>
    </row>
    <row r="451" customFormat="false" ht="14.25" hidden="false" customHeight="false" outlineLevel="0" collapsed="false">
      <c r="B451" s="45" t="s">
        <v>915</v>
      </c>
      <c r="C451" s="46" t="s">
        <v>903</v>
      </c>
      <c r="D451" s="47" t="s">
        <v>916</v>
      </c>
      <c r="E451" s="48" t="n">
        <f aca="false">SUM(F451:K451)</f>
        <v>15</v>
      </c>
      <c r="F451" s="49" t="n">
        <f aca="false">M451+T451+AA451+AH451+AO451</f>
        <v>0</v>
      </c>
      <c r="G451" s="50" t="n">
        <f aca="false">N451+U451+AB451+AI451+AP451</f>
        <v>0</v>
      </c>
      <c r="H451" s="49" t="n">
        <f aca="false">O451+V451+AC451+AJ451+AQ451</f>
        <v>0</v>
      </c>
      <c r="I451" s="49" t="n">
        <f aca="false">P451+W451+AD451+AK451+AR451</f>
        <v>1</v>
      </c>
      <c r="J451" s="49" t="n">
        <f aca="false">Q451+X451+AE451+AL451+AS451</f>
        <v>5</v>
      </c>
      <c r="K451" s="51" t="n">
        <f aca="false">R451+Y451+AF451+AM451+AT451</f>
        <v>9</v>
      </c>
      <c r="L451" s="52" t="n">
        <v>15</v>
      </c>
      <c r="M451" s="49" t="n">
        <v>0</v>
      </c>
      <c r="N451" s="50" t="n">
        <v>0</v>
      </c>
      <c r="O451" s="49" t="n">
        <v>0</v>
      </c>
      <c r="P451" s="49" t="n">
        <v>1</v>
      </c>
      <c r="Q451" s="49" t="n">
        <v>5</v>
      </c>
      <c r="R451" s="49" t="n">
        <v>9</v>
      </c>
      <c r="S451" s="53" t="n">
        <v>0</v>
      </c>
      <c r="T451" s="49" t="n">
        <v>0</v>
      </c>
      <c r="U451" s="50" t="n">
        <v>0</v>
      </c>
      <c r="V451" s="50" t="n">
        <v>0</v>
      </c>
      <c r="W451" s="50" t="n">
        <v>0</v>
      </c>
      <c r="X451" s="49" t="n">
        <v>0</v>
      </c>
      <c r="Y451" s="51" t="n">
        <v>0</v>
      </c>
      <c r="Z451" s="54" t="n">
        <v>0</v>
      </c>
      <c r="AA451" s="49" t="n">
        <v>0</v>
      </c>
      <c r="AB451" s="50" t="n">
        <v>0</v>
      </c>
      <c r="AC451" s="50" t="n">
        <v>0</v>
      </c>
      <c r="AD451" s="50" t="n">
        <v>0</v>
      </c>
      <c r="AE451" s="49" t="n">
        <v>0</v>
      </c>
      <c r="AF451" s="49" t="n">
        <v>0</v>
      </c>
      <c r="AG451" s="53" t="n">
        <v>0</v>
      </c>
      <c r="AH451" s="49" t="n">
        <v>0</v>
      </c>
      <c r="AI451" s="50" t="n">
        <v>0</v>
      </c>
      <c r="AJ451" s="50" t="n">
        <v>0</v>
      </c>
      <c r="AK451" s="50" t="n">
        <v>0</v>
      </c>
      <c r="AL451" s="49" t="n">
        <v>0</v>
      </c>
      <c r="AM451" s="55" t="n">
        <v>0</v>
      </c>
      <c r="AN451" s="53" t="n">
        <v>0</v>
      </c>
      <c r="AO451" s="49" t="n">
        <v>0</v>
      </c>
      <c r="AP451" s="50" t="n">
        <v>0</v>
      </c>
      <c r="AQ451" s="50" t="n">
        <v>0</v>
      </c>
      <c r="AR451" s="50" t="n">
        <v>0</v>
      </c>
      <c r="AS451" s="49" t="n">
        <v>0</v>
      </c>
      <c r="AT451" s="56" t="n">
        <v>0</v>
      </c>
    </row>
    <row r="452" customFormat="false" ht="14.25" hidden="false" customHeight="false" outlineLevel="0" collapsed="false">
      <c r="B452" s="45" t="s">
        <v>917</v>
      </c>
      <c r="C452" s="46" t="s">
        <v>903</v>
      </c>
      <c r="D452" s="47" t="s">
        <v>918</v>
      </c>
      <c r="E452" s="48" t="n">
        <f aca="false">SUM(F452:K452)</f>
        <v>19</v>
      </c>
      <c r="F452" s="49" t="n">
        <f aca="false">M452+T452+AA452+AH452+AO452</f>
        <v>0</v>
      </c>
      <c r="G452" s="50" t="n">
        <f aca="false">N452+U452+AB452+AI452+AP452</f>
        <v>0</v>
      </c>
      <c r="H452" s="49" t="n">
        <f aca="false">O452+V452+AC452+AJ452+AQ452</f>
        <v>1</v>
      </c>
      <c r="I452" s="49" t="n">
        <f aca="false">P452+W452+AD452+AK452+AR452</f>
        <v>0</v>
      </c>
      <c r="J452" s="49" t="n">
        <f aca="false">Q452+X452+AE452+AL452+AS452</f>
        <v>4</v>
      </c>
      <c r="K452" s="51" t="n">
        <f aca="false">R452+Y452+AF452+AM452+AT452</f>
        <v>14</v>
      </c>
      <c r="L452" s="52" t="n">
        <v>19</v>
      </c>
      <c r="M452" s="49" t="n">
        <v>0</v>
      </c>
      <c r="N452" s="50" t="n">
        <v>0</v>
      </c>
      <c r="O452" s="49" t="n">
        <v>1</v>
      </c>
      <c r="P452" s="49" t="n">
        <v>0</v>
      </c>
      <c r="Q452" s="49" t="n">
        <v>4</v>
      </c>
      <c r="R452" s="49" t="n">
        <v>14</v>
      </c>
      <c r="S452" s="53" t="n">
        <v>0</v>
      </c>
      <c r="T452" s="49" t="n">
        <v>0</v>
      </c>
      <c r="U452" s="50" t="n">
        <v>0</v>
      </c>
      <c r="V452" s="50" t="n">
        <v>0</v>
      </c>
      <c r="W452" s="50" t="n">
        <v>0</v>
      </c>
      <c r="X452" s="49" t="n">
        <v>0</v>
      </c>
      <c r="Y452" s="51" t="n">
        <v>0</v>
      </c>
      <c r="Z452" s="54" t="n">
        <v>0</v>
      </c>
      <c r="AA452" s="49" t="n">
        <v>0</v>
      </c>
      <c r="AB452" s="50" t="n">
        <v>0</v>
      </c>
      <c r="AC452" s="50" t="n">
        <v>0</v>
      </c>
      <c r="AD452" s="50" t="n">
        <v>0</v>
      </c>
      <c r="AE452" s="49" t="n">
        <v>0</v>
      </c>
      <c r="AF452" s="49" t="n">
        <v>0</v>
      </c>
      <c r="AG452" s="53" t="n">
        <v>0</v>
      </c>
      <c r="AH452" s="49" t="n">
        <v>0</v>
      </c>
      <c r="AI452" s="50" t="n">
        <v>0</v>
      </c>
      <c r="AJ452" s="50" t="n">
        <v>0</v>
      </c>
      <c r="AK452" s="50" t="n">
        <v>0</v>
      </c>
      <c r="AL452" s="49" t="n">
        <v>0</v>
      </c>
      <c r="AM452" s="55" t="n">
        <v>0</v>
      </c>
      <c r="AN452" s="53" t="n">
        <v>0</v>
      </c>
      <c r="AO452" s="49" t="n">
        <v>0</v>
      </c>
      <c r="AP452" s="50" t="n">
        <v>0</v>
      </c>
      <c r="AQ452" s="50" t="n">
        <v>0</v>
      </c>
      <c r="AR452" s="50" t="n">
        <v>0</v>
      </c>
      <c r="AS452" s="49" t="n">
        <v>0</v>
      </c>
      <c r="AT452" s="56" t="n">
        <v>0</v>
      </c>
    </row>
    <row r="453" customFormat="false" ht="14.25" hidden="false" customHeight="false" outlineLevel="0" collapsed="false">
      <c r="B453" s="45" t="s">
        <v>919</v>
      </c>
      <c r="C453" s="46" t="s">
        <v>903</v>
      </c>
      <c r="D453" s="47" t="s">
        <v>920</v>
      </c>
      <c r="E453" s="48" t="n">
        <f aca="false">SUM(F453:K453)</f>
        <v>11</v>
      </c>
      <c r="F453" s="49" t="n">
        <f aca="false">M453+T453+AA453+AH453+AO453</f>
        <v>0</v>
      </c>
      <c r="G453" s="50" t="n">
        <f aca="false">N453+U453+AB453+AI453+AP453</f>
        <v>0</v>
      </c>
      <c r="H453" s="49" t="n">
        <f aca="false">O453+V453+AC453+AJ453+AQ453</f>
        <v>0</v>
      </c>
      <c r="I453" s="49" t="n">
        <f aca="false">P453+W453+AD453+AK453+AR453</f>
        <v>0</v>
      </c>
      <c r="J453" s="49" t="n">
        <f aca="false">Q453+X453+AE453+AL453+AS453</f>
        <v>1</v>
      </c>
      <c r="K453" s="51" t="n">
        <f aca="false">R453+Y453+AF453+AM453+AT453</f>
        <v>10</v>
      </c>
      <c r="L453" s="52" t="n">
        <v>0</v>
      </c>
      <c r="M453" s="49" t="n">
        <v>0</v>
      </c>
      <c r="N453" s="50" t="n">
        <v>0</v>
      </c>
      <c r="O453" s="49" t="n">
        <v>0</v>
      </c>
      <c r="P453" s="49" t="n">
        <v>0</v>
      </c>
      <c r="Q453" s="49" t="n">
        <v>0</v>
      </c>
      <c r="R453" s="49" t="n">
        <v>0</v>
      </c>
      <c r="S453" s="53" t="n">
        <v>10</v>
      </c>
      <c r="T453" s="49" t="n">
        <v>0</v>
      </c>
      <c r="U453" s="50" t="n">
        <v>0</v>
      </c>
      <c r="V453" s="50" t="n">
        <v>0</v>
      </c>
      <c r="W453" s="50" t="n">
        <v>0</v>
      </c>
      <c r="X453" s="49" t="n">
        <v>1</v>
      </c>
      <c r="Y453" s="51" t="n">
        <v>9</v>
      </c>
      <c r="Z453" s="54" t="n">
        <v>0</v>
      </c>
      <c r="AA453" s="49" t="n">
        <v>0</v>
      </c>
      <c r="AB453" s="50" t="n">
        <v>0</v>
      </c>
      <c r="AC453" s="50" t="n">
        <v>0</v>
      </c>
      <c r="AD453" s="50" t="n">
        <v>0</v>
      </c>
      <c r="AE453" s="49" t="n">
        <v>0</v>
      </c>
      <c r="AF453" s="49" t="n">
        <v>0</v>
      </c>
      <c r="AG453" s="53" t="n">
        <v>1</v>
      </c>
      <c r="AH453" s="49" t="n">
        <v>0</v>
      </c>
      <c r="AI453" s="50" t="n">
        <v>0</v>
      </c>
      <c r="AJ453" s="50" t="n">
        <v>0</v>
      </c>
      <c r="AK453" s="50" t="n">
        <v>0</v>
      </c>
      <c r="AL453" s="49" t="n">
        <v>0</v>
      </c>
      <c r="AM453" s="55" t="n">
        <v>1</v>
      </c>
      <c r="AN453" s="53" t="n">
        <v>0</v>
      </c>
      <c r="AO453" s="49" t="n">
        <v>0</v>
      </c>
      <c r="AP453" s="50" t="n">
        <v>0</v>
      </c>
      <c r="AQ453" s="50" t="n">
        <v>0</v>
      </c>
      <c r="AR453" s="50" t="n">
        <v>0</v>
      </c>
      <c r="AS453" s="49" t="n">
        <v>0</v>
      </c>
      <c r="AT453" s="56" t="n">
        <v>0</v>
      </c>
    </row>
    <row r="454" customFormat="false" ht="14.25" hidden="false" customHeight="false" outlineLevel="0" collapsed="false">
      <c r="B454" s="45" t="s">
        <v>921</v>
      </c>
      <c r="C454" s="46" t="s">
        <v>903</v>
      </c>
      <c r="D454" s="47" t="s">
        <v>922</v>
      </c>
      <c r="E454" s="48" t="n">
        <f aca="false">SUM(F454:K454)</f>
        <v>25</v>
      </c>
      <c r="F454" s="49" t="n">
        <f aca="false">M454+T454+AA454+AH454+AO454</f>
        <v>0</v>
      </c>
      <c r="G454" s="50" t="n">
        <f aca="false">N454+U454+AB454+AI454+AP454</f>
        <v>0</v>
      </c>
      <c r="H454" s="49" t="n">
        <f aca="false">O454+V454+AC454+AJ454+AQ454</f>
        <v>0</v>
      </c>
      <c r="I454" s="49" t="n">
        <f aca="false">P454+W454+AD454+AK454+AR454</f>
        <v>1</v>
      </c>
      <c r="J454" s="49" t="n">
        <f aca="false">Q454+X454+AE454+AL454+AS454</f>
        <v>4</v>
      </c>
      <c r="K454" s="51" t="n">
        <f aca="false">R454+Y454+AF454+AM454+AT454</f>
        <v>20</v>
      </c>
      <c r="L454" s="52" t="n">
        <v>3</v>
      </c>
      <c r="M454" s="49" t="n">
        <v>0</v>
      </c>
      <c r="N454" s="50" t="n">
        <v>0</v>
      </c>
      <c r="O454" s="49" t="n">
        <v>0</v>
      </c>
      <c r="P454" s="49" t="n">
        <v>0</v>
      </c>
      <c r="Q454" s="49" t="n">
        <v>1</v>
      </c>
      <c r="R454" s="49" t="n">
        <v>2</v>
      </c>
      <c r="S454" s="53" t="n">
        <v>21</v>
      </c>
      <c r="T454" s="49" t="n">
        <v>0</v>
      </c>
      <c r="U454" s="50" t="n">
        <v>0</v>
      </c>
      <c r="V454" s="50" t="n">
        <v>0</v>
      </c>
      <c r="W454" s="50" t="n">
        <v>1</v>
      </c>
      <c r="X454" s="49" t="n">
        <v>2</v>
      </c>
      <c r="Y454" s="51" t="n">
        <v>18</v>
      </c>
      <c r="Z454" s="54" t="n">
        <v>0</v>
      </c>
      <c r="AA454" s="49" t="n">
        <v>0</v>
      </c>
      <c r="AB454" s="50" t="n">
        <v>0</v>
      </c>
      <c r="AC454" s="50" t="n">
        <v>0</v>
      </c>
      <c r="AD454" s="50" t="n">
        <v>0</v>
      </c>
      <c r="AE454" s="49" t="n">
        <v>0</v>
      </c>
      <c r="AF454" s="49" t="n">
        <v>0</v>
      </c>
      <c r="AG454" s="53" t="n">
        <v>1</v>
      </c>
      <c r="AH454" s="49" t="n">
        <v>0</v>
      </c>
      <c r="AI454" s="50" t="n">
        <v>0</v>
      </c>
      <c r="AJ454" s="50" t="n">
        <v>0</v>
      </c>
      <c r="AK454" s="50" t="n">
        <v>0</v>
      </c>
      <c r="AL454" s="49" t="n">
        <v>1</v>
      </c>
      <c r="AM454" s="55" t="n">
        <v>0</v>
      </c>
      <c r="AN454" s="53" t="n">
        <v>0</v>
      </c>
      <c r="AO454" s="49" t="n">
        <v>0</v>
      </c>
      <c r="AP454" s="50" t="n">
        <v>0</v>
      </c>
      <c r="AQ454" s="50" t="n">
        <v>0</v>
      </c>
      <c r="AR454" s="50" t="n">
        <v>0</v>
      </c>
      <c r="AS454" s="49" t="n">
        <v>0</v>
      </c>
      <c r="AT454" s="56" t="n">
        <v>0</v>
      </c>
    </row>
    <row r="455" customFormat="false" ht="14.25" hidden="false" customHeight="false" outlineLevel="0" collapsed="false">
      <c r="B455" s="45" t="s">
        <v>923</v>
      </c>
      <c r="C455" s="46" t="s">
        <v>903</v>
      </c>
      <c r="D455" s="47" t="s">
        <v>924</v>
      </c>
      <c r="E455" s="48" t="n">
        <f aca="false">SUM(F455:K455)</f>
        <v>10</v>
      </c>
      <c r="F455" s="49" t="n">
        <f aca="false">M455+T455+AA455+AH455+AO455</f>
        <v>0</v>
      </c>
      <c r="G455" s="50" t="n">
        <f aca="false">N455+U455+AB455+AI455+AP455</f>
        <v>0</v>
      </c>
      <c r="H455" s="49" t="n">
        <f aca="false">O455+V455+AC455+AJ455+AQ455</f>
        <v>0</v>
      </c>
      <c r="I455" s="49" t="n">
        <f aca="false">P455+W455+AD455+AK455+AR455</f>
        <v>1</v>
      </c>
      <c r="J455" s="49" t="n">
        <f aca="false">Q455+X455+AE455+AL455+AS455</f>
        <v>2</v>
      </c>
      <c r="K455" s="51" t="n">
        <f aca="false">R455+Y455+AF455+AM455+AT455</f>
        <v>7</v>
      </c>
      <c r="L455" s="52" t="n">
        <v>2</v>
      </c>
      <c r="M455" s="49" t="n">
        <v>0</v>
      </c>
      <c r="N455" s="50" t="n">
        <v>0</v>
      </c>
      <c r="O455" s="49" t="n">
        <v>0</v>
      </c>
      <c r="P455" s="49" t="n">
        <v>0</v>
      </c>
      <c r="Q455" s="49" t="n">
        <v>1</v>
      </c>
      <c r="R455" s="49" t="n">
        <v>1</v>
      </c>
      <c r="S455" s="53" t="n">
        <v>8</v>
      </c>
      <c r="T455" s="49" t="n">
        <v>0</v>
      </c>
      <c r="U455" s="50" t="n">
        <v>0</v>
      </c>
      <c r="V455" s="50" t="n">
        <v>0</v>
      </c>
      <c r="W455" s="50" t="n">
        <v>1</v>
      </c>
      <c r="X455" s="49" t="n">
        <v>1</v>
      </c>
      <c r="Y455" s="51" t="n">
        <v>6</v>
      </c>
      <c r="Z455" s="54" t="n">
        <v>0</v>
      </c>
      <c r="AA455" s="49" t="n">
        <v>0</v>
      </c>
      <c r="AB455" s="50" t="n">
        <v>0</v>
      </c>
      <c r="AC455" s="50" t="n">
        <v>0</v>
      </c>
      <c r="AD455" s="50" t="n">
        <v>0</v>
      </c>
      <c r="AE455" s="49" t="n">
        <v>0</v>
      </c>
      <c r="AF455" s="49" t="n">
        <v>0</v>
      </c>
      <c r="AG455" s="53" t="n">
        <v>0</v>
      </c>
      <c r="AH455" s="49" t="n">
        <v>0</v>
      </c>
      <c r="AI455" s="50" t="n">
        <v>0</v>
      </c>
      <c r="AJ455" s="50" t="n">
        <v>0</v>
      </c>
      <c r="AK455" s="50" t="n">
        <v>0</v>
      </c>
      <c r="AL455" s="49" t="n">
        <v>0</v>
      </c>
      <c r="AM455" s="55" t="n">
        <v>0</v>
      </c>
      <c r="AN455" s="53" t="n">
        <v>0</v>
      </c>
      <c r="AO455" s="49" t="n">
        <v>0</v>
      </c>
      <c r="AP455" s="50" t="n">
        <v>0</v>
      </c>
      <c r="AQ455" s="50" t="n">
        <v>0</v>
      </c>
      <c r="AR455" s="50" t="n">
        <v>0</v>
      </c>
      <c r="AS455" s="49" t="n">
        <v>0</v>
      </c>
      <c r="AT455" s="56" t="n">
        <v>0</v>
      </c>
    </row>
    <row r="456" customFormat="false" ht="14.25" hidden="false" customHeight="false" outlineLevel="0" collapsed="false">
      <c r="B456" s="45" t="s">
        <v>925</v>
      </c>
      <c r="C456" s="46" t="s">
        <v>903</v>
      </c>
      <c r="D456" s="47" t="s">
        <v>926</v>
      </c>
      <c r="E456" s="48" t="n">
        <f aca="false">SUM(F456:K456)</f>
        <v>11</v>
      </c>
      <c r="F456" s="49" t="n">
        <f aca="false">M456+T456+AA456+AH456+AO456</f>
        <v>0</v>
      </c>
      <c r="G456" s="50" t="n">
        <f aca="false">N456+U456+AB456+AI456+AP456</f>
        <v>0</v>
      </c>
      <c r="H456" s="49" t="n">
        <f aca="false">O456+V456+AC456+AJ456+AQ456</f>
        <v>3</v>
      </c>
      <c r="I456" s="49" t="n">
        <f aca="false">P456+W456+AD456+AK456+AR456</f>
        <v>3</v>
      </c>
      <c r="J456" s="49" t="n">
        <f aca="false">Q456+X456+AE456+AL456+AS456</f>
        <v>1</v>
      </c>
      <c r="K456" s="51" t="n">
        <f aca="false">R456+Y456+AF456+AM456+AT456</f>
        <v>4</v>
      </c>
      <c r="L456" s="52" t="n">
        <v>1</v>
      </c>
      <c r="M456" s="49" t="n">
        <v>0</v>
      </c>
      <c r="N456" s="50" t="n">
        <v>0</v>
      </c>
      <c r="O456" s="49" t="n">
        <v>0</v>
      </c>
      <c r="P456" s="49" t="n">
        <v>0</v>
      </c>
      <c r="Q456" s="49" t="n">
        <v>0</v>
      </c>
      <c r="R456" s="49" t="n">
        <v>1</v>
      </c>
      <c r="S456" s="53" t="n">
        <v>10</v>
      </c>
      <c r="T456" s="49" t="n">
        <v>0</v>
      </c>
      <c r="U456" s="50" t="n">
        <v>0</v>
      </c>
      <c r="V456" s="50" t="n">
        <v>3</v>
      </c>
      <c r="W456" s="50" t="n">
        <v>3</v>
      </c>
      <c r="X456" s="49" t="n">
        <v>1</v>
      </c>
      <c r="Y456" s="51" t="n">
        <v>3</v>
      </c>
      <c r="Z456" s="54" t="n">
        <v>0</v>
      </c>
      <c r="AA456" s="49" t="n">
        <v>0</v>
      </c>
      <c r="AB456" s="50" t="n">
        <v>0</v>
      </c>
      <c r="AC456" s="50" t="n">
        <v>0</v>
      </c>
      <c r="AD456" s="50" t="n">
        <v>0</v>
      </c>
      <c r="AE456" s="49" t="n">
        <v>0</v>
      </c>
      <c r="AF456" s="49" t="n">
        <v>0</v>
      </c>
      <c r="AG456" s="53" t="n">
        <v>0</v>
      </c>
      <c r="AH456" s="49" t="n">
        <v>0</v>
      </c>
      <c r="AI456" s="50" t="n">
        <v>0</v>
      </c>
      <c r="AJ456" s="50" t="n">
        <v>0</v>
      </c>
      <c r="AK456" s="50" t="n">
        <v>0</v>
      </c>
      <c r="AL456" s="49" t="n">
        <v>0</v>
      </c>
      <c r="AM456" s="55" t="n">
        <v>0</v>
      </c>
      <c r="AN456" s="53" t="n">
        <v>0</v>
      </c>
      <c r="AO456" s="49" t="n">
        <v>0</v>
      </c>
      <c r="AP456" s="50" t="n">
        <v>0</v>
      </c>
      <c r="AQ456" s="50" t="n">
        <v>0</v>
      </c>
      <c r="AR456" s="50" t="n">
        <v>0</v>
      </c>
      <c r="AS456" s="49" t="n">
        <v>0</v>
      </c>
      <c r="AT456" s="56" t="n">
        <v>0</v>
      </c>
    </row>
    <row r="457" customFormat="false" ht="14.25" hidden="false" customHeight="false" outlineLevel="0" collapsed="false">
      <c r="B457" s="45" t="s">
        <v>927</v>
      </c>
      <c r="C457" s="46" t="s">
        <v>903</v>
      </c>
      <c r="D457" s="47" t="s">
        <v>928</v>
      </c>
      <c r="E457" s="48" t="n">
        <f aca="false">SUM(F457:K457)</f>
        <v>20</v>
      </c>
      <c r="F457" s="49" t="n">
        <f aca="false">M457+T457+AA457+AH457+AO457</f>
        <v>0</v>
      </c>
      <c r="G457" s="50" t="n">
        <f aca="false">N457+U457+AB457+AI457+AP457</f>
        <v>0</v>
      </c>
      <c r="H457" s="49" t="n">
        <f aca="false">O457+V457+AC457+AJ457+AQ457</f>
        <v>1</v>
      </c>
      <c r="I457" s="49" t="n">
        <f aca="false">P457+W457+AD457+AK457+AR457</f>
        <v>1</v>
      </c>
      <c r="J457" s="49" t="n">
        <f aca="false">Q457+X457+AE457+AL457+AS457</f>
        <v>7</v>
      </c>
      <c r="K457" s="51" t="n">
        <f aca="false">R457+Y457+AF457+AM457+AT457</f>
        <v>11</v>
      </c>
      <c r="L457" s="52" t="n">
        <v>19</v>
      </c>
      <c r="M457" s="49" t="n">
        <v>0</v>
      </c>
      <c r="N457" s="50" t="n">
        <v>0</v>
      </c>
      <c r="O457" s="49" t="n">
        <v>1</v>
      </c>
      <c r="P457" s="49" t="n">
        <v>0</v>
      </c>
      <c r="Q457" s="49" t="n">
        <v>7</v>
      </c>
      <c r="R457" s="49" t="n">
        <v>11</v>
      </c>
      <c r="S457" s="53" t="n">
        <v>0</v>
      </c>
      <c r="T457" s="49" t="n">
        <v>0</v>
      </c>
      <c r="U457" s="50" t="n">
        <v>0</v>
      </c>
      <c r="V457" s="50" t="n">
        <v>0</v>
      </c>
      <c r="W457" s="50" t="n">
        <v>0</v>
      </c>
      <c r="X457" s="49" t="n">
        <v>0</v>
      </c>
      <c r="Y457" s="51" t="n">
        <v>0</v>
      </c>
      <c r="Z457" s="54" t="n">
        <v>1</v>
      </c>
      <c r="AA457" s="49" t="n">
        <v>0</v>
      </c>
      <c r="AB457" s="50" t="n">
        <v>0</v>
      </c>
      <c r="AC457" s="50" t="n">
        <v>0</v>
      </c>
      <c r="AD457" s="50" t="n">
        <v>1</v>
      </c>
      <c r="AE457" s="49" t="n">
        <v>0</v>
      </c>
      <c r="AF457" s="49" t="n">
        <v>0</v>
      </c>
      <c r="AG457" s="53" t="n">
        <v>0</v>
      </c>
      <c r="AH457" s="49" t="n">
        <v>0</v>
      </c>
      <c r="AI457" s="50" t="n">
        <v>0</v>
      </c>
      <c r="AJ457" s="50" t="n">
        <v>0</v>
      </c>
      <c r="AK457" s="50" t="n">
        <v>0</v>
      </c>
      <c r="AL457" s="49" t="n">
        <v>0</v>
      </c>
      <c r="AM457" s="55" t="n">
        <v>0</v>
      </c>
      <c r="AN457" s="53" t="n">
        <v>0</v>
      </c>
      <c r="AO457" s="49" t="n">
        <v>0</v>
      </c>
      <c r="AP457" s="50" t="n">
        <v>0</v>
      </c>
      <c r="AQ457" s="50" t="n">
        <v>0</v>
      </c>
      <c r="AR457" s="50" t="n">
        <v>0</v>
      </c>
      <c r="AS457" s="49" t="n">
        <v>0</v>
      </c>
      <c r="AT457" s="56" t="n">
        <v>0</v>
      </c>
    </row>
    <row r="458" customFormat="false" ht="14.25" hidden="false" customHeight="false" outlineLevel="0" collapsed="false">
      <c r="B458" s="45" t="s">
        <v>929</v>
      </c>
      <c r="C458" s="46" t="s">
        <v>903</v>
      </c>
      <c r="D458" s="47" t="s">
        <v>930</v>
      </c>
      <c r="E458" s="48" t="n">
        <f aca="false">SUM(F458:K458)</f>
        <v>11</v>
      </c>
      <c r="F458" s="49" t="n">
        <f aca="false">M458+T458+AA458+AH458+AO458</f>
        <v>0</v>
      </c>
      <c r="G458" s="50" t="n">
        <f aca="false">N458+U458+AB458+AI458+AP458</f>
        <v>0</v>
      </c>
      <c r="H458" s="49" t="n">
        <f aca="false">O458+V458+AC458+AJ458+AQ458</f>
        <v>0</v>
      </c>
      <c r="I458" s="49" t="n">
        <f aca="false">P458+W458+AD458+AK458+AR458</f>
        <v>0</v>
      </c>
      <c r="J458" s="49" t="n">
        <f aca="false">Q458+X458+AE458+AL458+AS458</f>
        <v>5</v>
      </c>
      <c r="K458" s="51" t="n">
        <f aca="false">R458+Y458+AF458+AM458+AT458</f>
        <v>6</v>
      </c>
      <c r="L458" s="52" t="n">
        <v>11</v>
      </c>
      <c r="M458" s="49" t="n">
        <v>0</v>
      </c>
      <c r="N458" s="50" t="n">
        <v>0</v>
      </c>
      <c r="O458" s="49" t="n">
        <v>0</v>
      </c>
      <c r="P458" s="49" t="n">
        <v>0</v>
      </c>
      <c r="Q458" s="49" t="n">
        <v>5</v>
      </c>
      <c r="R458" s="49" t="n">
        <v>6</v>
      </c>
      <c r="S458" s="53" t="n">
        <v>0</v>
      </c>
      <c r="T458" s="49" t="n">
        <v>0</v>
      </c>
      <c r="U458" s="50" t="n">
        <v>0</v>
      </c>
      <c r="V458" s="50" t="n">
        <v>0</v>
      </c>
      <c r="W458" s="50" t="n">
        <v>0</v>
      </c>
      <c r="X458" s="49" t="n">
        <v>0</v>
      </c>
      <c r="Y458" s="51" t="n">
        <v>0</v>
      </c>
      <c r="Z458" s="54" t="n">
        <v>0</v>
      </c>
      <c r="AA458" s="49" t="n">
        <v>0</v>
      </c>
      <c r="AB458" s="50" t="n">
        <v>0</v>
      </c>
      <c r="AC458" s="50" t="n">
        <v>0</v>
      </c>
      <c r="AD458" s="50" t="n">
        <v>0</v>
      </c>
      <c r="AE458" s="49" t="n">
        <v>0</v>
      </c>
      <c r="AF458" s="49" t="n">
        <v>0</v>
      </c>
      <c r="AG458" s="53" t="n">
        <v>0</v>
      </c>
      <c r="AH458" s="49" t="n">
        <v>0</v>
      </c>
      <c r="AI458" s="50" t="n">
        <v>0</v>
      </c>
      <c r="AJ458" s="50" t="n">
        <v>0</v>
      </c>
      <c r="AK458" s="50" t="n">
        <v>0</v>
      </c>
      <c r="AL458" s="49" t="n">
        <v>0</v>
      </c>
      <c r="AM458" s="55" t="n">
        <v>0</v>
      </c>
      <c r="AN458" s="53" t="n">
        <v>0</v>
      </c>
      <c r="AO458" s="49" t="n">
        <v>0</v>
      </c>
      <c r="AP458" s="50" t="n">
        <v>0</v>
      </c>
      <c r="AQ458" s="50" t="n">
        <v>0</v>
      </c>
      <c r="AR458" s="50" t="n">
        <v>0</v>
      </c>
      <c r="AS458" s="49" t="n">
        <v>0</v>
      </c>
      <c r="AT458" s="56" t="n">
        <v>0</v>
      </c>
    </row>
    <row r="459" customFormat="false" ht="14.25" hidden="false" customHeight="false" outlineLevel="0" collapsed="false">
      <c r="B459" s="45" t="s">
        <v>931</v>
      </c>
      <c r="C459" s="46" t="s">
        <v>903</v>
      </c>
      <c r="D459" s="47" t="s">
        <v>932</v>
      </c>
      <c r="E459" s="48" t="n">
        <f aca="false">SUM(F459:K459)</f>
        <v>7</v>
      </c>
      <c r="F459" s="49" t="n">
        <f aca="false">M459+T459+AA459+AH459+AO459</f>
        <v>0</v>
      </c>
      <c r="G459" s="50" t="n">
        <f aca="false">N459+U459+AB459+AI459+AP459</f>
        <v>0</v>
      </c>
      <c r="H459" s="49" t="n">
        <f aca="false">O459+V459+AC459+AJ459+AQ459</f>
        <v>0</v>
      </c>
      <c r="I459" s="49" t="n">
        <f aca="false">P459+W459+AD459+AK459+AR459</f>
        <v>0</v>
      </c>
      <c r="J459" s="49" t="n">
        <f aca="false">Q459+X459+AE459+AL459+AS459</f>
        <v>2</v>
      </c>
      <c r="K459" s="51" t="n">
        <f aca="false">R459+Y459+AF459+AM459+AT459</f>
        <v>5</v>
      </c>
      <c r="L459" s="52" t="n">
        <v>2</v>
      </c>
      <c r="M459" s="49" t="n">
        <v>0</v>
      </c>
      <c r="N459" s="50" t="n">
        <v>0</v>
      </c>
      <c r="O459" s="49" t="n">
        <v>0</v>
      </c>
      <c r="P459" s="49" t="n">
        <v>0</v>
      </c>
      <c r="Q459" s="49" t="n">
        <v>1</v>
      </c>
      <c r="R459" s="49" t="n">
        <v>1</v>
      </c>
      <c r="S459" s="53" t="n">
        <v>5</v>
      </c>
      <c r="T459" s="49" t="n">
        <v>0</v>
      </c>
      <c r="U459" s="50" t="n">
        <v>0</v>
      </c>
      <c r="V459" s="50" t="n">
        <v>0</v>
      </c>
      <c r="W459" s="50" t="n">
        <v>0</v>
      </c>
      <c r="X459" s="49" t="n">
        <v>1</v>
      </c>
      <c r="Y459" s="51" t="n">
        <v>4</v>
      </c>
      <c r="Z459" s="54" t="n">
        <v>0</v>
      </c>
      <c r="AA459" s="49" t="n">
        <v>0</v>
      </c>
      <c r="AB459" s="50" t="n">
        <v>0</v>
      </c>
      <c r="AC459" s="50" t="n">
        <v>0</v>
      </c>
      <c r="AD459" s="50" t="n">
        <v>0</v>
      </c>
      <c r="AE459" s="49" t="n">
        <v>0</v>
      </c>
      <c r="AF459" s="49" t="n">
        <v>0</v>
      </c>
      <c r="AG459" s="53" t="n">
        <v>0</v>
      </c>
      <c r="AH459" s="49" t="n">
        <v>0</v>
      </c>
      <c r="AI459" s="50" t="n">
        <v>0</v>
      </c>
      <c r="AJ459" s="50" t="n">
        <v>0</v>
      </c>
      <c r="AK459" s="50" t="n">
        <v>0</v>
      </c>
      <c r="AL459" s="49" t="n">
        <v>0</v>
      </c>
      <c r="AM459" s="55" t="n">
        <v>0</v>
      </c>
      <c r="AN459" s="53" t="n">
        <v>0</v>
      </c>
      <c r="AO459" s="49" t="n">
        <v>0</v>
      </c>
      <c r="AP459" s="50" t="n">
        <v>0</v>
      </c>
      <c r="AQ459" s="50" t="n">
        <v>0</v>
      </c>
      <c r="AR459" s="50" t="n">
        <v>0</v>
      </c>
      <c r="AS459" s="49" t="n">
        <v>0</v>
      </c>
      <c r="AT459" s="56" t="n">
        <v>0</v>
      </c>
    </row>
    <row r="460" customFormat="false" ht="14.25" hidden="false" customHeight="false" outlineLevel="0" collapsed="false">
      <c r="B460" s="45" t="s">
        <v>933</v>
      </c>
      <c r="C460" s="46" t="s">
        <v>903</v>
      </c>
      <c r="D460" s="47" t="s">
        <v>934</v>
      </c>
      <c r="E460" s="48" t="n">
        <f aca="false">SUM(F460:K460)</f>
        <v>7</v>
      </c>
      <c r="F460" s="49" t="n">
        <f aca="false">M460+T460+AA460+AH460+AO460</f>
        <v>0</v>
      </c>
      <c r="G460" s="50" t="n">
        <f aca="false">N460+U460+AB460+AI460+AP460</f>
        <v>0</v>
      </c>
      <c r="H460" s="49" t="n">
        <f aca="false">O460+V460+AC460+AJ460+AQ460</f>
        <v>0</v>
      </c>
      <c r="I460" s="49" t="n">
        <f aca="false">P460+W460+AD460+AK460+AR460</f>
        <v>0</v>
      </c>
      <c r="J460" s="49" t="n">
        <f aca="false">Q460+X460+AE460+AL460+AS460</f>
        <v>1</v>
      </c>
      <c r="K460" s="51" t="n">
        <f aca="false">R460+Y460+AF460+AM460+AT460</f>
        <v>6</v>
      </c>
      <c r="L460" s="52" t="n">
        <v>2</v>
      </c>
      <c r="M460" s="49" t="n">
        <v>0</v>
      </c>
      <c r="N460" s="50" t="n">
        <v>0</v>
      </c>
      <c r="O460" s="49" t="n">
        <v>0</v>
      </c>
      <c r="P460" s="49" t="n">
        <v>0</v>
      </c>
      <c r="Q460" s="49" t="n">
        <v>0</v>
      </c>
      <c r="R460" s="49" t="n">
        <v>2</v>
      </c>
      <c r="S460" s="53" t="n">
        <v>0</v>
      </c>
      <c r="T460" s="49" t="n">
        <v>0</v>
      </c>
      <c r="U460" s="50" t="n">
        <v>0</v>
      </c>
      <c r="V460" s="50" t="n">
        <v>0</v>
      </c>
      <c r="W460" s="50" t="n">
        <v>0</v>
      </c>
      <c r="X460" s="49" t="n">
        <v>0</v>
      </c>
      <c r="Y460" s="51" t="n">
        <v>0</v>
      </c>
      <c r="Z460" s="54" t="n">
        <v>5</v>
      </c>
      <c r="AA460" s="49" t="n">
        <v>0</v>
      </c>
      <c r="AB460" s="50" t="n">
        <v>0</v>
      </c>
      <c r="AC460" s="50" t="n">
        <v>0</v>
      </c>
      <c r="AD460" s="50" t="n">
        <v>0</v>
      </c>
      <c r="AE460" s="49" t="n">
        <v>1</v>
      </c>
      <c r="AF460" s="49" t="n">
        <v>4</v>
      </c>
      <c r="AG460" s="53" t="n">
        <v>0</v>
      </c>
      <c r="AH460" s="49" t="n">
        <v>0</v>
      </c>
      <c r="AI460" s="50" t="n">
        <v>0</v>
      </c>
      <c r="AJ460" s="50" t="n">
        <v>0</v>
      </c>
      <c r="AK460" s="50" t="n">
        <v>0</v>
      </c>
      <c r="AL460" s="49" t="n">
        <v>0</v>
      </c>
      <c r="AM460" s="55" t="n">
        <v>0</v>
      </c>
      <c r="AN460" s="53" t="n">
        <v>0</v>
      </c>
      <c r="AO460" s="49" t="n">
        <v>0</v>
      </c>
      <c r="AP460" s="50" t="n">
        <v>0</v>
      </c>
      <c r="AQ460" s="50" t="n">
        <v>0</v>
      </c>
      <c r="AR460" s="50" t="n">
        <v>0</v>
      </c>
      <c r="AS460" s="49" t="n">
        <v>0</v>
      </c>
      <c r="AT460" s="56" t="n">
        <v>0</v>
      </c>
    </row>
    <row r="461" customFormat="false" ht="14.25" hidden="false" customHeight="false" outlineLevel="0" collapsed="false">
      <c r="B461" s="45" t="s">
        <v>935</v>
      </c>
      <c r="C461" s="46" t="s">
        <v>903</v>
      </c>
      <c r="D461" s="47" t="s">
        <v>936</v>
      </c>
      <c r="E461" s="48" t="n">
        <f aca="false">SUM(F461:K461)</f>
        <v>6</v>
      </c>
      <c r="F461" s="49" t="n">
        <f aca="false">M461+T461+AA461+AH461+AO461</f>
        <v>0</v>
      </c>
      <c r="G461" s="50" t="n">
        <f aca="false">N461+U461+AB461+AI461+AP461</f>
        <v>0</v>
      </c>
      <c r="H461" s="49" t="n">
        <f aca="false">O461+V461+AC461+AJ461+AQ461</f>
        <v>0</v>
      </c>
      <c r="I461" s="49" t="n">
        <f aca="false">P461+W461+AD461+AK461+AR461</f>
        <v>0</v>
      </c>
      <c r="J461" s="49" t="n">
        <f aca="false">Q461+X461+AE461+AL461+AS461</f>
        <v>1</v>
      </c>
      <c r="K461" s="51" t="n">
        <f aca="false">R461+Y461+AF461+AM461+AT461</f>
        <v>5</v>
      </c>
      <c r="L461" s="52" t="n">
        <v>5</v>
      </c>
      <c r="M461" s="49" t="n">
        <v>0</v>
      </c>
      <c r="N461" s="50" t="n">
        <v>0</v>
      </c>
      <c r="O461" s="49" t="n">
        <v>0</v>
      </c>
      <c r="P461" s="49" t="n">
        <v>0</v>
      </c>
      <c r="Q461" s="49" t="n">
        <v>1</v>
      </c>
      <c r="R461" s="49" t="n">
        <v>4</v>
      </c>
      <c r="S461" s="53" t="n">
        <v>1</v>
      </c>
      <c r="T461" s="49" t="n">
        <v>0</v>
      </c>
      <c r="U461" s="50" t="n">
        <v>0</v>
      </c>
      <c r="V461" s="50" t="n">
        <v>0</v>
      </c>
      <c r="W461" s="50" t="n">
        <v>0</v>
      </c>
      <c r="X461" s="49" t="n">
        <v>0</v>
      </c>
      <c r="Y461" s="51" t="n">
        <v>1</v>
      </c>
      <c r="Z461" s="54" t="n">
        <v>0</v>
      </c>
      <c r="AA461" s="49" t="n">
        <v>0</v>
      </c>
      <c r="AB461" s="50" t="n">
        <v>0</v>
      </c>
      <c r="AC461" s="50" t="n">
        <v>0</v>
      </c>
      <c r="AD461" s="50" t="n">
        <v>0</v>
      </c>
      <c r="AE461" s="49" t="n">
        <v>0</v>
      </c>
      <c r="AF461" s="49" t="n">
        <v>0</v>
      </c>
      <c r="AG461" s="53" t="n">
        <v>0</v>
      </c>
      <c r="AH461" s="49" t="n">
        <v>0</v>
      </c>
      <c r="AI461" s="50" t="n">
        <v>0</v>
      </c>
      <c r="AJ461" s="50" t="n">
        <v>0</v>
      </c>
      <c r="AK461" s="50" t="n">
        <v>0</v>
      </c>
      <c r="AL461" s="49" t="n">
        <v>0</v>
      </c>
      <c r="AM461" s="55" t="n">
        <v>0</v>
      </c>
      <c r="AN461" s="53" t="n">
        <v>0</v>
      </c>
      <c r="AO461" s="49" t="n">
        <v>0</v>
      </c>
      <c r="AP461" s="50" t="n">
        <v>0</v>
      </c>
      <c r="AQ461" s="50" t="n">
        <v>0</v>
      </c>
      <c r="AR461" s="50" t="n">
        <v>0</v>
      </c>
      <c r="AS461" s="49" t="n">
        <v>0</v>
      </c>
      <c r="AT461" s="56" t="n">
        <v>0</v>
      </c>
    </row>
    <row r="462" customFormat="false" ht="14.25" hidden="false" customHeight="false" outlineLevel="0" collapsed="false">
      <c r="B462" s="45" t="s">
        <v>937</v>
      </c>
      <c r="C462" s="46" t="s">
        <v>903</v>
      </c>
      <c r="D462" s="47" t="s">
        <v>938</v>
      </c>
      <c r="E462" s="48" t="n">
        <f aca="false">SUM(F462:K462)</f>
        <v>8</v>
      </c>
      <c r="F462" s="49" t="n">
        <f aca="false">M462+T462+AA462+AH462+AO462</f>
        <v>0</v>
      </c>
      <c r="G462" s="50" t="n">
        <f aca="false">N462+U462+AB462+AI462+AP462</f>
        <v>0</v>
      </c>
      <c r="H462" s="49" t="n">
        <f aca="false">O462+V462+AC462+AJ462+AQ462</f>
        <v>0</v>
      </c>
      <c r="I462" s="49" t="n">
        <f aca="false">P462+W462+AD462+AK462+AR462</f>
        <v>2</v>
      </c>
      <c r="J462" s="49" t="n">
        <f aca="false">Q462+X462+AE462+AL462+AS462</f>
        <v>1</v>
      </c>
      <c r="K462" s="51" t="n">
        <f aca="false">R462+Y462+AF462+AM462+AT462</f>
        <v>5</v>
      </c>
      <c r="L462" s="52" t="n">
        <v>6</v>
      </c>
      <c r="M462" s="49" t="n">
        <v>0</v>
      </c>
      <c r="N462" s="50" t="n">
        <v>0</v>
      </c>
      <c r="O462" s="49" t="n">
        <v>0</v>
      </c>
      <c r="P462" s="49" t="n">
        <v>1</v>
      </c>
      <c r="Q462" s="49" t="n">
        <v>1</v>
      </c>
      <c r="R462" s="49" t="n">
        <v>4</v>
      </c>
      <c r="S462" s="53" t="n">
        <v>0</v>
      </c>
      <c r="T462" s="49" t="n">
        <v>0</v>
      </c>
      <c r="U462" s="50" t="n">
        <v>0</v>
      </c>
      <c r="V462" s="50" t="n">
        <v>0</v>
      </c>
      <c r="W462" s="50" t="n">
        <v>0</v>
      </c>
      <c r="X462" s="49" t="n">
        <v>0</v>
      </c>
      <c r="Y462" s="51" t="n">
        <v>0</v>
      </c>
      <c r="Z462" s="54" t="n">
        <v>0</v>
      </c>
      <c r="AA462" s="49" t="n">
        <v>0</v>
      </c>
      <c r="AB462" s="50" t="n">
        <v>0</v>
      </c>
      <c r="AC462" s="50" t="n">
        <v>0</v>
      </c>
      <c r="AD462" s="50" t="n">
        <v>0</v>
      </c>
      <c r="AE462" s="49" t="n">
        <v>0</v>
      </c>
      <c r="AF462" s="49" t="n">
        <v>0</v>
      </c>
      <c r="AG462" s="53" t="n">
        <v>2</v>
      </c>
      <c r="AH462" s="49" t="n">
        <v>0</v>
      </c>
      <c r="AI462" s="50" t="n">
        <v>0</v>
      </c>
      <c r="AJ462" s="50" t="n">
        <v>0</v>
      </c>
      <c r="AK462" s="50" t="n">
        <v>1</v>
      </c>
      <c r="AL462" s="49" t="n">
        <v>0</v>
      </c>
      <c r="AM462" s="55" t="n">
        <v>1</v>
      </c>
      <c r="AN462" s="53" t="n">
        <v>0</v>
      </c>
      <c r="AO462" s="49" t="n">
        <v>0</v>
      </c>
      <c r="AP462" s="50" t="n">
        <v>0</v>
      </c>
      <c r="AQ462" s="50" t="n">
        <v>0</v>
      </c>
      <c r="AR462" s="50" t="n">
        <v>0</v>
      </c>
      <c r="AS462" s="49" t="n">
        <v>0</v>
      </c>
      <c r="AT462" s="56" t="n">
        <v>0</v>
      </c>
    </row>
    <row r="463" customFormat="false" ht="14.25" hidden="false" customHeight="false" outlineLevel="0" collapsed="false">
      <c r="B463" s="45" t="s">
        <v>939</v>
      </c>
      <c r="C463" s="46" t="s">
        <v>903</v>
      </c>
      <c r="D463" s="47" t="s">
        <v>940</v>
      </c>
      <c r="E463" s="48" t="n">
        <f aca="false">SUM(F463:K463)</f>
        <v>9</v>
      </c>
      <c r="F463" s="49" t="n">
        <f aca="false">M463+T463+AA463+AH463+AO463</f>
        <v>0</v>
      </c>
      <c r="G463" s="50" t="n">
        <f aca="false">N463+U463+AB463+AI463+AP463</f>
        <v>0</v>
      </c>
      <c r="H463" s="49" t="n">
        <f aca="false">O463+V463+AC463+AJ463+AQ463</f>
        <v>2</v>
      </c>
      <c r="I463" s="49" t="n">
        <f aca="false">P463+W463+AD463+AK463+AR463</f>
        <v>0</v>
      </c>
      <c r="J463" s="49" t="n">
        <f aca="false">Q463+X463+AE463+AL463+AS463</f>
        <v>1</v>
      </c>
      <c r="K463" s="51" t="n">
        <f aca="false">R463+Y463+AF463+AM463+AT463</f>
        <v>6</v>
      </c>
      <c r="L463" s="52" t="n">
        <v>9</v>
      </c>
      <c r="M463" s="49" t="n">
        <v>0</v>
      </c>
      <c r="N463" s="50" t="n">
        <v>0</v>
      </c>
      <c r="O463" s="49" t="n">
        <v>2</v>
      </c>
      <c r="P463" s="49" t="n">
        <v>0</v>
      </c>
      <c r="Q463" s="49" t="n">
        <v>1</v>
      </c>
      <c r="R463" s="49" t="n">
        <v>6</v>
      </c>
      <c r="S463" s="53" t="n">
        <v>0</v>
      </c>
      <c r="T463" s="49" t="n">
        <v>0</v>
      </c>
      <c r="U463" s="50" t="n">
        <v>0</v>
      </c>
      <c r="V463" s="50" t="n">
        <v>0</v>
      </c>
      <c r="W463" s="50" t="n">
        <v>0</v>
      </c>
      <c r="X463" s="49" t="n">
        <v>0</v>
      </c>
      <c r="Y463" s="51" t="n">
        <v>0</v>
      </c>
      <c r="Z463" s="54" t="n">
        <v>0</v>
      </c>
      <c r="AA463" s="49" t="n">
        <v>0</v>
      </c>
      <c r="AB463" s="50" t="n">
        <v>0</v>
      </c>
      <c r="AC463" s="50" t="n">
        <v>0</v>
      </c>
      <c r="AD463" s="50" t="n">
        <v>0</v>
      </c>
      <c r="AE463" s="49" t="n">
        <v>0</v>
      </c>
      <c r="AF463" s="49" t="n">
        <v>0</v>
      </c>
      <c r="AG463" s="53" t="n">
        <v>0</v>
      </c>
      <c r="AH463" s="49" t="n">
        <v>0</v>
      </c>
      <c r="AI463" s="50" t="n">
        <v>0</v>
      </c>
      <c r="AJ463" s="50" t="n">
        <v>0</v>
      </c>
      <c r="AK463" s="50" t="n">
        <v>0</v>
      </c>
      <c r="AL463" s="49" t="n">
        <v>0</v>
      </c>
      <c r="AM463" s="55" t="n">
        <v>0</v>
      </c>
      <c r="AN463" s="53" t="n">
        <v>0</v>
      </c>
      <c r="AO463" s="49" t="n">
        <v>0</v>
      </c>
      <c r="AP463" s="50" t="n">
        <v>0</v>
      </c>
      <c r="AQ463" s="50" t="n">
        <v>0</v>
      </c>
      <c r="AR463" s="50" t="n">
        <v>0</v>
      </c>
      <c r="AS463" s="49" t="n">
        <v>0</v>
      </c>
      <c r="AT463" s="56" t="n">
        <v>0</v>
      </c>
    </row>
    <row r="464" customFormat="false" ht="14.25" hidden="false" customHeight="false" outlineLevel="0" collapsed="false">
      <c r="B464" s="45" t="s">
        <v>941</v>
      </c>
      <c r="C464" s="46" t="s">
        <v>903</v>
      </c>
      <c r="D464" s="47" t="s">
        <v>942</v>
      </c>
      <c r="E464" s="48" t="n">
        <f aca="false">SUM(F464:K464)</f>
        <v>11</v>
      </c>
      <c r="F464" s="49" t="n">
        <f aca="false">M464+T464+AA464+AH464+AO464</f>
        <v>0</v>
      </c>
      <c r="G464" s="50" t="n">
        <f aca="false">N464+U464+AB464+AI464+AP464</f>
        <v>0</v>
      </c>
      <c r="H464" s="49" t="n">
        <f aca="false">O464+V464+AC464+AJ464+AQ464</f>
        <v>0</v>
      </c>
      <c r="I464" s="49" t="n">
        <f aca="false">P464+W464+AD464+AK464+AR464</f>
        <v>1</v>
      </c>
      <c r="J464" s="49" t="n">
        <f aca="false">Q464+X464+AE464+AL464+AS464</f>
        <v>0</v>
      </c>
      <c r="K464" s="51" t="n">
        <f aca="false">R464+Y464+AF464+AM464+AT464</f>
        <v>10</v>
      </c>
      <c r="L464" s="52" t="n">
        <v>2</v>
      </c>
      <c r="M464" s="49" t="n">
        <v>0</v>
      </c>
      <c r="N464" s="50" t="n">
        <v>0</v>
      </c>
      <c r="O464" s="49" t="n">
        <v>0</v>
      </c>
      <c r="P464" s="49" t="n">
        <v>0</v>
      </c>
      <c r="Q464" s="49" t="n">
        <v>0</v>
      </c>
      <c r="R464" s="49" t="n">
        <v>2</v>
      </c>
      <c r="S464" s="53" t="n">
        <v>9</v>
      </c>
      <c r="T464" s="49" t="n">
        <v>0</v>
      </c>
      <c r="U464" s="50" t="n">
        <v>0</v>
      </c>
      <c r="V464" s="50" t="n">
        <v>0</v>
      </c>
      <c r="W464" s="50" t="n">
        <v>1</v>
      </c>
      <c r="X464" s="49" t="n">
        <v>0</v>
      </c>
      <c r="Y464" s="51" t="n">
        <v>8</v>
      </c>
      <c r="Z464" s="54" t="n">
        <v>0</v>
      </c>
      <c r="AA464" s="49" t="n">
        <v>0</v>
      </c>
      <c r="AB464" s="50" t="n">
        <v>0</v>
      </c>
      <c r="AC464" s="50" t="n">
        <v>0</v>
      </c>
      <c r="AD464" s="50" t="n">
        <v>0</v>
      </c>
      <c r="AE464" s="49" t="n">
        <v>0</v>
      </c>
      <c r="AF464" s="49" t="n">
        <v>0</v>
      </c>
      <c r="AG464" s="53" t="n">
        <v>0</v>
      </c>
      <c r="AH464" s="49" t="n">
        <v>0</v>
      </c>
      <c r="AI464" s="50" t="n">
        <v>0</v>
      </c>
      <c r="AJ464" s="50" t="n">
        <v>0</v>
      </c>
      <c r="AK464" s="50" t="n">
        <v>0</v>
      </c>
      <c r="AL464" s="49" t="n">
        <v>0</v>
      </c>
      <c r="AM464" s="55" t="n">
        <v>0</v>
      </c>
      <c r="AN464" s="53" t="n">
        <v>0</v>
      </c>
      <c r="AO464" s="49" t="n">
        <v>0</v>
      </c>
      <c r="AP464" s="50" t="n">
        <v>0</v>
      </c>
      <c r="AQ464" s="50" t="n">
        <v>0</v>
      </c>
      <c r="AR464" s="50" t="n">
        <v>0</v>
      </c>
      <c r="AS464" s="49" t="n">
        <v>0</v>
      </c>
      <c r="AT464" s="56" t="n">
        <v>0</v>
      </c>
    </row>
    <row r="465" customFormat="false" ht="14.25" hidden="false" customHeight="false" outlineLevel="0" collapsed="false">
      <c r="B465" s="45" t="s">
        <v>943</v>
      </c>
      <c r="C465" s="46" t="s">
        <v>903</v>
      </c>
      <c r="D465" s="47" t="s">
        <v>944</v>
      </c>
      <c r="E465" s="48" t="n">
        <f aca="false">SUM(F465:K465)</f>
        <v>5</v>
      </c>
      <c r="F465" s="49" t="n">
        <f aca="false">M465+T465+AA465+AH465+AO465</f>
        <v>0</v>
      </c>
      <c r="G465" s="50" t="n">
        <f aca="false">N465+U465+AB465+AI465+AP465</f>
        <v>0</v>
      </c>
      <c r="H465" s="49" t="n">
        <f aca="false">O465+V465+AC465+AJ465+AQ465</f>
        <v>0</v>
      </c>
      <c r="I465" s="49" t="n">
        <f aca="false">P465+W465+AD465+AK465+AR465</f>
        <v>1</v>
      </c>
      <c r="J465" s="49" t="n">
        <f aca="false">Q465+X465+AE465+AL465+AS465</f>
        <v>1</v>
      </c>
      <c r="K465" s="51" t="n">
        <f aca="false">R465+Y465+AF465+AM465+AT465</f>
        <v>3</v>
      </c>
      <c r="L465" s="52" t="n">
        <v>4</v>
      </c>
      <c r="M465" s="49" t="n">
        <v>0</v>
      </c>
      <c r="N465" s="50" t="n">
        <v>0</v>
      </c>
      <c r="O465" s="49" t="n">
        <v>0</v>
      </c>
      <c r="P465" s="49" t="n">
        <v>1</v>
      </c>
      <c r="Q465" s="49" t="n">
        <v>0</v>
      </c>
      <c r="R465" s="49" t="n">
        <v>3</v>
      </c>
      <c r="S465" s="53" t="n">
        <v>0</v>
      </c>
      <c r="T465" s="49" t="n">
        <v>0</v>
      </c>
      <c r="U465" s="50" t="n">
        <v>0</v>
      </c>
      <c r="V465" s="50" t="n">
        <v>0</v>
      </c>
      <c r="W465" s="50" t="n">
        <v>0</v>
      </c>
      <c r="X465" s="49" t="n">
        <v>0</v>
      </c>
      <c r="Y465" s="51" t="n">
        <v>0</v>
      </c>
      <c r="Z465" s="54" t="n">
        <v>0</v>
      </c>
      <c r="AA465" s="49" t="n">
        <v>0</v>
      </c>
      <c r="AB465" s="50" t="n">
        <v>0</v>
      </c>
      <c r="AC465" s="50" t="n">
        <v>0</v>
      </c>
      <c r="AD465" s="50" t="n">
        <v>0</v>
      </c>
      <c r="AE465" s="49" t="n">
        <v>0</v>
      </c>
      <c r="AF465" s="49" t="n">
        <v>0</v>
      </c>
      <c r="AG465" s="53" t="n">
        <v>1</v>
      </c>
      <c r="AH465" s="49" t="n">
        <v>0</v>
      </c>
      <c r="AI465" s="50" t="n">
        <v>0</v>
      </c>
      <c r="AJ465" s="50" t="n">
        <v>0</v>
      </c>
      <c r="AK465" s="50" t="n">
        <v>0</v>
      </c>
      <c r="AL465" s="49" t="n">
        <v>1</v>
      </c>
      <c r="AM465" s="55" t="n">
        <v>0</v>
      </c>
      <c r="AN465" s="53" t="n">
        <v>0</v>
      </c>
      <c r="AO465" s="49" t="n">
        <v>0</v>
      </c>
      <c r="AP465" s="50" t="n">
        <v>0</v>
      </c>
      <c r="AQ465" s="50" t="n">
        <v>0</v>
      </c>
      <c r="AR465" s="50" t="n">
        <v>0</v>
      </c>
      <c r="AS465" s="49" t="n">
        <v>0</v>
      </c>
      <c r="AT465" s="56" t="n">
        <v>0</v>
      </c>
    </row>
    <row r="466" customFormat="false" ht="14.25" hidden="false" customHeight="false" outlineLevel="0" collapsed="false">
      <c r="B466" s="45" t="s">
        <v>945</v>
      </c>
      <c r="C466" s="46" t="s">
        <v>903</v>
      </c>
      <c r="D466" s="47" t="s">
        <v>946</v>
      </c>
      <c r="E466" s="48" t="n">
        <f aca="false">SUM(F466:K466)</f>
        <v>7</v>
      </c>
      <c r="F466" s="49" t="n">
        <f aca="false">M466+T466+AA466+AH466+AO466</f>
        <v>0</v>
      </c>
      <c r="G466" s="50" t="n">
        <f aca="false">N466+U466+AB466+AI466+AP466</f>
        <v>0</v>
      </c>
      <c r="H466" s="49" t="n">
        <f aca="false">O466+V466+AC466+AJ466+AQ466</f>
        <v>1</v>
      </c>
      <c r="I466" s="49" t="n">
        <f aca="false">P466+W466+AD466+AK466+AR466</f>
        <v>1</v>
      </c>
      <c r="J466" s="49" t="n">
        <f aca="false">Q466+X466+AE466+AL466+AS466</f>
        <v>1</v>
      </c>
      <c r="K466" s="51" t="n">
        <f aca="false">R466+Y466+AF466+AM466+AT466</f>
        <v>4</v>
      </c>
      <c r="L466" s="52" t="n">
        <v>3</v>
      </c>
      <c r="M466" s="49" t="n">
        <v>0</v>
      </c>
      <c r="N466" s="50" t="n">
        <v>0</v>
      </c>
      <c r="O466" s="49" t="n">
        <v>1</v>
      </c>
      <c r="P466" s="49" t="n">
        <v>0</v>
      </c>
      <c r="Q466" s="49" t="n">
        <v>0</v>
      </c>
      <c r="R466" s="49" t="n">
        <v>2</v>
      </c>
      <c r="S466" s="53" t="n">
        <v>4</v>
      </c>
      <c r="T466" s="49" t="n">
        <v>0</v>
      </c>
      <c r="U466" s="50" t="n">
        <v>0</v>
      </c>
      <c r="V466" s="50" t="n">
        <v>0</v>
      </c>
      <c r="W466" s="50" t="n">
        <v>1</v>
      </c>
      <c r="X466" s="49" t="n">
        <v>1</v>
      </c>
      <c r="Y466" s="51" t="n">
        <v>2</v>
      </c>
      <c r="Z466" s="54" t="n">
        <v>0</v>
      </c>
      <c r="AA466" s="49" t="n">
        <v>0</v>
      </c>
      <c r="AB466" s="50" t="n">
        <v>0</v>
      </c>
      <c r="AC466" s="50" t="n">
        <v>0</v>
      </c>
      <c r="AD466" s="50" t="n">
        <v>0</v>
      </c>
      <c r="AE466" s="49" t="n">
        <v>0</v>
      </c>
      <c r="AF466" s="49" t="n">
        <v>0</v>
      </c>
      <c r="AG466" s="53" t="n">
        <v>0</v>
      </c>
      <c r="AH466" s="49" t="n">
        <v>0</v>
      </c>
      <c r="AI466" s="50" t="n">
        <v>0</v>
      </c>
      <c r="AJ466" s="50" t="n">
        <v>0</v>
      </c>
      <c r="AK466" s="50" t="n">
        <v>0</v>
      </c>
      <c r="AL466" s="49" t="n">
        <v>0</v>
      </c>
      <c r="AM466" s="55" t="n">
        <v>0</v>
      </c>
      <c r="AN466" s="53" t="n">
        <v>0</v>
      </c>
      <c r="AO466" s="49" t="n">
        <v>0</v>
      </c>
      <c r="AP466" s="50" t="n">
        <v>0</v>
      </c>
      <c r="AQ466" s="50" t="n">
        <v>0</v>
      </c>
      <c r="AR466" s="50" t="n">
        <v>0</v>
      </c>
      <c r="AS466" s="49" t="n">
        <v>0</v>
      </c>
      <c r="AT466" s="56" t="n">
        <v>0</v>
      </c>
    </row>
    <row r="467" customFormat="false" ht="14.25" hidden="false" customHeight="false" outlineLevel="0" collapsed="false">
      <c r="B467" s="45" t="s">
        <v>947</v>
      </c>
      <c r="C467" s="46" t="s">
        <v>903</v>
      </c>
      <c r="D467" s="47" t="s">
        <v>948</v>
      </c>
      <c r="E467" s="48" t="n">
        <f aca="false">SUM(F467:K467)</f>
        <v>9</v>
      </c>
      <c r="F467" s="49" t="n">
        <f aca="false">M467+T467+AA467+AH467+AO467</f>
        <v>0</v>
      </c>
      <c r="G467" s="50" t="n">
        <f aca="false">N467+U467+AB467+AI467+AP467</f>
        <v>0</v>
      </c>
      <c r="H467" s="49" t="n">
        <f aca="false">O467+V467+AC467+AJ467+AQ467</f>
        <v>0</v>
      </c>
      <c r="I467" s="49" t="n">
        <f aca="false">P467+W467+AD467+AK467+AR467</f>
        <v>1</v>
      </c>
      <c r="J467" s="49" t="n">
        <f aca="false">Q467+X467+AE467+AL467+AS467</f>
        <v>1</v>
      </c>
      <c r="K467" s="51" t="n">
        <f aca="false">R467+Y467+AF467+AM467+AT467</f>
        <v>7</v>
      </c>
      <c r="L467" s="52" t="n">
        <v>1</v>
      </c>
      <c r="M467" s="49" t="n">
        <v>0</v>
      </c>
      <c r="N467" s="50" t="n">
        <v>0</v>
      </c>
      <c r="O467" s="49" t="n">
        <v>0</v>
      </c>
      <c r="P467" s="49" t="n">
        <v>0</v>
      </c>
      <c r="Q467" s="49" t="n">
        <v>0</v>
      </c>
      <c r="R467" s="49" t="n">
        <v>1</v>
      </c>
      <c r="S467" s="53" t="n">
        <v>6</v>
      </c>
      <c r="T467" s="49" t="n">
        <v>0</v>
      </c>
      <c r="U467" s="50" t="n">
        <v>0</v>
      </c>
      <c r="V467" s="50" t="n">
        <v>0</v>
      </c>
      <c r="W467" s="50" t="n">
        <v>0</v>
      </c>
      <c r="X467" s="49" t="n">
        <v>1</v>
      </c>
      <c r="Y467" s="51" t="n">
        <v>5</v>
      </c>
      <c r="Z467" s="54" t="n">
        <v>0</v>
      </c>
      <c r="AA467" s="49" t="n">
        <v>0</v>
      </c>
      <c r="AB467" s="50" t="n">
        <v>0</v>
      </c>
      <c r="AC467" s="50" t="n">
        <v>0</v>
      </c>
      <c r="AD467" s="50" t="n">
        <v>0</v>
      </c>
      <c r="AE467" s="49" t="n">
        <v>0</v>
      </c>
      <c r="AF467" s="49" t="n">
        <v>0</v>
      </c>
      <c r="AG467" s="53" t="n">
        <v>1</v>
      </c>
      <c r="AH467" s="49" t="n">
        <v>0</v>
      </c>
      <c r="AI467" s="50" t="n">
        <v>0</v>
      </c>
      <c r="AJ467" s="50" t="n">
        <v>0</v>
      </c>
      <c r="AK467" s="50" t="n">
        <v>1</v>
      </c>
      <c r="AL467" s="49" t="n">
        <v>0</v>
      </c>
      <c r="AM467" s="55" t="n">
        <v>0</v>
      </c>
      <c r="AN467" s="53" t="n">
        <v>1</v>
      </c>
      <c r="AO467" s="49" t="n">
        <v>0</v>
      </c>
      <c r="AP467" s="50" t="n">
        <v>0</v>
      </c>
      <c r="AQ467" s="50" t="n">
        <v>0</v>
      </c>
      <c r="AR467" s="50" t="n">
        <v>0</v>
      </c>
      <c r="AS467" s="49" t="n">
        <v>0</v>
      </c>
      <c r="AT467" s="56" t="n">
        <v>1</v>
      </c>
    </row>
    <row r="468" customFormat="false" ht="14.25" hidden="false" customHeight="false" outlineLevel="0" collapsed="false">
      <c r="B468" s="45" t="s">
        <v>949</v>
      </c>
      <c r="C468" s="46" t="s">
        <v>903</v>
      </c>
      <c r="D468" s="47" t="s">
        <v>950</v>
      </c>
      <c r="E468" s="60" t="n">
        <f aca="false">SUM(F468:K468)</f>
        <v>9</v>
      </c>
      <c r="F468" s="61" t="n">
        <f aca="false">M468+T468+AA468+AH468+AO468</f>
        <v>0</v>
      </c>
      <c r="G468" s="62" t="n">
        <f aca="false">N468+U468+AB468+AI468+AP468</f>
        <v>0</v>
      </c>
      <c r="H468" s="63" t="n">
        <f aca="false">O468+V468+AC468+AJ468+AQ468</f>
        <v>2</v>
      </c>
      <c r="I468" s="63" t="n">
        <f aca="false">P468+W468+AD468+AK468+AR468</f>
        <v>2</v>
      </c>
      <c r="J468" s="63" t="n">
        <f aca="false">Q468+X468+AE468+AL468+AS468</f>
        <v>1</v>
      </c>
      <c r="K468" s="64" t="n">
        <f aca="false">R468+Y468+AF468+AM468+AT468</f>
        <v>4</v>
      </c>
      <c r="L468" s="65" t="n">
        <v>5</v>
      </c>
      <c r="M468" s="63" t="n">
        <v>0</v>
      </c>
      <c r="N468" s="62" t="n">
        <v>0</v>
      </c>
      <c r="O468" s="63" t="n">
        <v>1</v>
      </c>
      <c r="P468" s="63" t="n">
        <v>1</v>
      </c>
      <c r="Q468" s="63" t="n">
        <v>1</v>
      </c>
      <c r="R468" s="63" t="n">
        <v>2</v>
      </c>
      <c r="S468" s="66" t="n">
        <v>2</v>
      </c>
      <c r="T468" s="63" t="n">
        <v>0</v>
      </c>
      <c r="U468" s="62" t="n">
        <v>0</v>
      </c>
      <c r="V468" s="62" t="n">
        <v>0</v>
      </c>
      <c r="W468" s="62" t="n">
        <v>1</v>
      </c>
      <c r="X468" s="63" t="n">
        <v>0</v>
      </c>
      <c r="Y468" s="64" t="n">
        <v>1</v>
      </c>
      <c r="Z468" s="67" t="n">
        <v>0</v>
      </c>
      <c r="AA468" s="63" t="n">
        <v>0</v>
      </c>
      <c r="AB468" s="62" t="n">
        <v>0</v>
      </c>
      <c r="AC468" s="62" t="n">
        <v>0</v>
      </c>
      <c r="AD468" s="62" t="n">
        <v>0</v>
      </c>
      <c r="AE468" s="63" t="n">
        <v>0</v>
      </c>
      <c r="AF468" s="63" t="n">
        <v>0</v>
      </c>
      <c r="AG468" s="66" t="n">
        <v>2</v>
      </c>
      <c r="AH468" s="63" t="n">
        <v>0</v>
      </c>
      <c r="AI468" s="62" t="n">
        <v>0</v>
      </c>
      <c r="AJ468" s="62" t="n">
        <v>1</v>
      </c>
      <c r="AK468" s="62" t="n">
        <v>0</v>
      </c>
      <c r="AL468" s="63" t="n">
        <v>0</v>
      </c>
      <c r="AM468" s="68" t="n">
        <v>1</v>
      </c>
      <c r="AN468" s="66" t="n">
        <v>0</v>
      </c>
      <c r="AO468" s="63" t="n">
        <v>0</v>
      </c>
      <c r="AP468" s="62" t="n">
        <v>0</v>
      </c>
      <c r="AQ468" s="62" t="n">
        <v>0</v>
      </c>
      <c r="AR468" s="62" t="n">
        <v>0</v>
      </c>
      <c r="AS468" s="63" t="n">
        <v>0</v>
      </c>
      <c r="AT468" s="69" t="n">
        <v>0</v>
      </c>
    </row>
    <row r="469" customFormat="false" ht="14.25" hidden="false" customHeight="false" outlineLevel="0" collapsed="false">
      <c r="B469" s="85" t="s">
        <v>951</v>
      </c>
      <c r="C469" s="86" t="s">
        <v>952</v>
      </c>
      <c r="D469" s="87" t="s">
        <v>953</v>
      </c>
      <c r="E469" s="48" t="n">
        <f aca="false">SUM(F469:K469)</f>
        <v>33</v>
      </c>
      <c r="F469" s="49" t="n">
        <f aca="false">M469+T469+AA469+AH469+AO469</f>
        <v>0</v>
      </c>
      <c r="G469" s="50" t="n">
        <f aca="false">N469+U469+AB469+AI469+AP469</f>
        <v>0</v>
      </c>
      <c r="H469" s="49" t="n">
        <f aca="false">O469+V469+AC469+AJ469+AQ469</f>
        <v>0</v>
      </c>
      <c r="I469" s="49" t="n">
        <f aca="false">P469+W469+AD469+AK469+AR469</f>
        <v>2</v>
      </c>
      <c r="J469" s="49" t="n">
        <f aca="false">Q469+X469+AE469+AL469+AS469</f>
        <v>4</v>
      </c>
      <c r="K469" s="51" t="n">
        <f aca="false">R469+Y469+AF469+AM469+AT469</f>
        <v>27</v>
      </c>
      <c r="L469" s="52" t="n">
        <v>10</v>
      </c>
      <c r="M469" s="49" t="n">
        <v>0</v>
      </c>
      <c r="N469" s="50" t="n">
        <v>0</v>
      </c>
      <c r="O469" s="49" t="n">
        <v>0</v>
      </c>
      <c r="P469" s="49" t="n">
        <v>0</v>
      </c>
      <c r="Q469" s="49" t="n">
        <v>0</v>
      </c>
      <c r="R469" s="49" t="n">
        <v>10</v>
      </c>
      <c r="S469" s="53" t="n">
        <v>21</v>
      </c>
      <c r="T469" s="49" t="n">
        <v>0</v>
      </c>
      <c r="U469" s="50" t="n">
        <v>0</v>
      </c>
      <c r="V469" s="50" t="n">
        <v>0</v>
      </c>
      <c r="W469" s="50" t="n">
        <v>2</v>
      </c>
      <c r="X469" s="49" t="n">
        <v>3</v>
      </c>
      <c r="Y469" s="51" t="n">
        <v>16</v>
      </c>
      <c r="Z469" s="54" t="n">
        <v>2</v>
      </c>
      <c r="AA469" s="49" t="n">
        <v>0</v>
      </c>
      <c r="AB469" s="50" t="n">
        <v>0</v>
      </c>
      <c r="AC469" s="50" t="n">
        <v>0</v>
      </c>
      <c r="AD469" s="50" t="n">
        <v>0</v>
      </c>
      <c r="AE469" s="49" t="n">
        <v>1</v>
      </c>
      <c r="AF469" s="49" t="n">
        <v>1</v>
      </c>
      <c r="AG469" s="53" t="n">
        <v>0</v>
      </c>
      <c r="AH469" s="49" t="n">
        <v>0</v>
      </c>
      <c r="AI469" s="50" t="n">
        <v>0</v>
      </c>
      <c r="AJ469" s="50" t="n">
        <v>0</v>
      </c>
      <c r="AK469" s="50" t="n">
        <v>0</v>
      </c>
      <c r="AL469" s="49" t="n">
        <v>0</v>
      </c>
      <c r="AM469" s="55" t="n">
        <v>0</v>
      </c>
      <c r="AN469" s="53" t="n">
        <v>0</v>
      </c>
      <c r="AO469" s="49" t="n">
        <v>0</v>
      </c>
      <c r="AP469" s="50" t="n">
        <v>0</v>
      </c>
      <c r="AQ469" s="50" t="n">
        <v>0</v>
      </c>
      <c r="AR469" s="50" t="n">
        <v>0</v>
      </c>
      <c r="AS469" s="49" t="n">
        <v>0</v>
      </c>
      <c r="AT469" s="56" t="n">
        <v>0</v>
      </c>
    </row>
    <row r="470" customFormat="false" ht="14.25" hidden="false" customHeight="false" outlineLevel="0" collapsed="false">
      <c r="B470" s="45" t="s">
        <v>954</v>
      </c>
      <c r="C470" s="46" t="s">
        <v>952</v>
      </c>
      <c r="D470" s="47" t="s">
        <v>955</v>
      </c>
      <c r="E470" s="48" t="n">
        <f aca="false">SUM(F470:K470)</f>
        <v>46</v>
      </c>
      <c r="F470" s="49" t="n">
        <f aca="false">M470+T470+AA470+AH470+AO470</f>
        <v>0</v>
      </c>
      <c r="G470" s="50" t="n">
        <f aca="false">N470+U470+AB470+AI470+AP470</f>
        <v>0</v>
      </c>
      <c r="H470" s="49" t="n">
        <f aca="false">O470+V470+AC470+AJ470+AQ470</f>
        <v>2</v>
      </c>
      <c r="I470" s="49" t="n">
        <f aca="false">P470+W470+AD470+AK470+AR470</f>
        <v>4</v>
      </c>
      <c r="J470" s="49" t="n">
        <f aca="false">Q470+X470+AE470+AL470+AS470</f>
        <v>24</v>
      </c>
      <c r="K470" s="51" t="n">
        <f aca="false">R470+Y470+AF470+AM470+AT470</f>
        <v>16</v>
      </c>
      <c r="L470" s="52" t="n">
        <v>4</v>
      </c>
      <c r="M470" s="49" t="n">
        <v>0</v>
      </c>
      <c r="N470" s="50" t="n">
        <v>0</v>
      </c>
      <c r="O470" s="49" t="n">
        <v>1</v>
      </c>
      <c r="P470" s="49" t="n">
        <v>0</v>
      </c>
      <c r="Q470" s="49" t="n">
        <v>3</v>
      </c>
      <c r="R470" s="49" t="n">
        <v>0</v>
      </c>
      <c r="S470" s="53" t="n">
        <v>36</v>
      </c>
      <c r="T470" s="49" t="n">
        <v>0</v>
      </c>
      <c r="U470" s="50" t="n">
        <v>0</v>
      </c>
      <c r="V470" s="50" t="n">
        <v>0</v>
      </c>
      <c r="W470" s="50" t="n">
        <v>4</v>
      </c>
      <c r="X470" s="49" t="n">
        <v>17</v>
      </c>
      <c r="Y470" s="51" t="n">
        <v>15</v>
      </c>
      <c r="Z470" s="54" t="n">
        <v>1</v>
      </c>
      <c r="AA470" s="49" t="n">
        <v>0</v>
      </c>
      <c r="AB470" s="50" t="n">
        <v>0</v>
      </c>
      <c r="AC470" s="50" t="n">
        <v>1</v>
      </c>
      <c r="AD470" s="50" t="n">
        <v>0</v>
      </c>
      <c r="AE470" s="49" t="n">
        <v>0</v>
      </c>
      <c r="AF470" s="49" t="n">
        <v>0</v>
      </c>
      <c r="AG470" s="53" t="n">
        <v>5</v>
      </c>
      <c r="AH470" s="49" t="n">
        <v>0</v>
      </c>
      <c r="AI470" s="50" t="n">
        <v>0</v>
      </c>
      <c r="AJ470" s="50" t="n">
        <v>0</v>
      </c>
      <c r="AK470" s="50" t="n">
        <v>0</v>
      </c>
      <c r="AL470" s="49" t="n">
        <v>4</v>
      </c>
      <c r="AM470" s="55" t="n">
        <v>1</v>
      </c>
      <c r="AN470" s="53" t="n">
        <v>0</v>
      </c>
      <c r="AO470" s="49" t="n">
        <v>0</v>
      </c>
      <c r="AP470" s="50" t="n">
        <v>0</v>
      </c>
      <c r="AQ470" s="50" t="n">
        <v>0</v>
      </c>
      <c r="AR470" s="50" t="n">
        <v>0</v>
      </c>
      <c r="AS470" s="49" t="n">
        <v>0</v>
      </c>
      <c r="AT470" s="56" t="n">
        <v>0</v>
      </c>
      <c r="AU470" s="55"/>
    </row>
    <row r="471" customFormat="false" ht="14.25" hidden="false" customHeight="false" outlineLevel="0" collapsed="false">
      <c r="B471" s="45" t="s">
        <v>956</v>
      </c>
      <c r="C471" s="46" t="s">
        <v>952</v>
      </c>
      <c r="D471" s="47" t="s">
        <v>957</v>
      </c>
      <c r="E471" s="48" t="n">
        <f aca="false">SUM(F471:K471)</f>
        <v>44</v>
      </c>
      <c r="F471" s="49" t="n">
        <f aca="false">M471+T471+AA471+AH471+AO471</f>
        <v>0</v>
      </c>
      <c r="G471" s="50" t="n">
        <f aca="false">N471+U471+AB471+AI471+AP471</f>
        <v>0</v>
      </c>
      <c r="H471" s="49" t="n">
        <f aca="false">O471+V471+AC471+AJ471+AQ471</f>
        <v>1</v>
      </c>
      <c r="I471" s="49" t="n">
        <f aca="false">P471+W471+AD471+AK471+AR471</f>
        <v>2</v>
      </c>
      <c r="J471" s="49" t="n">
        <f aca="false">Q471+X471+AE471+AL471+AS471</f>
        <v>14</v>
      </c>
      <c r="K471" s="51" t="n">
        <f aca="false">R471+Y471+AF471+AM471+AT471</f>
        <v>27</v>
      </c>
      <c r="L471" s="52" t="n">
        <v>3</v>
      </c>
      <c r="M471" s="49" t="n">
        <v>0</v>
      </c>
      <c r="N471" s="50" t="n">
        <v>0</v>
      </c>
      <c r="O471" s="49" t="n">
        <v>0</v>
      </c>
      <c r="P471" s="49" t="n">
        <v>1</v>
      </c>
      <c r="Q471" s="49" t="n">
        <v>1</v>
      </c>
      <c r="R471" s="49" t="n">
        <v>1</v>
      </c>
      <c r="S471" s="53" t="n">
        <v>41</v>
      </c>
      <c r="T471" s="49" t="n">
        <v>0</v>
      </c>
      <c r="U471" s="50" t="n">
        <v>0</v>
      </c>
      <c r="V471" s="50" t="n">
        <v>1</v>
      </c>
      <c r="W471" s="50" t="n">
        <v>1</v>
      </c>
      <c r="X471" s="49" t="n">
        <v>13</v>
      </c>
      <c r="Y471" s="51" t="n">
        <v>26</v>
      </c>
      <c r="Z471" s="54" t="n">
        <v>0</v>
      </c>
      <c r="AA471" s="49" t="n">
        <v>0</v>
      </c>
      <c r="AB471" s="50" t="n">
        <v>0</v>
      </c>
      <c r="AC471" s="50" t="n">
        <v>0</v>
      </c>
      <c r="AD471" s="50" t="n">
        <v>0</v>
      </c>
      <c r="AE471" s="49" t="n">
        <v>0</v>
      </c>
      <c r="AF471" s="49" t="n">
        <v>0</v>
      </c>
      <c r="AG471" s="53" t="n">
        <v>0</v>
      </c>
      <c r="AH471" s="49" t="n">
        <v>0</v>
      </c>
      <c r="AI471" s="50" t="n">
        <v>0</v>
      </c>
      <c r="AJ471" s="50" t="n">
        <v>0</v>
      </c>
      <c r="AK471" s="50" t="n">
        <v>0</v>
      </c>
      <c r="AL471" s="49" t="n">
        <v>0</v>
      </c>
      <c r="AM471" s="55" t="n">
        <v>0</v>
      </c>
      <c r="AN471" s="53" t="n">
        <v>0</v>
      </c>
      <c r="AO471" s="49" t="n">
        <v>0</v>
      </c>
      <c r="AP471" s="50" t="n">
        <v>0</v>
      </c>
      <c r="AQ471" s="50" t="n">
        <v>0</v>
      </c>
      <c r="AR471" s="50" t="n">
        <v>0</v>
      </c>
      <c r="AS471" s="49" t="n">
        <v>0</v>
      </c>
      <c r="AT471" s="56" t="n">
        <v>0</v>
      </c>
    </row>
    <row r="472" customFormat="false" ht="14.25" hidden="false" customHeight="false" outlineLevel="0" collapsed="false">
      <c r="B472" s="45" t="s">
        <v>958</v>
      </c>
      <c r="C472" s="46" t="s">
        <v>952</v>
      </c>
      <c r="D472" s="47" t="s">
        <v>959</v>
      </c>
      <c r="E472" s="48" t="n">
        <f aca="false">SUM(F472:K472)</f>
        <v>18</v>
      </c>
      <c r="F472" s="49" t="n">
        <f aca="false">M472+T472+AA472+AH472+AO472</f>
        <v>0</v>
      </c>
      <c r="G472" s="50" t="n">
        <f aca="false">N472+U472+AB472+AI472+AP472</f>
        <v>0</v>
      </c>
      <c r="H472" s="49" t="n">
        <f aca="false">O472+V472+AC472+AJ472+AQ472</f>
        <v>0</v>
      </c>
      <c r="I472" s="49" t="n">
        <f aca="false">P472+W472+AD472+AK472+AR472</f>
        <v>0</v>
      </c>
      <c r="J472" s="49" t="n">
        <f aca="false">Q472+X472+AE472+AL472+AS472</f>
        <v>2</v>
      </c>
      <c r="K472" s="51" t="n">
        <f aca="false">R472+Y472+AF472+AM472+AT472</f>
        <v>16</v>
      </c>
      <c r="L472" s="52" t="n">
        <v>5</v>
      </c>
      <c r="M472" s="49" t="n">
        <v>0</v>
      </c>
      <c r="N472" s="50" t="n">
        <v>0</v>
      </c>
      <c r="O472" s="49" t="n">
        <v>0</v>
      </c>
      <c r="P472" s="49" t="n">
        <v>0</v>
      </c>
      <c r="Q472" s="49" t="n">
        <v>0</v>
      </c>
      <c r="R472" s="49" t="n">
        <v>5</v>
      </c>
      <c r="S472" s="53" t="n">
        <v>10</v>
      </c>
      <c r="T472" s="49" t="n">
        <v>0</v>
      </c>
      <c r="U472" s="50" t="n">
        <v>0</v>
      </c>
      <c r="V472" s="50" t="n">
        <v>0</v>
      </c>
      <c r="W472" s="50" t="n">
        <v>0</v>
      </c>
      <c r="X472" s="49" t="n">
        <v>2</v>
      </c>
      <c r="Y472" s="51" t="n">
        <v>8</v>
      </c>
      <c r="Z472" s="54" t="n">
        <v>0</v>
      </c>
      <c r="AA472" s="49" t="n">
        <v>0</v>
      </c>
      <c r="AB472" s="50" t="n">
        <v>0</v>
      </c>
      <c r="AC472" s="50" t="n">
        <v>0</v>
      </c>
      <c r="AD472" s="50" t="n">
        <v>0</v>
      </c>
      <c r="AE472" s="49" t="n">
        <v>0</v>
      </c>
      <c r="AF472" s="49" t="n">
        <v>0</v>
      </c>
      <c r="AG472" s="53" t="n">
        <v>3</v>
      </c>
      <c r="AH472" s="49" t="n">
        <v>0</v>
      </c>
      <c r="AI472" s="50" t="n">
        <v>0</v>
      </c>
      <c r="AJ472" s="50" t="n">
        <v>0</v>
      </c>
      <c r="AK472" s="50" t="n">
        <v>0</v>
      </c>
      <c r="AL472" s="49" t="n">
        <v>0</v>
      </c>
      <c r="AM472" s="55" t="n">
        <v>3</v>
      </c>
      <c r="AN472" s="53" t="n">
        <v>0</v>
      </c>
      <c r="AO472" s="49" t="n">
        <v>0</v>
      </c>
      <c r="AP472" s="50" t="n">
        <v>0</v>
      </c>
      <c r="AQ472" s="50" t="n">
        <v>0</v>
      </c>
      <c r="AR472" s="50" t="n">
        <v>0</v>
      </c>
      <c r="AS472" s="49" t="n">
        <v>0</v>
      </c>
      <c r="AT472" s="56" t="n">
        <v>0</v>
      </c>
    </row>
    <row r="473" customFormat="false" ht="14.25" hidden="false" customHeight="false" outlineLevel="0" collapsed="false">
      <c r="B473" s="45" t="s">
        <v>960</v>
      </c>
      <c r="C473" s="46" t="s">
        <v>952</v>
      </c>
      <c r="D473" s="47" t="s">
        <v>961</v>
      </c>
      <c r="E473" s="48" t="n">
        <f aca="false">SUM(F473:K473)</f>
        <v>24</v>
      </c>
      <c r="F473" s="49" t="n">
        <f aca="false">M473+T473+AA473+AH473+AO473</f>
        <v>0</v>
      </c>
      <c r="G473" s="50" t="n">
        <f aca="false">N473+U473+AB473+AI473+AP473</f>
        <v>0</v>
      </c>
      <c r="H473" s="49" t="n">
        <f aca="false">O473+V473+AC473+AJ473+AQ473</f>
        <v>0</v>
      </c>
      <c r="I473" s="49" t="n">
        <f aca="false">P473+W473+AD473+AK473+AR473</f>
        <v>2</v>
      </c>
      <c r="J473" s="49" t="n">
        <f aca="false">Q473+X473+AE473+AL473+AS473</f>
        <v>4</v>
      </c>
      <c r="K473" s="51" t="n">
        <f aca="false">R473+Y473+AF473+AM473+AT473</f>
        <v>18</v>
      </c>
      <c r="L473" s="52" t="n">
        <v>8</v>
      </c>
      <c r="M473" s="49" t="n">
        <v>0</v>
      </c>
      <c r="N473" s="50" t="n">
        <v>0</v>
      </c>
      <c r="O473" s="49" t="n">
        <v>0</v>
      </c>
      <c r="P473" s="49" t="n">
        <v>1</v>
      </c>
      <c r="Q473" s="49" t="n">
        <v>1</v>
      </c>
      <c r="R473" s="49" t="n">
        <v>6</v>
      </c>
      <c r="S473" s="53" t="n">
        <v>15</v>
      </c>
      <c r="T473" s="49" t="n">
        <v>0</v>
      </c>
      <c r="U473" s="50" t="n">
        <v>0</v>
      </c>
      <c r="V473" s="50" t="n">
        <v>0</v>
      </c>
      <c r="W473" s="50" t="n">
        <v>1</v>
      </c>
      <c r="X473" s="49" t="n">
        <v>3</v>
      </c>
      <c r="Y473" s="51" t="n">
        <v>11</v>
      </c>
      <c r="Z473" s="54" t="n">
        <v>1</v>
      </c>
      <c r="AA473" s="49" t="n">
        <v>0</v>
      </c>
      <c r="AB473" s="50" t="n">
        <v>0</v>
      </c>
      <c r="AC473" s="50" t="n">
        <v>0</v>
      </c>
      <c r="AD473" s="50" t="n">
        <v>0</v>
      </c>
      <c r="AE473" s="49" t="n">
        <v>0</v>
      </c>
      <c r="AF473" s="49" t="n">
        <v>1</v>
      </c>
      <c r="AG473" s="53" t="n">
        <v>0</v>
      </c>
      <c r="AH473" s="49" t="n">
        <v>0</v>
      </c>
      <c r="AI473" s="50" t="n">
        <v>0</v>
      </c>
      <c r="AJ473" s="50" t="n">
        <v>0</v>
      </c>
      <c r="AK473" s="50" t="n">
        <v>0</v>
      </c>
      <c r="AL473" s="49" t="n">
        <v>0</v>
      </c>
      <c r="AM473" s="55" t="n">
        <v>0</v>
      </c>
      <c r="AN473" s="53" t="n">
        <v>0</v>
      </c>
      <c r="AO473" s="49" t="n">
        <v>0</v>
      </c>
      <c r="AP473" s="50" t="n">
        <v>0</v>
      </c>
      <c r="AQ473" s="50" t="n">
        <v>0</v>
      </c>
      <c r="AR473" s="50" t="n">
        <v>0</v>
      </c>
      <c r="AS473" s="49" t="n">
        <v>0</v>
      </c>
      <c r="AT473" s="56" t="n">
        <v>0</v>
      </c>
    </row>
    <row r="474" customFormat="false" ht="14.25" hidden="false" customHeight="false" outlineLevel="0" collapsed="false">
      <c r="B474" s="45" t="s">
        <v>962</v>
      </c>
      <c r="C474" s="46" t="s">
        <v>952</v>
      </c>
      <c r="D474" s="47" t="s">
        <v>963</v>
      </c>
      <c r="E474" s="48" t="n">
        <f aca="false">SUM(F474:K474)</f>
        <v>37</v>
      </c>
      <c r="F474" s="49" t="n">
        <f aca="false">M474+T474+AA474+AH474+AO474</f>
        <v>0</v>
      </c>
      <c r="G474" s="50" t="n">
        <f aca="false">N474+U474+AB474+AI474+AP474</f>
        <v>0</v>
      </c>
      <c r="H474" s="49" t="n">
        <f aca="false">O474+V474+AC474+AJ474+AQ474</f>
        <v>2</v>
      </c>
      <c r="I474" s="49" t="n">
        <f aca="false">P474+W474+AD474+AK474+AR474</f>
        <v>5</v>
      </c>
      <c r="J474" s="49" t="n">
        <f aca="false">Q474+X474+AE474+AL474+AS474</f>
        <v>9</v>
      </c>
      <c r="K474" s="51" t="n">
        <f aca="false">R474+Y474+AF474+AM474+AT474</f>
        <v>21</v>
      </c>
      <c r="L474" s="52" t="n">
        <v>11</v>
      </c>
      <c r="M474" s="49" t="n">
        <v>0</v>
      </c>
      <c r="N474" s="50" t="n">
        <v>0</v>
      </c>
      <c r="O474" s="49" t="n">
        <v>1</v>
      </c>
      <c r="P474" s="49" t="n">
        <v>2</v>
      </c>
      <c r="Q474" s="49" t="n">
        <v>4</v>
      </c>
      <c r="R474" s="49" t="n">
        <v>4</v>
      </c>
      <c r="S474" s="53" t="n">
        <v>17</v>
      </c>
      <c r="T474" s="49" t="n">
        <v>0</v>
      </c>
      <c r="U474" s="50" t="n">
        <v>0</v>
      </c>
      <c r="V474" s="50" t="n">
        <v>0</v>
      </c>
      <c r="W474" s="50" t="n">
        <v>1</v>
      </c>
      <c r="X474" s="49" t="n">
        <v>4</v>
      </c>
      <c r="Y474" s="51" t="n">
        <v>12</v>
      </c>
      <c r="Z474" s="54" t="n">
        <v>0</v>
      </c>
      <c r="AA474" s="49" t="n">
        <v>0</v>
      </c>
      <c r="AB474" s="50" t="n">
        <v>0</v>
      </c>
      <c r="AC474" s="50" t="n">
        <v>0</v>
      </c>
      <c r="AD474" s="50" t="n">
        <v>0</v>
      </c>
      <c r="AE474" s="49" t="n">
        <v>0</v>
      </c>
      <c r="AF474" s="49" t="n">
        <v>0</v>
      </c>
      <c r="AG474" s="53" t="n">
        <v>9</v>
      </c>
      <c r="AH474" s="49" t="n">
        <v>0</v>
      </c>
      <c r="AI474" s="50" t="n">
        <v>0</v>
      </c>
      <c r="AJ474" s="50" t="n">
        <v>1</v>
      </c>
      <c r="AK474" s="50" t="n">
        <v>2</v>
      </c>
      <c r="AL474" s="49" t="n">
        <v>1</v>
      </c>
      <c r="AM474" s="55" t="n">
        <v>5</v>
      </c>
      <c r="AN474" s="53" t="n">
        <v>0</v>
      </c>
      <c r="AO474" s="49" t="n">
        <v>0</v>
      </c>
      <c r="AP474" s="50" t="n">
        <v>0</v>
      </c>
      <c r="AQ474" s="50" t="n">
        <v>0</v>
      </c>
      <c r="AR474" s="50" t="n">
        <v>0</v>
      </c>
      <c r="AS474" s="49" t="n">
        <v>0</v>
      </c>
      <c r="AT474" s="56" t="n">
        <v>0</v>
      </c>
    </row>
    <row r="475" customFormat="false" ht="14.25" hidden="false" customHeight="false" outlineLevel="0" collapsed="false">
      <c r="B475" s="45" t="s">
        <v>964</v>
      </c>
      <c r="C475" s="46" t="s">
        <v>952</v>
      </c>
      <c r="D475" s="47" t="s">
        <v>965</v>
      </c>
      <c r="E475" s="48" t="n">
        <f aca="false">SUM(F475:K475)</f>
        <v>26</v>
      </c>
      <c r="F475" s="49" t="n">
        <f aca="false">M475+T475+AA475+AH475+AO475</f>
        <v>0</v>
      </c>
      <c r="G475" s="50" t="n">
        <f aca="false">N475+U475+AB475+AI475+AP475</f>
        <v>0</v>
      </c>
      <c r="H475" s="49" t="n">
        <f aca="false">O475+V475+AC475+AJ475+AQ475</f>
        <v>1</v>
      </c>
      <c r="I475" s="49" t="n">
        <f aca="false">P475+W475+AD475+AK475+AR475</f>
        <v>1</v>
      </c>
      <c r="J475" s="49" t="n">
        <f aca="false">Q475+X475+AE475+AL475+AS475</f>
        <v>16</v>
      </c>
      <c r="K475" s="51" t="n">
        <f aca="false">R475+Y475+AF475+AM475+AT475</f>
        <v>8</v>
      </c>
      <c r="L475" s="52" t="n">
        <v>0</v>
      </c>
      <c r="M475" s="49" t="n">
        <v>0</v>
      </c>
      <c r="N475" s="50" t="n">
        <v>0</v>
      </c>
      <c r="O475" s="49" t="n">
        <v>0</v>
      </c>
      <c r="P475" s="49" t="n">
        <v>0</v>
      </c>
      <c r="Q475" s="49" t="n">
        <v>0</v>
      </c>
      <c r="R475" s="49" t="n">
        <v>0</v>
      </c>
      <c r="S475" s="53" t="n">
        <v>14</v>
      </c>
      <c r="T475" s="49" t="n">
        <v>0</v>
      </c>
      <c r="U475" s="50" t="n">
        <v>0</v>
      </c>
      <c r="V475" s="50" t="n">
        <v>1</v>
      </c>
      <c r="W475" s="50" t="n">
        <v>1</v>
      </c>
      <c r="X475" s="49" t="n">
        <v>9</v>
      </c>
      <c r="Y475" s="51" t="n">
        <v>3</v>
      </c>
      <c r="Z475" s="54" t="n">
        <v>7</v>
      </c>
      <c r="AA475" s="49" t="n">
        <v>0</v>
      </c>
      <c r="AB475" s="50" t="n">
        <v>0</v>
      </c>
      <c r="AC475" s="50" t="n">
        <v>0</v>
      </c>
      <c r="AD475" s="50" t="n">
        <v>0</v>
      </c>
      <c r="AE475" s="49" t="n">
        <v>4</v>
      </c>
      <c r="AF475" s="49" t="n">
        <v>3</v>
      </c>
      <c r="AG475" s="53" t="n">
        <v>5</v>
      </c>
      <c r="AH475" s="49" t="n">
        <v>0</v>
      </c>
      <c r="AI475" s="50" t="n">
        <v>0</v>
      </c>
      <c r="AJ475" s="50" t="n">
        <v>0</v>
      </c>
      <c r="AK475" s="50" t="n">
        <v>0</v>
      </c>
      <c r="AL475" s="49" t="n">
        <v>3</v>
      </c>
      <c r="AM475" s="55" t="n">
        <v>2</v>
      </c>
      <c r="AN475" s="53" t="n">
        <v>0</v>
      </c>
      <c r="AO475" s="49" t="n">
        <v>0</v>
      </c>
      <c r="AP475" s="50" t="n">
        <v>0</v>
      </c>
      <c r="AQ475" s="50" t="n">
        <v>0</v>
      </c>
      <c r="AR475" s="50" t="n">
        <v>0</v>
      </c>
      <c r="AS475" s="49" t="n">
        <v>0</v>
      </c>
      <c r="AT475" s="56" t="n">
        <v>0</v>
      </c>
    </row>
    <row r="476" customFormat="false" ht="14.25" hidden="false" customHeight="false" outlineLevel="0" collapsed="false">
      <c r="B476" s="45" t="s">
        <v>966</v>
      </c>
      <c r="C476" s="46" t="s">
        <v>952</v>
      </c>
      <c r="D476" s="47" t="s">
        <v>967</v>
      </c>
      <c r="E476" s="48" t="n">
        <f aca="false">SUM(F476:K476)</f>
        <v>18</v>
      </c>
      <c r="F476" s="49" t="n">
        <f aca="false">M476+T476+AA476+AH476+AO476</f>
        <v>0</v>
      </c>
      <c r="G476" s="50" t="n">
        <f aca="false">N476+U476+AB476+AI476+AP476</f>
        <v>0</v>
      </c>
      <c r="H476" s="49" t="n">
        <f aca="false">O476+V476+AC476+AJ476+AQ476</f>
        <v>0</v>
      </c>
      <c r="I476" s="49" t="n">
        <f aca="false">P476+W476+AD476+AK476+AR476</f>
        <v>1</v>
      </c>
      <c r="J476" s="49" t="n">
        <f aca="false">Q476+X476+AE476+AL476+AS476</f>
        <v>13</v>
      </c>
      <c r="K476" s="51" t="n">
        <f aca="false">R476+Y476+AF476+AM476+AT476</f>
        <v>4</v>
      </c>
      <c r="L476" s="52" t="n">
        <v>1</v>
      </c>
      <c r="M476" s="49" t="n">
        <v>0</v>
      </c>
      <c r="N476" s="50" t="n">
        <v>0</v>
      </c>
      <c r="O476" s="49" t="n">
        <v>0</v>
      </c>
      <c r="P476" s="49" t="n">
        <v>0</v>
      </c>
      <c r="Q476" s="49" t="n">
        <v>1</v>
      </c>
      <c r="R476" s="49" t="n">
        <v>0</v>
      </c>
      <c r="S476" s="53" t="n">
        <v>12</v>
      </c>
      <c r="T476" s="49" t="n">
        <v>0</v>
      </c>
      <c r="U476" s="50" t="n">
        <v>0</v>
      </c>
      <c r="V476" s="50" t="n">
        <v>0</v>
      </c>
      <c r="W476" s="50" t="n">
        <v>1</v>
      </c>
      <c r="X476" s="49" t="n">
        <v>7</v>
      </c>
      <c r="Y476" s="51" t="n">
        <v>4</v>
      </c>
      <c r="Z476" s="54" t="n">
        <v>0</v>
      </c>
      <c r="AA476" s="49" t="n">
        <v>0</v>
      </c>
      <c r="AB476" s="50" t="n">
        <v>0</v>
      </c>
      <c r="AC476" s="50" t="n">
        <v>0</v>
      </c>
      <c r="AD476" s="50" t="n">
        <v>0</v>
      </c>
      <c r="AE476" s="49" t="n">
        <v>0</v>
      </c>
      <c r="AF476" s="49" t="n">
        <v>0</v>
      </c>
      <c r="AG476" s="53" t="n">
        <v>5</v>
      </c>
      <c r="AH476" s="49" t="n">
        <v>0</v>
      </c>
      <c r="AI476" s="50" t="n">
        <v>0</v>
      </c>
      <c r="AJ476" s="50" t="n">
        <v>0</v>
      </c>
      <c r="AK476" s="50" t="n">
        <v>0</v>
      </c>
      <c r="AL476" s="49" t="n">
        <v>5</v>
      </c>
      <c r="AM476" s="55" t="n">
        <v>0</v>
      </c>
      <c r="AN476" s="53" t="n">
        <v>0</v>
      </c>
      <c r="AO476" s="49" t="n">
        <v>0</v>
      </c>
      <c r="AP476" s="50" t="n">
        <v>0</v>
      </c>
      <c r="AQ476" s="50" t="n">
        <v>0</v>
      </c>
      <c r="AR476" s="50" t="n">
        <v>0</v>
      </c>
      <c r="AS476" s="49" t="n">
        <v>0</v>
      </c>
      <c r="AT476" s="56" t="n">
        <v>0</v>
      </c>
    </row>
    <row r="477" customFormat="false" ht="14.25" hidden="false" customHeight="false" outlineLevel="0" collapsed="false">
      <c r="B477" s="45" t="s">
        <v>968</v>
      </c>
      <c r="C477" s="46" t="s">
        <v>952</v>
      </c>
      <c r="D477" s="47" t="s">
        <v>969</v>
      </c>
      <c r="E477" s="48" t="n">
        <f aca="false">SUM(F477:K477)</f>
        <v>26</v>
      </c>
      <c r="F477" s="49" t="n">
        <f aca="false">M477+T477+AA477+AH477+AO477</f>
        <v>0</v>
      </c>
      <c r="G477" s="50" t="n">
        <f aca="false">N477+U477+AB477+AI477+AP477</f>
        <v>0</v>
      </c>
      <c r="H477" s="49" t="n">
        <f aca="false">O477+V477+AC477+AJ477+AQ477</f>
        <v>0</v>
      </c>
      <c r="I477" s="49" t="n">
        <f aca="false">P477+W477+AD477+AK477+AR477</f>
        <v>1</v>
      </c>
      <c r="J477" s="49" t="n">
        <f aca="false">Q477+X477+AE477+AL477+AS477</f>
        <v>7</v>
      </c>
      <c r="K477" s="51" t="n">
        <f aca="false">R477+Y477+AF477+AM477+AT477</f>
        <v>18</v>
      </c>
      <c r="L477" s="52" t="n">
        <v>7</v>
      </c>
      <c r="M477" s="49" t="n">
        <v>0</v>
      </c>
      <c r="N477" s="50" t="n">
        <v>0</v>
      </c>
      <c r="O477" s="49" t="n">
        <v>0</v>
      </c>
      <c r="P477" s="49" t="n">
        <v>0</v>
      </c>
      <c r="Q477" s="49" t="n">
        <v>3</v>
      </c>
      <c r="R477" s="49" t="n">
        <v>4</v>
      </c>
      <c r="S477" s="53" t="n">
        <v>12</v>
      </c>
      <c r="T477" s="49" t="n">
        <v>0</v>
      </c>
      <c r="U477" s="50" t="n">
        <v>0</v>
      </c>
      <c r="V477" s="50" t="n">
        <v>0</v>
      </c>
      <c r="W477" s="50" t="n">
        <v>1</v>
      </c>
      <c r="X477" s="49" t="n">
        <v>2</v>
      </c>
      <c r="Y477" s="51" t="n">
        <v>9</v>
      </c>
      <c r="Z477" s="54" t="n">
        <v>0</v>
      </c>
      <c r="AA477" s="49" t="n">
        <v>0</v>
      </c>
      <c r="AB477" s="50" t="n">
        <v>0</v>
      </c>
      <c r="AC477" s="50" t="n">
        <v>0</v>
      </c>
      <c r="AD477" s="50" t="n">
        <v>0</v>
      </c>
      <c r="AE477" s="49" t="n">
        <v>0</v>
      </c>
      <c r="AF477" s="49" t="n">
        <v>0</v>
      </c>
      <c r="AG477" s="53" t="n">
        <v>7</v>
      </c>
      <c r="AH477" s="49" t="n">
        <v>0</v>
      </c>
      <c r="AI477" s="50" t="n">
        <v>0</v>
      </c>
      <c r="AJ477" s="50" t="n">
        <v>0</v>
      </c>
      <c r="AK477" s="50" t="n">
        <v>0</v>
      </c>
      <c r="AL477" s="49" t="n">
        <v>2</v>
      </c>
      <c r="AM477" s="55" t="n">
        <v>5</v>
      </c>
      <c r="AN477" s="53" t="n">
        <v>0</v>
      </c>
      <c r="AO477" s="49" t="n">
        <v>0</v>
      </c>
      <c r="AP477" s="50" t="n">
        <v>0</v>
      </c>
      <c r="AQ477" s="50" t="n">
        <v>0</v>
      </c>
      <c r="AR477" s="50" t="n">
        <v>0</v>
      </c>
      <c r="AS477" s="49" t="n">
        <v>0</v>
      </c>
      <c r="AT477" s="56" t="n">
        <v>0</v>
      </c>
    </row>
    <row r="478" customFormat="false" ht="14.25" hidden="false" customHeight="false" outlineLevel="0" collapsed="false">
      <c r="B478" s="45" t="s">
        <v>970</v>
      </c>
      <c r="C478" s="46" t="s">
        <v>952</v>
      </c>
      <c r="D478" s="47" t="s">
        <v>971</v>
      </c>
      <c r="E478" s="48" t="n">
        <f aca="false">SUM(F478:K478)</f>
        <v>16</v>
      </c>
      <c r="F478" s="49" t="n">
        <f aca="false">M478+T478+AA478+AH478+AO478</f>
        <v>0</v>
      </c>
      <c r="G478" s="50" t="n">
        <f aca="false">N478+U478+AB478+AI478+AP478</f>
        <v>0</v>
      </c>
      <c r="H478" s="49" t="n">
        <f aca="false">O478+V478+AC478+AJ478+AQ478</f>
        <v>0</v>
      </c>
      <c r="I478" s="49" t="n">
        <f aca="false">P478+W478+AD478+AK478+AR478</f>
        <v>1</v>
      </c>
      <c r="J478" s="49" t="n">
        <f aca="false">Q478+X478+AE478+AL478+AS478</f>
        <v>3</v>
      </c>
      <c r="K478" s="51" t="n">
        <f aca="false">R478+Y478+AF478+AM478+AT478</f>
        <v>12</v>
      </c>
      <c r="L478" s="52" t="n">
        <v>4</v>
      </c>
      <c r="M478" s="49" t="n">
        <v>0</v>
      </c>
      <c r="N478" s="50" t="n">
        <v>0</v>
      </c>
      <c r="O478" s="49" t="n">
        <v>0</v>
      </c>
      <c r="P478" s="49" t="n">
        <v>0</v>
      </c>
      <c r="Q478" s="49" t="n">
        <v>0</v>
      </c>
      <c r="R478" s="49" t="n">
        <v>4</v>
      </c>
      <c r="S478" s="53" t="n">
        <v>12</v>
      </c>
      <c r="T478" s="49" t="n">
        <v>0</v>
      </c>
      <c r="U478" s="50" t="n">
        <v>0</v>
      </c>
      <c r="V478" s="50" t="n">
        <v>0</v>
      </c>
      <c r="W478" s="50" t="n">
        <v>1</v>
      </c>
      <c r="X478" s="49" t="n">
        <v>3</v>
      </c>
      <c r="Y478" s="51" t="n">
        <v>8</v>
      </c>
      <c r="Z478" s="54" t="n">
        <v>0</v>
      </c>
      <c r="AA478" s="49" t="n">
        <v>0</v>
      </c>
      <c r="AB478" s="50" t="n">
        <v>0</v>
      </c>
      <c r="AC478" s="50" t="n">
        <v>0</v>
      </c>
      <c r="AD478" s="50" t="n">
        <v>0</v>
      </c>
      <c r="AE478" s="49" t="n">
        <v>0</v>
      </c>
      <c r="AF478" s="49" t="n">
        <v>0</v>
      </c>
      <c r="AG478" s="53" t="n">
        <v>0</v>
      </c>
      <c r="AH478" s="49" t="n">
        <v>0</v>
      </c>
      <c r="AI478" s="50" t="n">
        <v>0</v>
      </c>
      <c r="AJ478" s="50" t="n">
        <v>0</v>
      </c>
      <c r="AK478" s="50" t="n">
        <v>0</v>
      </c>
      <c r="AL478" s="49" t="n">
        <v>0</v>
      </c>
      <c r="AM478" s="55" t="n">
        <v>0</v>
      </c>
      <c r="AN478" s="53" t="n">
        <v>0</v>
      </c>
      <c r="AO478" s="49" t="n">
        <v>0</v>
      </c>
      <c r="AP478" s="50" t="n">
        <v>0</v>
      </c>
      <c r="AQ478" s="50" t="n">
        <v>0</v>
      </c>
      <c r="AR478" s="50" t="n">
        <v>0</v>
      </c>
      <c r="AS478" s="49" t="n">
        <v>0</v>
      </c>
      <c r="AT478" s="56" t="n">
        <v>0</v>
      </c>
    </row>
    <row r="479" customFormat="false" ht="14.25" hidden="false" customHeight="false" outlineLevel="0" collapsed="false">
      <c r="B479" s="45" t="s">
        <v>972</v>
      </c>
      <c r="C479" s="46" t="s">
        <v>952</v>
      </c>
      <c r="D479" s="47" t="s">
        <v>973</v>
      </c>
      <c r="E479" s="48" t="n">
        <f aca="false">SUM(F479:K479)</f>
        <v>6</v>
      </c>
      <c r="F479" s="49" t="n">
        <f aca="false">M479+T479+AA479+AH479+AO479</f>
        <v>0</v>
      </c>
      <c r="G479" s="50" t="n">
        <f aca="false">N479+U479+AB479+AI479+AP479</f>
        <v>0</v>
      </c>
      <c r="H479" s="49" t="n">
        <f aca="false">O479+V479+AC479+AJ479+AQ479</f>
        <v>1</v>
      </c>
      <c r="I479" s="49" t="n">
        <f aca="false">P479+W479+AD479+AK479+AR479</f>
        <v>0</v>
      </c>
      <c r="J479" s="49" t="n">
        <f aca="false">Q479+X479+AE479+AL479+AS479</f>
        <v>2</v>
      </c>
      <c r="K479" s="51" t="n">
        <f aca="false">R479+Y479+AF479+AM479+AT479</f>
        <v>3</v>
      </c>
      <c r="L479" s="52" t="n">
        <v>1</v>
      </c>
      <c r="M479" s="49" t="n">
        <v>0</v>
      </c>
      <c r="N479" s="50" t="n">
        <v>0</v>
      </c>
      <c r="O479" s="49" t="n">
        <v>1</v>
      </c>
      <c r="P479" s="49" t="n">
        <v>0</v>
      </c>
      <c r="Q479" s="49" t="n">
        <v>0</v>
      </c>
      <c r="R479" s="49" t="n">
        <v>0</v>
      </c>
      <c r="S479" s="53" t="n">
        <v>4</v>
      </c>
      <c r="T479" s="49" t="n">
        <v>0</v>
      </c>
      <c r="U479" s="50" t="n">
        <v>0</v>
      </c>
      <c r="V479" s="50" t="n">
        <v>0</v>
      </c>
      <c r="W479" s="50" t="n">
        <v>0</v>
      </c>
      <c r="X479" s="49" t="n">
        <v>2</v>
      </c>
      <c r="Y479" s="51" t="n">
        <v>2</v>
      </c>
      <c r="Z479" s="54" t="n">
        <v>0</v>
      </c>
      <c r="AA479" s="49" t="n">
        <v>0</v>
      </c>
      <c r="AB479" s="50" t="n">
        <v>0</v>
      </c>
      <c r="AC479" s="50" t="n">
        <v>0</v>
      </c>
      <c r="AD479" s="50" t="n">
        <v>0</v>
      </c>
      <c r="AE479" s="49" t="n">
        <v>0</v>
      </c>
      <c r="AF479" s="49" t="n">
        <v>0</v>
      </c>
      <c r="AG479" s="53" t="n">
        <v>1</v>
      </c>
      <c r="AH479" s="49" t="n">
        <v>0</v>
      </c>
      <c r="AI479" s="50" t="n">
        <v>0</v>
      </c>
      <c r="AJ479" s="50" t="n">
        <v>0</v>
      </c>
      <c r="AK479" s="50" t="n">
        <v>0</v>
      </c>
      <c r="AL479" s="49" t="n">
        <v>0</v>
      </c>
      <c r="AM479" s="55" t="n">
        <v>1</v>
      </c>
      <c r="AN479" s="53" t="n">
        <v>0</v>
      </c>
      <c r="AO479" s="49" t="n">
        <v>0</v>
      </c>
      <c r="AP479" s="50" t="n">
        <v>0</v>
      </c>
      <c r="AQ479" s="50" t="n">
        <v>0</v>
      </c>
      <c r="AR479" s="50" t="n">
        <v>0</v>
      </c>
      <c r="AS479" s="49" t="n">
        <v>0</v>
      </c>
      <c r="AT479" s="56" t="n">
        <v>0</v>
      </c>
    </row>
    <row r="480" customFormat="false" ht="14.25" hidden="false" customHeight="false" outlineLevel="0" collapsed="false">
      <c r="B480" s="45" t="s">
        <v>974</v>
      </c>
      <c r="C480" s="46" t="s">
        <v>952</v>
      </c>
      <c r="D480" s="47" t="s">
        <v>975</v>
      </c>
      <c r="E480" s="48" t="n">
        <f aca="false">SUM(F480:K480)</f>
        <v>7</v>
      </c>
      <c r="F480" s="49" t="n">
        <f aca="false">M480+T480+AA480+AH480+AO480</f>
        <v>0</v>
      </c>
      <c r="G480" s="50" t="n">
        <f aca="false">N480+U480+AB480+AI480+AP480</f>
        <v>0</v>
      </c>
      <c r="H480" s="49" t="n">
        <f aca="false">O480+V480+AC480+AJ480+AQ480</f>
        <v>0</v>
      </c>
      <c r="I480" s="49" t="n">
        <f aca="false">P480+W480+AD480+AK480+AR480</f>
        <v>1</v>
      </c>
      <c r="J480" s="49" t="n">
        <f aca="false">Q480+X480+AE480+AL480+AS480</f>
        <v>1</v>
      </c>
      <c r="K480" s="51" t="n">
        <f aca="false">R480+Y480+AF480+AM480+AT480</f>
        <v>5</v>
      </c>
      <c r="L480" s="52" t="n">
        <v>2</v>
      </c>
      <c r="M480" s="49" t="n">
        <v>0</v>
      </c>
      <c r="N480" s="50" t="n">
        <v>0</v>
      </c>
      <c r="O480" s="49" t="n">
        <v>0</v>
      </c>
      <c r="P480" s="49" t="n">
        <v>1</v>
      </c>
      <c r="Q480" s="49" t="n">
        <v>1</v>
      </c>
      <c r="R480" s="49" t="n">
        <v>0</v>
      </c>
      <c r="S480" s="53" t="n">
        <v>5</v>
      </c>
      <c r="T480" s="49" t="n">
        <v>0</v>
      </c>
      <c r="U480" s="50" t="n">
        <v>0</v>
      </c>
      <c r="V480" s="50" t="n">
        <v>0</v>
      </c>
      <c r="W480" s="50" t="n">
        <v>0</v>
      </c>
      <c r="X480" s="49" t="n">
        <v>0</v>
      </c>
      <c r="Y480" s="51" t="n">
        <v>5</v>
      </c>
      <c r="Z480" s="54" t="n">
        <v>0</v>
      </c>
      <c r="AA480" s="49" t="n">
        <v>0</v>
      </c>
      <c r="AB480" s="50" t="n">
        <v>0</v>
      </c>
      <c r="AC480" s="50" t="n">
        <v>0</v>
      </c>
      <c r="AD480" s="50" t="n">
        <v>0</v>
      </c>
      <c r="AE480" s="49" t="n">
        <v>0</v>
      </c>
      <c r="AF480" s="49" t="n">
        <v>0</v>
      </c>
      <c r="AG480" s="53" t="n">
        <v>0</v>
      </c>
      <c r="AH480" s="49" t="n">
        <v>0</v>
      </c>
      <c r="AI480" s="50" t="n">
        <v>0</v>
      </c>
      <c r="AJ480" s="50" t="n">
        <v>0</v>
      </c>
      <c r="AK480" s="50" t="n">
        <v>0</v>
      </c>
      <c r="AL480" s="49" t="n">
        <v>0</v>
      </c>
      <c r="AM480" s="55" t="n">
        <v>0</v>
      </c>
      <c r="AN480" s="53" t="n">
        <v>0</v>
      </c>
      <c r="AO480" s="49" t="n">
        <v>0</v>
      </c>
      <c r="AP480" s="50" t="n">
        <v>0</v>
      </c>
      <c r="AQ480" s="50" t="n">
        <v>0</v>
      </c>
      <c r="AR480" s="50" t="n">
        <v>0</v>
      </c>
      <c r="AS480" s="49" t="n">
        <v>0</v>
      </c>
      <c r="AT480" s="56" t="n">
        <v>0</v>
      </c>
    </row>
    <row r="481" customFormat="false" ht="14.25" hidden="false" customHeight="false" outlineLevel="0" collapsed="false">
      <c r="B481" s="45" t="s">
        <v>976</v>
      </c>
      <c r="C481" s="46" t="s">
        <v>952</v>
      </c>
      <c r="D481" s="47" t="s">
        <v>977</v>
      </c>
      <c r="E481" s="48" t="n">
        <f aca="false">SUM(F481:K481)</f>
        <v>2</v>
      </c>
      <c r="F481" s="49" t="n">
        <f aca="false">M481+T481+AA481+AH481+AO481</f>
        <v>0</v>
      </c>
      <c r="G481" s="50" t="n">
        <f aca="false">N481+U481+AB481+AI481+AP481</f>
        <v>0</v>
      </c>
      <c r="H481" s="49" t="n">
        <f aca="false">O481+V481+AC481+AJ481+AQ481</f>
        <v>0</v>
      </c>
      <c r="I481" s="49" t="n">
        <f aca="false">P481+W481+AD481+AK481+AR481</f>
        <v>0</v>
      </c>
      <c r="J481" s="49" t="n">
        <f aca="false">Q481+X481+AE481+AL481+AS481</f>
        <v>0</v>
      </c>
      <c r="K481" s="51" t="n">
        <f aca="false">R481+Y481+AF481+AM481+AT481</f>
        <v>2</v>
      </c>
      <c r="L481" s="52" t="n">
        <v>0</v>
      </c>
      <c r="M481" s="49" t="n">
        <v>0</v>
      </c>
      <c r="N481" s="50" t="n">
        <v>0</v>
      </c>
      <c r="O481" s="49" t="n">
        <v>0</v>
      </c>
      <c r="P481" s="49" t="n">
        <v>0</v>
      </c>
      <c r="Q481" s="49" t="n">
        <v>0</v>
      </c>
      <c r="R481" s="49" t="n">
        <v>0</v>
      </c>
      <c r="S481" s="53" t="n">
        <v>0</v>
      </c>
      <c r="T481" s="49" t="n">
        <v>0</v>
      </c>
      <c r="U481" s="50" t="n">
        <v>0</v>
      </c>
      <c r="V481" s="50" t="n">
        <v>0</v>
      </c>
      <c r="W481" s="50" t="n">
        <v>0</v>
      </c>
      <c r="X481" s="49" t="n">
        <v>0</v>
      </c>
      <c r="Y481" s="51" t="n">
        <v>0</v>
      </c>
      <c r="Z481" s="54" t="n">
        <v>2</v>
      </c>
      <c r="AA481" s="49" t="n">
        <v>0</v>
      </c>
      <c r="AB481" s="50" t="n">
        <v>0</v>
      </c>
      <c r="AC481" s="50" t="n">
        <v>0</v>
      </c>
      <c r="AD481" s="50" t="n">
        <v>0</v>
      </c>
      <c r="AE481" s="49" t="n">
        <v>0</v>
      </c>
      <c r="AF481" s="49" t="n">
        <v>2</v>
      </c>
      <c r="AG481" s="53" t="n">
        <v>0</v>
      </c>
      <c r="AH481" s="49" t="n">
        <v>0</v>
      </c>
      <c r="AI481" s="50" t="n">
        <v>0</v>
      </c>
      <c r="AJ481" s="50" t="n">
        <v>0</v>
      </c>
      <c r="AK481" s="50" t="n">
        <v>0</v>
      </c>
      <c r="AL481" s="49" t="n">
        <v>0</v>
      </c>
      <c r="AM481" s="55" t="n">
        <v>0</v>
      </c>
      <c r="AN481" s="53" t="n">
        <v>0</v>
      </c>
      <c r="AO481" s="49" t="n">
        <v>0</v>
      </c>
      <c r="AP481" s="50" t="n">
        <v>0</v>
      </c>
      <c r="AQ481" s="50" t="n">
        <v>0</v>
      </c>
      <c r="AR481" s="50" t="n">
        <v>0</v>
      </c>
      <c r="AS481" s="49" t="n">
        <v>0</v>
      </c>
      <c r="AT481" s="56" t="n">
        <v>0</v>
      </c>
    </row>
    <row r="482" customFormat="false" ht="14.25" hidden="false" customHeight="false" outlineLevel="0" collapsed="false">
      <c r="B482" s="45" t="s">
        <v>978</v>
      </c>
      <c r="C482" s="46" t="s">
        <v>952</v>
      </c>
      <c r="D482" s="47" t="s">
        <v>979</v>
      </c>
      <c r="E482" s="48" t="n">
        <f aca="false">SUM(F482:K482)</f>
        <v>3</v>
      </c>
      <c r="F482" s="49" t="n">
        <f aca="false">M482+T482+AA482+AH482+AO482</f>
        <v>0</v>
      </c>
      <c r="G482" s="50" t="n">
        <f aca="false">N482+U482+AB482+AI482+AP482</f>
        <v>0</v>
      </c>
      <c r="H482" s="49" t="n">
        <f aca="false">O482+V482+AC482+AJ482+AQ482</f>
        <v>0</v>
      </c>
      <c r="I482" s="49" t="n">
        <f aca="false">P482+W482+AD482+AK482+AR482</f>
        <v>0</v>
      </c>
      <c r="J482" s="49" t="n">
        <f aca="false">Q482+X482+AE482+AL482+AS482</f>
        <v>0</v>
      </c>
      <c r="K482" s="51" t="n">
        <f aca="false">R482+Y482+AF482+AM482+AT482</f>
        <v>3</v>
      </c>
      <c r="L482" s="52" t="n">
        <v>0</v>
      </c>
      <c r="M482" s="49" t="n">
        <v>0</v>
      </c>
      <c r="N482" s="50" t="n">
        <v>0</v>
      </c>
      <c r="O482" s="49" t="n">
        <v>0</v>
      </c>
      <c r="P482" s="49" t="n">
        <v>0</v>
      </c>
      <c r="Q482" s="49" t="n">
        <v>0</v>
      </c>
      <c r="R482" s="49" t="n">
        <v>0</v>
      </c>
      <c r="S482" s="53" t="n">
        <v>0</v>
      </c>
      <c r="T482" s="49" t="n">
        <v>0</v>
      </c>
      <c r="U482" s="50" t="n">
        <v>0</v>
      </c>
      <c r="V482" s="50" t="n">
        <v>0</v>
      </c>
      <c r="W482" s="50" t="n">
        <v>0</v>
      </c>
      <c r="X482" s="49" t="n">
        <v>0</v>
      </c>
      <c r="Y482" s="51" t="n">
        <v>0</v>
      </c>
      <c r="Z482" s="54" t="n">
        <v>2</v>
      </c>
      <c r="AA482" s="49" t="n">
        <v>0</v>
      </c>
      <c r="AB482" s="50" t="n">
        <v>0</v>
      </c>
      <c r="AC482" s="50" t="n">
        <v>0</v>
      </c>
      <c r="AD482" s="50" t="n">
        <v>0</v>
      </c>
      <c r="AE482" s="49" t="n">
        <v>0</v>
      </c>
      <c r="AF482" s="49" t="n">
        <v>2</v>
      </c>
      <c r="AG482" s="53" t="n">
        <v>1</v>
      </c>
      <c r="AH482" s="49" t="n">
        <v>0</v>
      </c>
      <c r="AI482" s="50" t="n">
        <v>0</v>
      </c>
      <c r="AJ482" s="50" t="n">
        <v>0</v>
      </c>
      <c r="AK482" s="50" t="n">
        <v>0</v>
      </c>
      <c r="AL482" s="49" t="n">
        <v>0</v>
      </c>
      <c r="AM482" s="55" t="n">
        <v>1</v>
      </c>
      <c r="AN482" s="53" t="n">
        <v>0</v>
      </c>
      <c r="AO482" s="49" t="n">
        <v>0</v>
      </c>
      <c r="AP482" s="50" t="n">
        <v>0</v>
      </c>
      <c r="AQ482" s="50" t="n">
        <v>0</v>
      </c>
      <c r="AR482" s="50" t="n">
        <v>0</v>
      </c>
      <c r="AS482" s="49" t="n">
        <v>0</v>
      </c>
      <c r="AT482" s="56" t="n">
        <v>0</v>
      </c>
    </row>
    <row r="483" customFormat="false" ht="14.25" hidden="false" customHeight="false" outlineLevel="0" collapsed="false">
      <c r="B483" s="45" t="s">
        <v>980</v>
      </c>
      <c r="C483" s="46" t="s">
        <v>952</v>
      </c>
      <c r="D483" s="47" t="s">
        <v>981</v>
      </c>
      <c r="E483" s="48" t="n">
        <f aca="false">SUM(F483:K483)</f>
        <v>5</v>
      </c>
      <c r="F483" s="49" t="n">
        <f aca="false">M483+T483+AA483+AH483+AO483</f>
        <v>0</v>
      </c>
      <c r="G483" s="50" t="n">
        <f aca="false">N483+U483+AB483+AI483+AP483</f>
        <v>0</v>
      </c>
      <c r="H483" s="49" t="n">
        <f aca="false">O483+V483+AC483+AJ483+AQ483</f>
        <v>0</v>
      </c>
      <c r="I483" s="49" t="n">
        <f aca="false">P483+W483+AD483+AK483+AR483</f>
        <v>0</v>
      </c>
      <c r="J483" s="49" t="n">
        <f aca="false">Q483+X483+AE483+AL483+AS483</f>
        <v>2</v>
      </c>
      <c r="K483" s="51" t="n">
        <f aca="false">R483+Y483+AF483+AM483+AT483</f>
        <v>3</v>
      </c>
      <c r="L483" s="52" t="n">
        <v>0</v>
      </c>
      <c r="M483" s="49" t="n">
        <v>0</v>
      </c>
      <c r="N483" s="50" t="n">
        <v>0</v>
      </c>
      <c r="O483" s="49" t="n">
        <v>0</v>
      </c>
      <c r="P483" s="49" t="n">
        <v>0</v>
      </c>
      <c r="Q483" s="49" t="n">
        <v>0</v>
      </c>
      <c r="R483" s="49" t="n">
        <v>0</v>
      </c>
      <c r="S483" s="53" t="n">
        <v>4</v>
      </c>
      <c r="T483" s="49" t="n">
        <v>0</v>
      </c>
      <c r="U483" s="50" t="n">
        <v>0</v>
      </c>
      <c r="V483" s="50" t="n">
        <v>0</v>
      </c>
      <c r="W483" s="50" t="n">
        <v>0</v>
      </c>
      <c r="X483" s="49" t="n">
        <v>1</v>
      </c>
      <c r="Y483" s="51" t="n">
        <v>3</v>
      </c>
      <c r="Z483" s="54" t="n">
        <v>0</v>
      </c>
      <c r="AA483" s="49" t="n">
        <v>0</v>
      </c>
      <c r="AB483" s="50" t="n">
        <v>0</v>
      </c>
      <c r="AC483" s="50" t="n">
        <v>0</v>
      </c>
      <c r="AD483" s="50" t="n">
        <v>0</v>
      </c>
      <c r="AE483" s="49" t="n">
        <v>0</v>
      </c>
      <c r="AF483" s="49" t="n">
        <v>0</v>
      </c>
      <c r="AG483" s="53" t="n">
        <v>1</v>
      </c>
      <c r="AH483" s="49" t="n">
        <v>0</v>
      </c>
      <c r="AI483" s="50" t="n">
        <v>0</v>
      </c>
      <c r="AJ483" s="50" t="n">
        <v>0</v>
      </c>
      <c r="AK483" s="50" t="n">
        <v>0</v>
      </c>
      <c r="AL483" s="49" t="n">
        <v>1</v>
      </c>
      <c r="AM483" s="55" t="n">
        <v>0</v>
      </c>
      <c r="AN483" s="53" t="n">
        <v>0</v>
      </c>
      <c r="AO483" s="49" t="n">
        <v>0</v>
      </c>
      <c r="AP483" s="50" t="n">
        <v>0</v>
      </c>
      <c r="AQ483" s="50" t="n">
        <v>0</v>
      </c>
      <c r="AR483" s="50" t="n">
        <v>0</v>
      </c>
      <c r="AS483" s="49" t="n">
        <v>0</v>
      </c>
      <c r="AT483" s="56" t="n">
        <v>0</v>
      </c>
    </row>
    <row r="484" customFormat="false" ht="14.25" hidden="false" customHeight="false" outlineLevel="0" collapsed="false">
      <c r="B484" s="45" t="s">
        <v>982</v>
      </c>
      <c r="C484" s="46" t="s">
        <v>952</v>
      </c>
      <c r="D484" s="47" t="s">
        <v>983</v>
      </c>
      <c r="E484" s="48" t="n">
        <f aca="false">SUM(F484:K484)</f>
        <v>3</v>
      </c>
      <c r="F484" s="49" t="n">
        <f aca="false">M484+T484+AA484+AH484+AO484</f>
        <v>0</v>
      </c>
      <c r="G484" s="50" t="n">
        <f aca="false">N484+U484+AB484+AI484+AP484</f>
        <v>0</v>
      </c>
      <c r="H484" s="49" t="n">
        <f aca="false">O484+V484+AC484+AJ484+AQ484</f>
        <v>0</v>
      </c>
      <c r="I484" s="49" t="n">
        <f aca="false">P484+W484+AD484+AK484+AR484</f>
        <v>0</v>
      </c>
      <c r="J484" s="49" t="n">
        <f aca="false">Q484+X484+AE484+AL484+AS484</f>
        <v>1</v>
      </c>
      <c r="K484" s="51" t="n">
        <f aca="false">R484+Y484+AF484+AM484+AT484</f>
        <v>2</v>
      </c>
      <c r="L484" s="52" t="n">
        <v>3</v>
      </c>
      <c r="M484" s="49" t="n">
        <v>0</v>
      </c>
      <c r="N484" s="50" t="n">
        <v>0</v>
      </c>
      <c r="O484" s="49" t="n">
        <v>0</v>
      </c>
      <c r="P484" s="49" t="n">
        <v>0</v>
      </c>
      <c r="Q484" s="49" t="n">
        <v>1</v>
      </c>
      <c r="R484" s="49" t="n">
        <v>2</v>
      </c>
      <c r="S484" s="53" t="n">
        <v>0</v>
      </c>
      <c r="T484" s="49" t="n">
        <v>0</v>
      </c>
      <c r="U484" s="50" t="n">
        <v>0</v>
      </c>
      <c r="V484" s="50" t="n">
        <v>0</v>
      </c>
      <c r="W484" s="50" t="n">
        <v>0</v>
      </c>
      <c r="X484" s="49" t="n">
        <v>0</v>
      </c>
      <c r="Y484" s="51" t="n">
        <v>0</v>
      </c>
      <c r="Z484" s="54" t="n">
        <v>0</v>
      </c>
      <c r="AA484" s="49" t="n">
        <v>0</v>
      </c>
      <c r="AB484" s="50" t="n">
        <v>0</v>
      </c>
      <c r="AC484" s="50" t="n">
        <v>0</v>
      </c>
      <c r="AD484" s="50" t="n">
        <v>0</v>
      </c>
      <c r="AE484" s="49" t="n">
        <v>0</v>
      </c>
      <c r="AF484" s="49" t="n">
        <v>0</v>
      </c>
      <c r="AG484" s="53" t="n">
        <v>0</v>
      </c>
      <c r="AH484" s="49" t="n">
        <v>0</v>
      </c>
      <c r="AI484" s="50" t="n">
        <v>0</v>
      </c>
      <c r="AJ484" s="50" t="n">
        <v>0</v>
      </c>
      <c r="AK484" s="50" t="n">
        <v>0</v>
      </c>
      <c r="AL484" s="49" t="n">
        <v>0</v>
      </c>
      <c r="AM484" s="55" t="n">
        <v>0</v>
      </c>
      <c r="AN484" s="53" t="n">
        <v>0</v>
      </c>
      <c r="AO484" s="49" t="n">
        <v>0</v>
      </c>
      <c r="AP484" s="50" t="n">
        <v>0</v>
      </c>
      <c r="AQ484" s="50" t="n">
        <v>0</v>
      </c>
      <c r="AR484" s="50" t="n">
        <v>0</v>
      </c>
      <c r="AS484" s="49" t="n">
        <v>0</v>
      </c>
      <c r="AT484" s="56" t="n">
        <v>0</v>
      </c>
    </row>
    <row r="485" customFormat="false" ht="14.25" hidden="false" customHeight="false" outlineLevel="0" collapsed="false">
      <c r="B485" s="45" t="s">
        <v>984</v>
      </c>
      <c r="C485" s="46" t="s">
        <v>952</v>
      </c>
      <c r="D485" s="47" t="s">
        <v>985</v>
      </c>
      <c r="E485" s="48" t="n">
        <f aca="false">SUM(F485:K485)</f>
        <v>6</v>
      </c>
      <c r="F485" s="49" t="n">
        <f aca="false">M485+T485+AA485+AH485+AO485</f>
        <v>0</v>
      </c>
      <c r="G485" s="50" t="n">
        <f aca="false">N485+U485+AB485+AI485+AP485</f>
        <v>0</v>
      </c>
      <c r="H485" s="49" t="n">
        <f aca="false">O485+V485+AC485+AJ485+AQ485</f>
        <v>0</v>
      </c>
      <c r="I485" s="49" t="n">
        <f aca="false">P485+W485+AD485+AK485+AR485</f>
        <v>0</v>
      </c>
      <c r="J485" s="49" t="n">
        <f aca="false">Q485+X485+AE485+AL485+AS485</f>
        <v>3</v>
      </c>
      <c r="K485" s="51" t="n">
        <f aca="false">R485+Y485+AF485+AM485+AT485</f>
        <v>3</v>
      </c>
      <c r="L485" s="52" t="n">
        <v>5</v>
      </c>
      <c r="M485" s="49" t="n">
        <v>0</v>
      </c>
      <c r="N485" s="50" t="n">
        <v>0</v>
      </c>
      <c r="O485" s="49" t="n">
        <v>0</v>
      </c>
      <c r="P485" s="49" t="n">
        <v>0</v>
      </c>
      <c r="Q485" s="49" t="n">
        <v>3</v>
      </c>
      <c r="R485" s="49" t="n">
        <v>2</v>
      </c>
      <c r="S485" s="53" t="n">
        <v>0</v>
      </c>
      <c r="T485" s="49" t="n">
        <v>0</v>
      </c>
      <c r="U485" s="50" t="n">
        <v>0</v>
      </c>
      <c r="V485" s="50" t="n">
        <v>0</v>
      </c>
      <c r="W485" s="50" t="n">
        <v>0</v>
      </c>
      <c r="X485" s="49" t="n">
        <v>0</v>
      </c>
      <c r="Y485" s="51" t="n">
        <v>0</v>
      </c>
      <c r="Z485" s="54" t="n">
        <v>0</v>
      </c>
      <c r="AA485" s="49" t="n">
        <v>0</v>
      </c>
      <c r="AB485" s="50" t="n">
        <v>0</v>
      </c>
      <c r="AC485" s="50" t="n">
        <v>0</v>
      </c>
      <c r="AD485" s="50" t="n">
        <v>0</v>
      </c>
      <c r="AE485" s="49" t="n">
        <v>0</v>
      </c>
      <c r="AF485" s="49" t="n">
        <v>0</v>
      </c>
      <c r="AG485" s="53" t="n">
        <v>1</v>
      </c>
      <c r="AH485" s="49" t="n">
        <v>0</v>
      </c>
      <c r="AI485" s="50" t="n">
        <v>0</v>
      </c>
      <c r="AJ485" s="50" t="n">
        <v>0</v>
      </c>
      <c r="AK485" s="50" t="n">
        <v>0</v>
      </c>
      <c r="AL485" s="49" t="n">
        <v>0</v>
      </c>
      <c r="AM485" s="55" t="n">
        <v>1</v>
      </c>
      <c r="AN485" s="53" t="n">
        <v>0</v>
      </c>
      <c r="AO485" s="49" t="n">
        <v>0</v>
      </c>
      <c r="AP485" s="50" t="n">
        <v>0</v>
      </c>
      <c r="AQ485" s="50" t="n">
        <v>0</v>
      </c>
      <c r="AR485" s="50" t="n">
        <v>0</v>
      </c>
      <c r="AS485" s="49" t="n">
        <v>0</v>
      </c>
      <c r="AT485" s="56" t="n">
        <v>0</v>
      </c>
    </row>
    <row r="486" customFormat="false" ht="14.25" hidden="false" customHeight="false" outlineLevel="0" collapsed="false">
      <c r="B486" s="45" t="s">
        <v>986</v>
      </c>
      <c r="C486" s="46" t="s">
        <v>952</v>
      </c>
      <c r="D486" s="47" t="s">
        <v>987</v>
      </c>
      <c r="E486" s="48" t="n">
        <f aca="false">SUM(F486:K486)</f>
        <v>9</v>
      </c>
      <c r="F486" s="49" t="n">
        <f aca="false">M486+T486+AA486+AH486+AO486</f>
        <v>0</v>
      </c>
      <c r="G486" s="50" t="n">
        <f aca="false">N486+U486+AB486+AI486+AP486</f>
        <v>0</v>
      </c>
      <c r="H486" s="49" t="n">
        <f aca="false">O486+V486+AC486+AJ486+AQ486</f>
        <v>1</v>
      </c>
      <c r="I486" s="49" t="n">
        <f aca="false">P486+W486+AD486+AK486+AR486</f>
        <v>5</v>
      </c>
      <c r="J486" s="49" t="n">
        <f aca="false">Q486+X486+AE486+AL486+AS486</f>
        <v>2</v>
      </c>
      <c r="K486" s="51" t="n">
        <f aca="false">R486+Y486+AF486+AM486+AT486</f>
        <v>1</v>
      </c>
      <c r="L486" s="52" t="n">
        <v>0</v>
      </c>
      <c r="M486" s="49" t="n">
        <v>0</v>
      </c>
      <c r="N486" s="50" t="n">
        <v>0</v>
      </c>
      <c r="O486" s="49" t="n">
        <v>0</v>
      </c>
      <c r="P486" s="49" t="n">
        <v>0</v>
      </c>
      <c r="Q486" s="49" t="n">
        <v>0</v>
      </c>
      <c r="R486" s="49" t="n">
        <v>0</v>
      </c>
      <c r="S486" s="53" t="n">
        <v>6</v>
      </c>
      <c r="T486" s="49" t="n">
        <v>0</v>
      </c>
      <c r="U486" s="50" t="n">
        <v>0</v>
      </c>
      <c r="V486" s="50" t="n">
        <v>1</v>
      </c>
      <c r="W486" s="50" t="n">
        <v>2</v>
      </c>
      <c r="X486" s="49" t="n">
        <v>2</v>
      </c>
      <c r="Y486" s="51" t="n">
        <v>1</v>
      </c>
      <c r="Z486" s="54" t="n">
        <v>1</v>
      </c>
      <c r="AA486" s="49" t="n">
        <v>0</v>
      </c>
      <c r="AB486" s="50" t="n">
        <v>0</v>
      </c>
      <c r="AC486" s="50" t="n">
        <v>0</v>
      </c>
      <c r="AD486" s="50" t="n">
        <v>1</v>
      </c>
      <c r="AE486" s="49" t="n">
        <v>0</v>
      </c>
      <c r="AF486" s="49" t="n">
        <v>0</v>
      </c>
      <c r="AG486" s="53" t="n">
        <v>2</v>
      </c>
      <c r="AH486" s="49" t="n">
        <v>0</v>
      </c>
      <c r="AI486" s="50" t="n">
        <v>0</v>
      </c>
      <c r="AJ486" s="50" t="n">
        <v>0</v>
      </c>
      <c r="AK486" s="50" t="n">
        <v>2</v>
      </c>
      <c r="AL486" s="49" t="n">
        <v>0</v>
      </c>
      <c r="AM486" s="55" t="n">
        <v>0</v>
      </c>
      <c r="AN486" s="53" t="n">
        <v>0</v>
      </c>
      <c r="AO486" s="49" t="n">
        <v>0</v>
      </c>
      <c r="AP486" s="50" t="n">
        <v>0</v>
      </c>
      <c r="AQ486" s="50" t="n">
        <v>0</v>
      </c>
      <c r="AR486" s="50" t="n">
        <v>0</v>
      </c>
      <c r="AS486" s="49" t="n">
        <v>0</v>
      </c>
      <c r="AT486" s="56" t="n">
        <v>0</v>
      </c>
    </row>
    <row r="487" customFormat="false" ht="14.25" hidden="false" customHeight="false" outlineLevel="0" collapsed="false">
      <c r="B487" s="45" t="s">
        <v>988</v>
      </c>
      <c r="C487" s="46" t="s">
        <v>952</v>
      </c>
      <c r="D487" s="47" t="s">
        <v>989</v>
      </c>
      <c r="E487" s="48" t="n">
        <f aca="false">SUM(F487:K487)</f>
        <v>4</v>
      </c>
      <c r="F487" s="49" t="n">
        <f aca="false">M487+T487+AA487+AH487+AO487</f>
        <v>0</v>
      </c>
      <c r="G487" s="50" t="n">
        <f aca="false">N487+U487+AB487+AI487+AP487</f>
        <v>0</v>
      </c>
      <c r="H487" s="49" t="n">
        <f aca="false">O487+V487+AC487+AJ487+AQ487</f>
        <v>0</v>
      </c>
      <c r="I487" s="49" t="n">
        <f aca="false">P487+W487+AD487+AK487+AR487</f>
        <v>0</v>
      </c>
      <c r="J487" s="49" t="n">
        <f aca="false">Q487+X487+AE487+AL487+AS487</f>
        <v>0</v>
      </c>
      <c r="K487" s="51" t="n">
        <f aca="false">R487+Y487+AF487+AM487+AT487</f>
        <v>4</v>
      </c>
      <c r="L487" s="52" t="n">
        <v>0</v>
      </c>
      <c r="M487" s="49" t="n">
        <v>0</v>
      </c>
      <c r="N487" s="50" t="n">
        <v>0</v>
      </c>
      <c r="O487" s="49" t="n">
        <v>0</v>
      </c>
      <c r="P487" s="49" t="n">
        <v>0</v>
      </c>
      <c r="Q487" s="49" t="n">
        <v>0</v>
      </c>
      <c r="R487" s="49" t="n">
        <v>0</v>
      </c>
      <c r="S487" s="53" t="n">
        <v>2</v>
      </c>
      <c r="T487" s="49" t="n">
        <v>0</v>
      </c>
      <c r="U487" s="50" t="n">
        <v>0</v>
      </c>
      <c r="V487" s="50" t="n">
        <v>0</v>
      </c>
      <c r="W487" s="50" t="n">
        <v>0</v>
      </c>
      <c r="X487" s="49" t="n">
        <v>0</v>
      </c>
      <c r="Y487" s="51" t="n">
        <v>2</v>
      </c>
      <c r="Z487" s="54" t="n">
        <v>0</v>
      </c>
      <c r="AA487" s="49" t="n">
        <v>0</v>
      </c>
      <c r="AB487" s="50" t="n">
        <v>0</v>
      </c>
      <c r="AC487" s="50" t="n">
        <v>0</v>
      </c>
      <c r="AD487" s="50" t="n">
        <v>0</v>
      </c>
      <c r="AE487" s="49" t="n">
        <v>0</v>
      </c>
      <c r="AF487" s="49" t="n">
        <v>0</v>
      </c>
      <c r="AG487" s="53" t="n">
        <v>2</v>
      </c>
      <c r="AH487" s="49" t="n">
        <v>0</v>
      </c>
      <c r="AI487" s="50" t="n">
        <v>0</v>
      </c>
      <c r="AJ487" s="50" t="n">
        <v>0</v>
      </c>
      <c r="AK487" s="50" t="n">
        <v>0</v>
      </c>
      <c r="AL487" s="49" t="n">
        <v>0</v>
      </c>
      <c r="AM487" s="55" t="n">
        <v>2</v>
      </c>
      <c r="AN487" s="53" t="n">
        <v>0</v>
      </c>
      <c r="AO487" s="49" t="n">
        <v>0</v>
      </c>
      <c r="AP487" s="50" t="n">
        <v>0</v>
      </c>
      <c r="AQ487" s="50" t="n">
        <v>0</v>
      </c>
      <c r="AR487" s="50" t="n">
        <v>0</v>
      </c>
      <c r="AS487" s="49" t="n">
        <v>0</v>
      </c>
      <c r="AT487" s="56" t="n">
        <v>0</v>
      </c>
    </row>
    <row r="488" customFormat="false" ht="14.25" hidden="false" customHeight="false" outlineLevel="0" collapsed="false">
      <c r="B488" s="45" t="s">
        <v>990</v>
      </c>
      <c r="C488" s="46" t="s">
        <v>952</v>
      </c>
      <c r="D488" s="47" t="s">
        <v>991</v>
      </c>
      <c r="E488" s="48" t="n">
        <f aca="false">SUM(F488:K488)</f>
        <v>5</v>
      </c>
      <c r="F488" s="49" t="n">
        <f aca="false">M488+T488+AA488+AH488+AO488</f>
        <v>0</v>
      </c>
      <c r="G488" s="50" t="n">
        <f aca="false">N488+U488+AB488+AI488+AP488</f>
        <v>0</v>
      </c>
      <c r="H488" s="49" t="n">
        <f aca="false">O488+V488+AC488+AJ488+AQ488</f>
        <v>0</v>
      </c>
      <c r="I488" s="49" t="n">
        <f aca="false">P488+W488+AD488+AK488+AR488</f>
        <v>1</v>
      </c>
      <c r="J488" s="49" t="n">
        <f aca="false">Q488+X488+AE488+AL488+AS488</f>
        <v>1</v>
      </c>
      <c r="K488" s="51" t="n">
        <f aca="false">R488+Y488+AF488+AM488+AT488</f>
        <v>3</v>
      </c>
      <c r="L488" s="52" t="n">
        <v>0</v>
      </c>
      <c r="M488" s="49" t="n">
        <v>0</v>
      </c>
      <c r="N488" s="50" t="n">
        <v>0</v>
      </c>
      <c r="O488" s="49" t="n">
        <v>0</v>
      </c>
      <c r="P488" s="49" t="n">
        <v>0</v>
      </c>
      <c r="Q488" s="49" t="n">
        <v>0</v>
      </c>
      <c r="R488" s="49" t="n">
        <v>0</v>
      </c>
      <c r="S488" s="53" t="n">
        <v>0</v>
      </c>
      <c r="T488" s="49" t="n">
        <v>0</v>
      </c>
      <c r="U488" s="50" t="n">
        <v>0</v>
      </c>
      <c r="V488" s="50" t="n">
        <v>0</v>
      </c>
      <c r="W488" s="50" t="n">
        <v>0</v>
      </c>
      <c r="X488" s="49" t="n">
        <v>0</v>
      </c>
      <c r="Y488" s="51" t="n">
        <v>0</v>
      </c>
      <c r="Z488" s="54" t="n">
        <v>3</v>
      </c>
      <c r="AA488" s="49" t="n">
        <v>0</v>
      </c>
      <c r="AB488" s="50" t="n">
        <v>0</v>
      </c>
      <c r="AC488" s="50" t="n">
        <v>0</v>
      </c>
      <c r="AD488" s="50" t="n">
        <v>0</v>
      </c>
      <c r="AE488" s="49" t="n">
        <v>1</v>
      </c>
      <c r="AF488" s="49" t="n">
        <v>2</v>
      </c>
      <c r="AG488" s="53" t="n">
        <v>2</v>
      </c>
      <c r="AH488" s="49" t="n">
        <v>0</v>
      </c>
      <c r="AI488" s="50" t="n">
        <v>0</v>
      </c>
      <c r="AJ488" s="50" t="n">
        <v>0</v>
      </c>
      <c r="AK488" s="50" t="n">
        <v>1</v>
      </c>
      <c r="AL488" s="49" t="n">
        <v>0</v>
      </c>
      <c r="AM488" s="55" t="n">
        <v>1</v>
      </c>
      <c r="AN488" s="53" t="n">
        <v>0</v>
      </c>
      <c r="AO488" s="49" t="n">
        <v>0</v>
      </c>
      <c r="AP488" s="50" t="n">
        <v>0</v>
      </c>
      <c r="AQ488" s="50" t="n">
        <v>0</v>
      </c>
      <c r="AR488" s="50" t="n">
        <v>0</v>
      </c>
      <c r="AS488" s="49" t="n">
        <v>0</v>
      </c>
      <c r="AT488" s="56" t="n">
        <v>0</v>
      </c>
    </row>
    <row r="489" customFormat="false" ht="14.25" hidden="false" customHeight="false" outlineLevel="0" collapsed="false">
      <c r="B489" s="45" t="s">
        <v>992</v>
      </c>
      <c r="C489" s="46" t="s">
        <v>952</v>
      </c>
      <c r="D489" s="47" t="s">
        <v>993</v>
      </c>
      <c r="E489" s="48" t="n">
        <f aca="false">SUM(F489:K489)</f>
        <v>3</v>
      </c>
      <c r="F489" s="49" t="n">
        <f aca="false">M489+T489+AA489+AH489+AO489</f>
        <v>0</v>
      </c>
      <c r="G489" s="50" t="n">
        <f aca="false">N489+U489+AB489+AI489+AP489</f>
        <v>0</v>
      </c>
      <c r="H489" s="49" t="n">
        <f aca="false">O489+V489+AC489+AJ489+AQ489</f>
        <v>0</v>
      </c>
      <c r="I489" s="49" t="n">
        <f aca="false">P489+W489+AD489+AK489+AR489</f>
        <v>0</v>
      </c>
      <c r="J489" s="49" t="n">
        <f aca="false">Q489+X489+AE489+AL489+AS489</f>
        <v>2</v>
      </c>
      <c r="K489" s="51" t="n">
        <f aca="false">R489+Y489+AF489+AM489+AT489</f>
        <v>1</v>
      </c>
      <c r="L489" s="52" t="n">
        <v>0</v>
      </c>
      <c r="M489" s="49" t="n">
        <v>0</v>
      </c>
      <c r="N489" s="50" t="n">
        <v>0</v>
      </c>
      <c r="O489" s="49" t="n">
        <v>0</v>
      </c>
      <c r="P489" s="49" t="n">
        <v>0</v>
      </c>
      <c r="Q489" s="49" t="n">
        <v>0</v>
      </c>
      <c r="R489" s="49" t="n">
        <v>0</v>
      </c>
      <c r="S489" s="53" t="n">
        <v>2</v>
      </c>
      <c r="T489" s="49" t="n">
        <v>0</v>
      </c>
      <c r="U489" s="50" t="n">
        <v>0</v>
      </c>
      <c r="V489" s="50" t="n">
        <v>0</v>
      </c>
      <c r="W489" s="50" t="n">
        <v>0</v>
      </c>
      <c r="X489" s="49" t="n">
        <v>2</v>
      </c>
      <c r="Y489" s="51" t="n">
        <v>0</v>
      </c>
      <c r="Z489" s="54" t="n">
        <v>0</v>
      </c>
      <c r="AA489" s="49" t="n">
        <v>0</v>
      </c>
      <c r="AB489" s="50" t="n">
        <v>0</v>
      </c>
      <c r="AC489" s="50" t="n">
        <v>0</v>
      </c>
      <c r="AD489" s="50" t="n">
        <v>0</v>
      </c>
      <c r="AE489" s="49" t="n">
        <v>0</v>
      </c>
      <c r="AF489" s="49" t="n">
        <v>0</v>
      </c>
      <c r="AG489" s="53" t="n">
        <v>1</v>
      </c>
      <c r="AH489" s="49" t="n">
        <v>0</v>
      </c>
      <c r="AI489" s="50" t="n">
        <v>0</v>
      </c>
      <c r="AJ489" s="50" t="n">
        <v>0</v>
      </c>
      <c r="AK489" s="50" t="n">
        <v>0</v>
      </c>
      <c r="AL489" s="49" t="n">
        <v>0</v>
      </c>
      <c r="AM489" s="55" t="n">
        <v>1</v>
      </c>
      <c r="AN489" s="53" t="n">
        <v>0</v>
      </c>
      <c r="AO489" s="49" t="n">
        <v>0</v>
      </c>
      <c r="AP489" s="50" t="n">
        <v>0</v>
      </c>
      <c r="AQ489" s="50" t="n">
        <v>0</v>
      </c>
      <c r="AR489" s="50" t="n">
        <v>0</v>
      </c>
      <c r="AS489" s="49" t="n">
        <v>0</v>
      </c>
      <c r="AT489" s="56" t="n">
        <v>0</v>
      </c>
    </row>
    <row r="490" customFormat="false" ht="14.25" hidden="false" customHeight="false" outlineLevel="0" collapsed="false">
      <c r="B490" s="45" t="s">
        <v>994</v>
      </c>
      <c r="C490" s="46" t="s">
        <v>952</v>
      </c>
      <c r="D490" s="47" t="s">
        <v>995</v>
      </c>
      <c r="E490" s="48" t="n">
        <f aca="false">SUM(F490:K490)</f>
        <v>3</v>
      </c>
      <c r="F490" s="49" t="n">
        <f aca="false">M490+T490+AA490+AH490+AO490</f>
        <v>0</v>
      </c>
      <c r="G490" s="50" t="n">
        <f aca="false">N490+U490+AB490+AI490+AP490</f>
        <v>0</v>
      </c>
      <c r="H490" s="49" t="n">
        <f aca="false">O490+V490+AC490+AJ490+AQ490</f>
        <v>1</v>
      </c>
      <c r="I490" s="49" t="n">
        <f aca="false">P490+W490+AD490+AK490+AR490</f>
        <v>1</v>
      </c>
      <c r="J490" s="49" t="n">
        <f aca="false">Q490+X490+AE490+AL490+AS490</f>
        <v>0</v>
      </c>
      <c r="K490" s="51" t="n">
        <f aca="false">R490+Y490+AF490+AM490+AT490</f>
        <v>1</v>
      </c>
      <c r="L490" s="52" t="n">
        <v>0</v>
      </c>
      <c r="M490" s="49" t="n">
        <v>0</v>
      </c>
      <c r="N490" s="50" t="n">
        <v>0</v>
      </c>
      <c r="O490" s="49" t="n">
        <v>0</v>
      </c>
      <c r="P490" s="49" t="n">
        <v>0</v>
      </c>
      <c r="Q490" s="49" t="n">
        <v>0</v>
      </c>
      <c r="R490" s="49" t="n">
        <v>0</v>
      </c>
      <c r="S490" s="53" t="n">
        <v>0</v>
      </c>
      <c r="T490" s="49" t="n">
        <v>0</v>
      </c>
      <c r="U490" s="50" t="n">
        <v>0</v>
      </c>
      <c r="V490" s="50" t="n">
        <v>0</v>
      </c>
      <c r="W490" s="50" t="n">
        <v>0</v>
      </c>
      <c r="X490" s="49" t="n">
        <v>0</v>
      </c>
      <c r="Y490" s="51" t="n">
        <v>0</v>
      </c>
      <c r="Z490" s="54" t="n">
        <v>3</v>
      </c>
      <c r="AA490" s="49" t="n">
        <v>0</v>
      </c>
      <c r="AB490" s="50" t="n">
        <v>0</v>
      </c>
      <c r="AC490" s="50" t="n">
        <v>1</v>
      </c>
      <c r="AD490" s="50" t="n">
        <v>1</v>
      </c>
      <c r="AE490" s="49" t="n">
        <v>0</v>
      </c>
      <c r="AF490" s="49" t="n">
        <v>1</v>
      </c>
      <c r="AG490" s="53" t="n">
        <v>0</v>
      </c>
      <c r="AH490" s="49" t="n">
        <v>0</v>
      </c>
      <c r="AI490" s="50" t="n">
        <v>0</v>
      </c>
      <c r="AJ490" s="50" t="n">
        <v>0</v>
      </c>
      <c r="AK490" s="50" t="n">
        <v>0</v>
      </c>
      <c r="AL490" s="49" t="n">
        <v>0</v>
      </c>
      <c r="AM490" s="55" t="n">
        <v>0</v>
      </c>
      <c r="AN490" s="53" t="n">
        <v>0</v>
      </c>
      <c r="AO490" s="49" t="n">
        <v>0</v>
      </c>
      <c r="AP490" s="50" t="n">
        <v>0</v>
      </c>
      <c r="AQ490" s="50" t="n">
        <v>0</v>
      </c>
      <c r="AR490" s="50" t="n">
        <v>0</v>
      </c>
      <c r="AS490" s="49" t="n">
        <v>0</v>
      </c>
      <c r="AT490" s="56" t="n">
        <v>0</v>
      </c>
    </row>
    <row r="491" customFormat="false" ht="14.25" hidden="false" customHeight="false" outlineLevel="0" collapsed="false">
      <c r="B491" s="45" t="s">
        <v>996</v>
      </c>
      <c r="C491" s="46" t="s">
        <v>952</v>
      </c>
      <c r="D491" s="47" t="s">
        <v>997</v>
      </c>
      <c r="E491" s="48" t="n">
        <f aca="false">SUM(F491:K491)</f>
        <v>9</v>
      </c>
      <c r="F491" s="49" t="n">
        <f aca="false">M491+T491+AA491+AH491+AO491</f>
        <v>0</v>
      </c>
      <c r="G491" s="50" t="n">
        <f aca="false">N491+U491+AB491+AI491+AP491</f>
        <v>0</v>
      </c>
      <c r="H491" s="49" t="n">
        <f aca="false">O491+V491+AC491+AJ491+AQ491</f>
        <v>1</v>
      </c>
      <c r="I491" s="49" t="n">
        <f aca="false">P491+W491+AD491+AK491+AR491</f>
        <v>4</v>
      </c>
      <c r="J491" s="49" t="n">
        <f aca="false">Q491+X491+AE491+AL491+AS491</f>
        <v>1</v>
      </c>
      <c r="K491" s="51" t="n">
        <f aca="false">R491+Y491+AF491+AM491+AT491</f>
        <v>3</v>
      </c>
      <c r="L491" s="52" t="n">
        <v>0</v>
      </c>
      <c r="M491" s="49" t="n">
        <v>0</v>
      </c>
      <c r="N491" s="50" t="n">
        <v>0</v>
      </c>
      <c r="O491" s="49" t="n">
        <v>0</v>
      </c>
      <c r="P491" s="49" t="n">
        <v>0</v>
      </c>
      <c r="Q491" s="49" t="n">
        <v>0</v>
      </c>
      <c r="R491" s="49" t="n">
        <v>0</v>
      </c>
      <c r="S491" s="53" t="n">
        <v>7</v>
      </c>
      <c r="T491" s="49" t="n">
        <v>0</v>
      </c>
      <c r="U491" s="50" t="n">
        <v>0</v>
      </c>
      <c r="V491" s="50" t="n">
        <v>1</v>
      </c>
      <c r="W491" s="50" t="n">
        <v>3</v>
      </c>
      <c r="X491" s="49" t="n">
        <v>1</v>
      </c>
      <c r="Y491" s="51" t="n">
        <v>2</v>
      </c>
      <c r="Z491" s="54" t="n">
        <v>0</v>
      </c>
      <c r="AA491" s="49" t="n">
        <v>0</v>
      </c>
      <c r="AB491" s="50" t="n">
        <v>0</v>
      </c>
      <c r="AC491" s="50" t="n">
        <v>0</v>
      </c>
      <c r="AD491" s="50" t="n">
        <v>0</v>
      </c>
      <c r="AE491" s="49" t="n">
        <v>0</v>
      </c>
      <c r="AF491" s="49" t="n">
        <v>0</v>
      </c>
      <c r="AG491" s="53" t="n">
        <v>2</v>
      </c>
      <c r="AH491" s="49" t="n">
        <v>0</v>
      </c>
      <c r="AI491" s="50" t="n">
        <v>0</v>
      </c>
      <c r="AJ491" s="50" t="n">
        <v>0</v>
      </c>
      <c r="AK491" s="50" t="n">
        <v>1</v>
      </c>
      <c r="AL491" s="49" t="n">
        <v>0</v>
      </c>
      <c r="AM491" s="55" t="n">
        <v>1</v>
      </c>
      <c r="AN491" s="53" t="n">
        <v>0</v>
      </c>
      <c r="AO491" s="49" t="n">
        <v>0</v>
      </c>
      <c r="AP491" s="50" t="n">
        <v>0</v>
      </c>
      <c r="AQ491" s="50" t="n">
        <v>0</v>
      </c>
      <c r="AR491" s="50" t="n">
        <v>0</v>
      </c>
      <c r="AS491" s="49" t="n">
        <v>0</v>
      </c>
      <c r="AT491" s="56" t="n">
        <v>0</v>
      </c>
    </row>
    <row r="492" customFormat="false" ht="14.25" hidden="false" customHeight="false" outlineLevel="0" collapsed="false">
      <c r="B492" s="45" t="s">
        <v>998</v>
      </c>
      <c r="C492" s="46" t="s">
        <v>952</v>
      </c>
      <c r="D492" s="47" t="s">
        <v>999</v>
      </c>
      <c r="E492" s="48" t="n">
        <f aca="false">SUM(F492:K492)</f>
        <v>5</v>
      </c>
      <c r="F492" s="49" t="n">
        <f aca="false">M492+T492+AA492+AH492+AO492</f>
        <v>0</v>
      </c>
      <c r="G492" s="50" t="n">
        <f aca="false">N492+U492+AB492+AI492+AP492</f>
        <v>0</v>
      </c>
      <c r="H492" s="49" t="n">
        <f aca="false">O492+V492+AC492+AJ492+AQ492</f>
        <v>0</v>
      </c>
      <c r="I492" s="49" t="n">
        <f aca="false">P492+W492+AD492+AK492+AR492</f>
        <v>0</v>
      </c>
      <c r="J492" s="49" t="n">
        <f aca="false">Q492+X492+AE492+AL492+AS492</f>
        <v>0</v>
      </c>
      <c r="K492" s="51" t="n">
        <f aca="false">R492+Y492+AF492+AM492+AT492</f>
        <v>5</v>
      </c>
      <c r="L492" s="52" t="n">
        <v>0</v>
      </c>
      <c r="M492" s="49" t="n">
        <v>0</v>
      </c>
      <c r="N492" s="50" t="n">
        <v>0</v>
      </c>
      <c r="O492" s="49" t="n">
        <v>0</v>
      </c>
      <c r="P492" s="49" t="n">
        <v>0</v>
      </c>
      <c r="Q492" s="49" t="n">
        <v>0</v>
      </c>
      <c r="R492" s="49" t="n">
        <v>0</v>
      </c>
      <c r="S492" s="53" t="n">
        <v>0</v>
      </c>
      <c r="T492" s="49" t="n">
        <v>0</v>
      </c>
      <c r="U492" s="50" t="n">
        <v>0</v>
      </c>
      <c r="V492" s="50" t="n">
        <v>0</v>
      </c>
      <c r="W492" s="50" t="n">
        <v>0</v>
      </c>
      <c r="X492" s="49" t="n">
        <v>0</v>
      </c>
      <c r="Y492" s="51" t="n">
        <v>0</v>
      </c>
      <c r="Z492" s="54" t="n">
        <v>4</v>
      </c>
      <c r="AA492" s="49" t="n">
        <v>0</v>
      </c>
      <c r="AB492" s="50" t="n">
        <v>0</v>
      </c>
      <c r="AC492" s="50" t="n">
        <v>0</v>
      </c>
      <c r="AD492" s="50" t="n">
        <v>0</v>
      </c>
      <c r="AE492" s="49" t="n">
        <v>0</v>
      </c>
      <c r="AF492" s="49" t="n">
        <v>4</v>
      </c>
      <c r="AG492" s="53" t="n">
        <v>1</v>
      </c>
      <c r="AH492" s="49" t="n">
        <v>0</v>
      </c>
      <c r="AI492" s="50" t="n">
        <v>0</v>
      </c>
      <c r="AJ492" s="50" t="n">
        <v>0</v>
      </c>
      <c r="AK492" s="50" t="n">
        <v>0</v>
      </c>
      <c r="AL492" s="49" t="n">
        <v>0</v>
      </c>
      <c r="AM492" s="55" t="n">
        <v>1</v>
      </c>
      <c r="AN492" s="53" t="n">
        <v>0</v>
      </c>
      <c r="AO492" s="49" t="n">
        <v>0</v>
      </c>
      <c r="AP492" s="50" t="n">
        <v>0</v>
      </c>
      <c r="AQ492" s="50" t="n">
        <v>0</v>
      </c>
      <c r="AR492" s="50" t="n">
        <v>0</v>
      </c>
      <c r="AS492" s="49" t="n">
        <v>0</v>
      </c>
      <c r="AT492" s="56" t="n">
        <v>0</v>
      </c>
    </row>
    <row r="493" customFormat="false" ht="14.25" hidden="false" customHeight="false" outlineLevel="0" collapsed="false">
      <c r="B493" s="45" t="s">
        <v>1000</v>
      </c>
      <c r="C493" s="46" t="s">
        <v>952</v>
      </c>
      <c r="D493" s="47" t="s">
        <v>1001</v>
      </c>
      <c r="E493" s="48" t="n">
        <f aca="false">SUM(F493:K493)</f>
        <v>3</v>
      </c>
      <c r="F493" s="49" t="n">
        <f aca="false">M493+T493+AA493+AH493+AO493</f>
        <v>0</v>
      </c>
      <c r="G493" s="50" t="n">
        <f aca="false">N493+U493+AB493+AI493+AP493</f>
        <v>0</v>
      </c>
      <c r="H493" s="49" t="n">
        <f aca="false">O493+V493+AC493+AJ493+AQ493</f>
        <v>0</v>
      </c>
      <c r="I493" s="49" t="n">
        <f aca="false">P493+W493+AD493+AK493+AR493</f>
        <v>1</v>
      </c>
      <c r="J493" s="49" t="n">
        <f aca="false">Q493+X493+AE493+AL493+AS493</f>
        <v>1</v>
      </c>
      <c r="K493" s="51" t="n">
        <f aca="false">R493+Y493+AF493+AM493+AT493</f>
        <v>1</v>
      </c>
      <c r="L493" s="52" t="n">
        <v>2</v>
      </c>
      <c r="M493" s="49" t="n">
        <v>0</v>
      </c>
      <c r="N493" s="50" t="n">
        <v>0</v>
      </c>
      <c r="O493" s="49" t="n">
        <v>0</v>
      </c>
      <c r="P493" s="49" t="n">
        <v>1</v>
      </c>
      <c r="Q493" s="49" t="n">
        <v>0</v>
      </c>
      <c r="R493" s="49" t="n">
        <v>1</v>
      </c>
      <c r="S493" s="53" t="n">
        <v>0</v>
      </c>
      <c r="T493" s="49" t="n">
        <v>0</v>
      </c>
      <c r="U493" s="50" t="n">
        <v>0</v>
      </c>
      <c r="V493" s="50" t="n">
        <v>0</v>
      </c>
      <c r="W493" s="50" t="n">
        <v>0</v>
      </c>
      <c r="X493" s="49" t="n">
        <v>0</v>
      </c>
      <c r="Y493" s="51" t="n">
        <v>0</v>
      </c>
      <c r="Z493" s="54" t="n">
        <v>0</v>
      </c>
      <c r="AA493" s="49" t="n">
        <v>0</v>
      </c>
      <c r="AB493" s="50" t="n">
        <v>0</v>
      </c>
      <c r="AC493" s="50" t="n">
        <v>0</v>
      </c>
      <c r="AD493" s="50" t="n">
        <v>0</v>
      </c>
      <c r="AE493" s="49" t="n">
        <v>0</v>
      </c>
      <c r="AF493" s="49" t="n">
        <v>0</v>
      </c>
      <c r="AG493" s="53" t="n">
        <v>1</v>
      </c>
      <c r="AH493" s="49" t="n">
        <v>0</v>
      </c>
      <c r="AI493" s="50" t="n">
        <v>0</v>
      </c>
      <c r="AJ493" s="50" t="n">
        <v>0</v>
      </c>
      <c r="AK493" s="50" t="n">
        <v>0</v>
      </c>
      <c r="AL493" s="49" t="n">
        <v>1</v>
      </c>
      <c r="AM493" s="55" t="n">
        <v>0</v>
      </c>
      <c r="AN493" s="53" t="n">
        <v>0</v>
      </c>
      <c r="AO493" s="49" t="n">
        <v>0</v>
      </c>
      <c r="AP493" s="50" t="n">
        <v>0</v>
      </c>
      <c r="AQ493" s="50" t="n">
        <v>0</v>
      </c>
      <c r="AR493" s="50" t="n">
        <v>0</v>
      </c>
      <c r="AS493" s="49" t="n">
        <v>0</v>
      </c>
      <c r="AT493" s="56" t="n">
        <v>0</v>
      </c>
    </row>
    <row r="494" customFormat="false" ht="14.25" hidden="false" customHeight="false" outlineLevel="0" collapsed="false">
      <c r="B494" s="45" t="s">
        <v>1002</v>
      </c>
      <c r="C494" s="46" t="s">
        <v>952</v>
      </c>
      <c r="D494" s="47" t="s">
        <v>760</v>
      </c>
      <c r="E494" s="48" t="n">
        <f aca="false">SUM(F494:K494)</f>
        <v>5</v>
      </c>
      <c r="F494" s="49" t="n">
        <f aca="false">M494+T494+AA494+AH494+AO494</f>
        <v>0</v>
      </c>
      <c r="G494" s="50" t="n">
        <f aca="false">N494+U494+AB494+AI494+AP494</f>
        <v>0</v>
      </c>
      <c r="H494" s="49" t="n">
        <f aca="false">O494+V494+AC494+AJ494+AQ494</f>
        <v>0</v>
      </c>
      <c r="I494" s="49" t="n">
        <f aca="false">P494+W494+AD494+AK494+AR494</f>
        <v>1</v>
      </c>
      <c r="J494" s="49" t="n">
        <f aca="false">Q494+X494+AE494+AL494+AS494</f>
        <v>0</v>
      </c>
      <c r="K494" s="51" t="n">
        <f aca="false">R494+Y494+AF494+AM494+AT494</f>
        <v>4</v>
      </c>
      <c r="L494" s="52" t="n">
        <v>3</v>
      </c>
      <c r="M494" s="49" t="n">
        <v>0</v>
      </c>
      <c r="N494" s="50" t="n">
        <v>0</v>
      </c>
      <c r="O494" s="49" t="n">
        <v>0</v>
      </c>
      <c r="P494" s="49" t="n">
        <v>1</v>
      </c>
      <c r="Q494" s="49" t="n">
        <v>0</v>
      </c>
      <c r="R494" s="49" t="n">
        <v>2</v>
      </c>
      <c r="S494" s="53" t="n">
        <v>0</v>
      </c>
      <c r="T494" s="49" t="n">
        <v>0</v>
      </c>
      <c r="U494" s="50" t="n">
        <v>0</v>
      </c>
      <c r="V494" s="50" t="n">
        <v>0</v>
      </c>
      <c r="W494" s="50" t="n">
        <v>0</v>
      </c>
      <c r="X494" s="49" t="n">
        <v>0</v>
      </c>
      <c r="Y494" s="51" t="n">
        <v>0</v>
      </c>
      <c r="Z494" s="54" t="n">
        <v>0</v>
      </c>
      <c r="AA494" s="49" t="n">
        <v>0</v>
      </c>
      <c r="AB494" s="50" t="n">
        <v>0</v>
      </c>
      <c r="AC494" s="50" t="n">
        <v>0</v>
      </c>
      <c r="AD494" s="50" t="n">
        <v>0</v>
      </c>
      <c r="AE494" s="49" t="n">
        <v>0</v>
      </c>
      <c r="AF494" s="49" t="n">
        <v>0</v>
      </c>
      <c r="AG494" s="53" t="n">
        <v>2</v>
      </c>
      <c r="AH494" s="49" t="n">
        <v>0</v>
      </c>
      <c r="AI494" s="50" t="n">
        <v>0</v>
      </c>
      <c r="AJ494" s="50" t="n">
        <v>0</v>
      </c>
      <c r="AK494" s="50" t="n">
        <v>0</v>
      </c>
      <c r="AL494" s="49" t="n">
        <v>0</v>
      </c>
      <c r="AM494" s="55" t="n">
        <v>2</v>
      </c>
      <c r="AN494" s="53" t="n">
        <v>0</v>
      </c>
      <c r="AO494" s="49" t="n">
        <v>0</v>
      </c>
      <c r="AP494" s="50" t="n">
        <v>0</v>
      </c>
      <c r="AQ494" s="50" t="n">
        <v>0</v>
      </c>
      <c r="AR494" s="50" t="n">
        <v>0</v>
      </c>
      <c r="AS494" s="49" t="n">
        <v>0</v>
      </c>
      <c r="AT494" s="56" t="n">
        <v>0</v>
      </c>
    </row>
    <row r="495" customFormat="false" ht="14.25" hidden="false" customHeight="false" outlineLevel="0" collapsed="false">
      <c r="B495" s="45" t="s">
        <v>1003</v>
      </c>
      <c r="C495" s="46" t="s">
        <v>952</v>
      </c>
      <c r="D495" s="47" t="s">
        <v>1004</v>
      </c>
      <c r="E495" s="48" t="n">
        <f aca="false">SUM(F495:K495)</f>
        <v>8</v>
      </c>
      <c r="F495" s="49" t="n">
        <f aca="false">M495+T495+AA495+AH495+AO495</f>
        <v>0</v>
      </c>
      <c r="G495" s="50" t="n">
        <f aca="false">N495+U495+AB495+AI495+AP495</f>
        <v>0</v>
      </c>
      <c r="H495" s="49" t="n">
        <f aca="false">O495+V495+AC495+AJ495+AQ495</f>
        <v>0</v>
      </c>
      <c r="I495" s="49" t="n">
        <f aca="false">P495+W495+AD495+AK495+AR495</f>
        <v>2</v>
      </c>
      <c r="J495" s="49" t="n">
        <f aca="false">Q495+X495+AE495+AL495+AS495</f>
        <v>0</v>
      </c>
      <c r="K495" s="51" t="n">
        <f aca="false">R495+Y495+AF495+AM495+AT495</f>
        <v>6</v>
      </c>
      <c r="L495" s="52" t="n">
        <v>5</v>
      </c>
      <c r="M495" s="49" t="n">
        <v>0</v>
      </c>
      <c r="N495" s="50" t="n">
        <v>0</v>
      </c>
      <c r="O495" s="49" t="n">
        <v>0</v>
      </c>
      <c r="P495" s="49" t="n">
        <v>1</v>
      </c>
      <c r="Q495" s="49" t="n">
        <v>0</v>
      </c>
      <c r="R495" s="49" t="n">
        <v>4</v>
      </c>
      <c r="S495" s="53" t="n">
        <v>0</v>
      </c>
      <c r="T495" s="49" t="n">
        <v>0</v>
      </c>
      <c r="U495" s="50" t="n">
        <v>0</v>
      </c>
      <c r="V495" s="50" t="n">
        <v>0</v>
      </c>
      <c r="W495" s="50" t="n">
        <v>0</v>
      </c>
      <c r="X495" s="49" t="n">
        <v>0</v>
      </c>
      <c r="Y495" s="51" t="n">
        <v>0</v>
      </c>
      <c r="Z495" s="54" t="n">
        <v>0</v>
      </c>
      <c r="AA495" s="49" t="n">
        <v>0</v>
      </c>
      <c r="AB495" s="50" t="n">
        <v>0</v>
      </c>
      <c r="AC495" s="50" t="n">
        <v>0</v>
      </c>
      <c r="AD495" s="50" t="n">
        <v>0</v>
      </c>
      <c r="AE495" s="49" t="n">
        <v>0</v>
      </c>
      <c r="AF495" s="49" t="n">
        <v>0</v>
      </c>
      <c r="AG495" s="53" t="n">
        <v>3</v>
      </c>
      <c r="AH495" s="49" t="n">
        <v>0</v>
      </c>
      <c r="AI495" s="50" t="n">
        <v>0</v>
      </c>
      <c r="AJ495" s="50" t="n">
        <v>0</v>
      </c>
      <c r="AK495" s="50" t="n">
        <v>1</v>
      </c>
      <c r="AL495" s="49" t="n">
        <v>0</v>
      </c>
      <c r="AM495" s="55" t="n">
        <v>2</v>
      </c>
      <c r="AN495" s="53" t="n">
        <v>0</v>
      </c>
      <c r="AO495" s="49" t="n">
        <v>0</v>
      </c>
      <c r="AP495" s="50" t="n">
        <v>0</v>
      </c>
      <c r="AQ495" s="50" t="n">
        <v>0</v>
      </c>
      <c r="AR495" s="50" t="n">
        <v>0</v>
      </c>
      <c r="AS495" s="49" t="n">
        <v>0</v>
      </c>
      <c r="AT495" s="56" t="n">
        <v>0</v>
      </c>
    </row>
    <row r="496" customFormat="false" ht="14.25" hidden="false" customHeight="false" outlineLevel="0" collapsed="false">
      <c r="B496" s="45" t="s">
        <v>1005</v>
      </c>
      <c r="C496" s="46" t="s">
        <v>952</v>
      </c>
      <c r="D496" s="47" t="s">
        <v>1006</v>
      </c>
      <c r="E496" s="48" t="n">
        <f aca="false">SUM(F496:K496)</f>
        <v>10</v>
      </c>
      <c r="F496" s="49" t="n">
        <f aca="false">M496+T496+AA496+AH496+AO496</f>
        <v>0</v>
      </c>
      <c r="G496" s="50" t="n">
        <f aca="false">N496+U496+AB496+AI496+AP496</f>
        <v>0</v>
      </c>
      <c r="H496" s="49" t="n">
        <f aca="false">O496+V496+AC496+AJ496+AQ496</f>
        <v>0</v>
      </c>
      <c r="I496" s="49" t="n">
        <f aca="false">P496+W496+AD496+AK496+AR496</f>
        <v>0</v>
      </c>
      <c r="J496" s="49" t="n">
        <f aca="false">Q496+X496+AE496+AL496+AS496</f>
        <v>3</v>
      </c>
      <c r="K496" s="51" t="n">
        <f aca="false">R496+Y496+AF496+AM496+AT496</f>
        <v>7</v>
      </c>
      <c r="L496" s="52" t="n">
        <v>1</v>
      </c>
      <c r="M496" s="49" t="n">
        <v>0</v>
      </c>
      <c r="N496" s="50" t="n">
        <v>0</v>
      </c>
      <c r="O496" s="49" t="n">
        <v>0</v>
      </c>
      <c r="P496" s="49" t="n">
        <v>0</v>
      </c>
      <c r="Q496" s="49" t="n">
        <v>0</v>
      </c>
      <c r="R496" s="49" t="n">
        <v>1</v>
      </c>
      <c r="S496" s="53" t="n">
        <v>7</v>
      </c>
      <c r="T496" s="49" t="n">
        <v>0</v>
      </c>
      <c r="U496" s="50" t="n">
        <v>0</v>
      </c>
      <c r="V496" s="50" t="n">
        <v>0</v>
      </c>
      <c r="W496" s="50" t="n">
        <v>0</v>
      </c>
      <c r="X496" s="49" t="n">
        <v>2</v>
      </c>
      <c r="Y496" s="51" t="n">
        <v>5</v>
      </c>
      <c r="Z496" s="54" t="n">
        <v>0</v>
      </c>
      <c r="AA496" s="49" t="n">
        <v>0</v>
      </c>
      <c r="AB496" s="50" t="n">
        <v>0</v>
      </c>
      <c r="AC496" s="50" t="n">
        <v>0</v>
      </c>
      <c r="AD496" s="50" t="n">
        <v>0</v>
      </c>
      <c r="AE496" s="49" t="n">
        <v>0</v>
      </c>
      <c r="AF496" s="49" t="n">
        <v>0</v>
      </c>
      <c r="AG496" s="53" t="n">
        <v>2</v>
      </c>
      <c r="AH496" s="49" t="n">
        <v>0</v>
      </c>
      <c r="AI496" s="50" t="n">
        <v>0</v>
      </c>
      <c r="AJ496" s="50" t="n">
        <v>0</v>
      </c>
      <c r="AK496" s="50" t="n">
        <v>0</v>
      </c>
      <c r="AL496" s="49" t="n">
        <v>1</v>
      </c>
      <c r="AM496" s="55" t="n">
        <v>1</v>
      </c>
      <c r="AN496" s="53" t="n">
        <v>0</v>
      </c>
      <c r="AO496" s="49" t="n">
        <v>0</v>
      </c>
      <c r="AP496" s="50" t="n">
        <v>0</v>
      </c>
      <c r="AQ496" s="50" t="n">
        <v>0</v>
      </c>
      <c r="AR496" s="50" t="n">
        <v>0</v>
      </c>
      <c r="AS496" s="49" t="n">
        <v>0</v>
      </c>
      <c r="AT496" s="56" t="n">
        <v>0</v>
      </c>
    </row>
    <row r="497" customFormat="false" ht="14.25" hidden="false" customHeight="false" outlineLevel="0" collapsed="false">
      <c r="B497" s="45" t="s">
        <v>1007</v>
      </c>
      <c r="C497" s="46" t="s">
        <v>952</v>
      </c>
      <c r="D497" s="47" t="s">
        <v>1008</v>
      </c>
      <c r="E497" s="48" t="n">
        <f aca="false">SUM(F497:K497)</f>
        <v>6</v>
      </c>
      <c r="F497" s="49" t="n">
        <f aca="false">M497+T497+AA497+AH497+AO497</f>
        <v>0</v>
      </c>
      <c r="G497" s="50" t="n">
        <f aca="false">N497+U497+AB497+AI497+AP497</f>
        <v>0</v>
      </c>
      <c r="H497" s="49" t="n">
        <f aca="false">O497+V497+AC497+AJ497+AQ497</f>
        <v>0</v>
      </c>
      <c r="I497" s="49" t="n">
        <f aca="false">P497+W497+AD497+AK497+AR497</f>
        <v>1</v>
      </c>
      <c r="J497" s="49" t="n">
        <f aca="false">Q497+X497+AE497+AL497+AS497</f>
        <v>1</v>
      </c>
      <c r="K497" s="51" t="n">
        <f aca="false">R497+Y497+AF497+AM497+AT497</f>
        <v>4</v>
      </c>
      <c r="L497" s="52" t="n">
        <v>2</v>
      </c>
      <c r="M497" s="49" t="n">
        <v>0</v>
      </c>
      <c r="N497" s="50" t="n">
        <v>0</v>
      </c>
      <c r="O497" s="49" t="n">
        <v>0</v>
      </c>
      <c r="P497" s="49" t="n">
        <v>1</v>
      </c>
      <c r="Q497" s="49" t="n">
        <v>0</v>
      </c>
      <c r="R497" s="49" t="n">
        <v>1</v>
      </c>
      <c r="S497" s="53" t="n">
        <v>3</v>
      </c>
      <c r="T497" s="49" t="n">
        <v>0</v>
      </c>
      <c r="U497" s="50" t="n">
        <v>0</v>
      </c>
      <c r="V497" s="50" t="n">
        <v>0</v>
      </c>
      <c r="W497" s="50" t="n">
        <v>0</v>
      </c>
      <c r="X497" s="49" t="n">
        <v>1</v>
      </c>
      <c r="Y497" s="51" t="n">
        <v>2</v>
      </c>
      <c r="Z497" s="54" t="n">
        <v>0</v>
      </c>
      <c r="AA497" s="49" t="n">
        <v>0</v>
      </c>
      <c r="AB497" s="50" t="n">
        <v>0</v>
      </c>
      <c r="AC497" s="50" t="n">
        <v>0</v>
      </c>
      <c r="AD497" s="50" t="n">
        <v>0</v>
      </c>
      <c r="AE497" s="49" t="n">
        <v>0</v>
      </c>
      <c r="AF497" s="49" t="n">
        <v>0</v>
      </c>
      <c r="AG497" s="53" t="n">
        <v>1</v>
      </c>
      <c r="AH497" s="49" t="n">
        <v>0</v>
      </c>
      <c r="AI497" s="50" t="n">
        <v>0</v>
      </c>
      <c r="AJ497" s="50" t="n">
        <v>0</v>
      </c>
      <c r="AK497" s="50" t="n">
        <v>0</v>
      </c>
      <c r="AL497" s="49" t="n">
        <v>0</v>
      </c>
      <c r="AM497" s="55" t="n">
        <v>1</v>
      </c>
      <c r="AN497" s="53" t="n">
        <v>0</v>
      </c>
      <c r="AO497" s="49" t="n">
        <v>0</v>
      </c>
      <c r="AP497" s="50" t="n">
        <v>0</v>
      </c>
      <c r="AQ497" s="50" t="n">
        <v>0</v>
      </c>
      <c r="AR497" s="50" t="n">
        <v>0</v>
      </c>
      <c r="AS497" s="49" t="n">
        <v>0</v>
      </c>
      <c r="AT497" s="56" t="n">
        <v>0</v>
      </c>
    </row>
    <row r="498" customFormat="false" ht="14.25" hidden="false" customHeight="false" outlineLevel="0" collapsed="false">
      <c r="B498" s="45" t="s">
        <v>1009</v>
      </c>
      <c r="C498" s="46" t="s">
        <v>952</v>
      </c>
      <c r="D498" s="47" t="s">
        <v>1010</v>
      </c>
      <c r="E498" s="48" t="n">
        <f aca="false">SUM(F498:K498)</f>
        <v>6</v>
      </c>
      <c r="F498" s="49" t="n">
        <f aca="false">M498+T498+AA498+AH498+AO498</f>
        <v>0</v>
      </c>
      <c r="G498" s="50" t="n">
        <f aca="false">N498+U498+AB498+AI498+AP498</f>
        <v>0</v>
      </c>
      <c r="H498" s="49" t="n">
        <f aca="false">O498+V498+AC498+AJ498+AQ498</f>
        <v>0</v>
      </c>
      <c r="I498" s="49" t="n">
        <f aca="false">P498+W498+AD498+AK498+AR498</f>
        <v>0</v>
      </c>
      <c r="J498" s="49" t="n">
        <f aca="false">Q498+X498+AE498+AL498+AS498</f>
        <v>1</v>
      </c>
      <c r="K498" s="51" t="n">
        <f aca="false">R498+Y498+AF498+AM498+AT498</f>
        <v>5</v>
      </c>
      <c r="L498" s="52" t="n">
        <v>3</v>
      </c>
      <c r="M498" s="49" t="n">
        <v>0</v>
      </c>
      <c r="N498" s="50" t="n">
        <v>0</v>
      </c>
      <c r="O498" s="49" t="n">
        <v>0</v>
      </c>
      <c r="P498" s="49" t="n">
        <v>0</v>
      </c>
      <c r="Q498" s="49" t="n">
        <v>1</v>
      </c>
      <c r="R498" s="49" t="n">
        <v>2</v>
      </c>
      <c r="S498" s="53" t="n">
        <v>0</v>
      </c>
      <c r="T498" s="49" t="n">
        <v>0</v>
      </c>
      <c r="U498" s="50" t="n">
        <v>0</v>
      </c>
      <c r="V498" s="50" t="n">
        <v>0</v>
      </c>
      <c r="W498" s="50" t="n">
        <v>0</v>
      </c>
      <c r="X498" s="49" t="n">
        <v>0</v>
      </c>
      <c r="Y498" s="51" t="n">
        <v>0</v>
      </c>
      <c r="Z498" s="54" t="n">
        <v>0</v>
      </c>
      <c r="AA498" s="49" t="n">
        <v>0</v>
      </c>
      <c r="AB498" s="50" t="n">
        <v>0</v>
      </c>
      <c r="AC498" s="50" t="n">
        <v>0</v>
      </c>
      <c r="AD498" s="50" t="n">
        <v>0</v>
      </c>
      <c r="AE498" s="49" t="n">
        <v>0</v>
      </c>
      <c r="AF498" s="49" t="n">
        <v>0</v>
      </c>
      <c r="AG498" s="53" t="n">
        <v>3</v>
      </c>
      <c r="AH498" s="49" t="n">
        <v>0</v>
      </c>
      <c r="AI498" s="50" t="n">
        <v>0</v>
      </c>
      <c r="AJ498" s="50" t="n">
        <v>0</v>
      </c>
      <c r="AK498" s="50" t="n">
        <v>0</v>
      </c>
      <c r="AL498" s="49" t="n">
        <v>0</v>
      </c>
      <c r="AM498" s="55" t="n">
        <v>3</v>
      </c>
      <c r="AN498" s="53" t="n">
        <v>0</v>
      </c>
      <c r="AO498" s="49" t="n">
        <v>0</v>
      </c>
      <c r="AP498" s="50" t="n">
        <v>0</v>
      </c>
      <c r="AQ498" s="50" t="n">
        <v>0</v>
      </c>
      <c r="AR498" s="50" t="n">
        <v>0</v>
      </c>
      <c r="AS498" s="49" t="n">
        <v>0</v>
      </c>
      <c r="AT498" s="56" t="n">
        <v>0</v>
      </c>
    </row>
    <row r="499" customFormat="false" ht="14.25" hidden="false" customHeight="false" outlineLevel="0" collapsed="false">
      <c r="B499" s="45" t="s">
        <v>1011</v>
      </c>
      <c r="C499" s="46" t="s">
        <v>952</v>
      </c>
      <c r="D499" s="47" t="s">
        <v>1012</v>
      </c>
      <c r="E499" s="48" t="n">
        <f aca="false">SUM(F499:K499)</f>
        <v>5</v>
      </c>
      <c r="F499" s="49" t="n">
        <f aca="false">M499+T499+AA499+AH499+AO499</f>
        <v>0</v>
      </c>
      <c r="G499" s="50" t="n">
        <f aca="false">N499+U499+AB499+AI499+AP499</f>
        <v>0</v>
      </c>
      <c r="H499" s="49" t="n">
        <f aca="false">O499+V499+AC499+AJ499+AQ499</f>
        <v>0</v>
      </c>
      <c r="I499" s="49" t="n">
        <f aca="false">P499+W499+AD499+AK499+AR499</f>
        <v>1</v>
      </c>
      <c r="J499" s="49" t="n">
        <f aca="false">Q499+X499+AE499+AL499+AS499</f>
        <v>1</v>
      </c>
      <c r="K499" s="51" t="n">
        <f aca="false">R499+Y499+AF499+AM499+AT499</f>
        <v>3</v>
      </c>
      <c r="L499" s="52" t="n">
        <v>0</v>
      </c>
      <c r="M499" s="49" t="n">
        <v>0</v>
      </c>
      <c r="N499" s="50" t="n">
        <v>0</v>
      </c>
      <c r="O499" s="49" t="n">
        <v>0</v>
      </c>
      <c r="P499" s="49" t="n">
        <v>0</v>
      </c>
      <c r="Q499" s="49" t="n">
        <v>0</v>
      </c>
      <c r="R499" s="49" t="n">
        <v>0</v>
      </c>
      <c r="S499" s="53" t="n">
        <v>4</v>
      </c>
      <c r="T499" s="49" t="n">
        <v>0</v>
      </c>
      <c r="U499" s="50" t="n">
        <v>0</v>
      </c>
      <c r="V499" s="50" t="n">
        <v>0</v>
      </c>
      <c r="W499" s="50" t="n">
        <v>0</v>
      </c>
      <c r="X499" s="49" t="n">
        <v>1</v>
      </c>
      <c r="Y499" s="51" t="n">
        <v>3</v>
      </c>
      <c r="Z499" s="54" t="n">
        <v>0</v>
      </c>
      <c r="AA499" s="49" t="n">
        <v>0</v>
      </c>
      <c r="AB499" s="50" t="n">
        <v>0</v>
      </c>
      <c r="AC499" s="50" t="n">
        <v>0</v>
      </c>
      <c r="AD499" s="50" t="n">
        <v>0</v>
      </c>
      <c r="AE499" s="49" t="n">
        <v>0</v>
      </c>
      <c r="AF499" s="49" t="n">
        <v>0</v>
      </c>
      <c r="AG499" s="53" t="n">
        <v>1</v>
      </c>
      <c r="AH499" s="49" t="n">
        <v>0</v>
      </c>
      <c r="AI499" s="50" t="n">
        <v>0</v>
      </c>
      <c r="AJ499" s="50" t="n">
        <v>0</v>
      </c>
      <c r="AK499" s="50" t="n">
        <v>1</v>
      </c>
      <c r="AL499" s="49" t="n">
        <v>0</v>
      </c>
      <c r="AM499" s="55" t="n">
        <v>0</v>
      </c>
      <c r="AN499" s="53" t="n">
        <v>0</v>
      </c>
      <c r="AO499" s="49" t="n">
        <v>0</v>
      </c>
      <c r="AP499" s="50" t="n">
        <v>0</v>
      </c>
      <c r="AQ499" s="50" t="n">
        <v>0</v>
      </c>
      <c r="AR499" s="50" t="n">
        <v>0</v>
      </c>
      <c r="AS499" s="49" t="n">
        <v>0</v>
      </c>
      <c r="AT499" s="56" t="n">
        <v>0</v>
      </c>
    </row>
    <row r="500" customFormat="false" ht="14.25" hidden="false" customHeight="false" outlineLevel="0" collapsed="false">
      <c r="B500" s="45" t="s">
        <v>1013</v>
      </c>
      <c r="C500" s="46" t="s">
        <v>952</v>
      </c>
      <c r="D500" s="47" t="s">
        <v>1014</v>
      </c>
      <c r="E500" s="48" t="n">
        <f aca="false">SUM(F500:K500)</f>
        <v>12</v>
      </c>
      <c r="F500" s="49" t="n">
        <f aca="false">M500+T500+AA500+AH500+AO500</f>
        <v>0</v>
      </c>
      <c r="G500" s="50" t="n">
        <f aca="false">N500+U500+AB500+AI500+AP500</f>
        <v>0</v>
      </c>
      <c r="H500" s="49" t="n">
        <f aca="false">O500+V500+AC500+AJ500+AQ500</f>
        <v>1</v>
      </c>
      <c r="I500" s="49" t="n">
        <f aca="false">P500+W500+AD500+AK500+AR500</f>
        <v>0</v>
      </c>
      <c r="J500" s="49" t="n">
        <f aca="false">Q500+X500+AE500+AL500+AS500</f>
        <v>2</v>
      </c>
      <c r="K500" s="51" t="n">
        <f aca="false">R500+Y500+AF500+AM500+AT500</f>
        <v>9</v>
      </c>
      <c r="L500" s="52" t="n">
        <v>0</v>
      </c>
      <c r="M500" s="49" t="n">
        <v>0</v>
      </c>
      <c r="N500" s="50" t="n">
        <v>0</v>
      </c>
      <c r="O500" s="49" t="n">
        <v>0</v>
      </c>
      <c r="P500" s="49" t="n">
        <v>0</v>
      </c>
      <c r="Q500" s="49" t="n">
        <v>0</v>
      </c>
      <c r="R500" s="49" t="n">
        <v>0</v>
      </c>
      <c r="S500" s="53" t="n">
        <v>0</v>
      </c>
      <c r="T500" s="49" t="n">
        <v>0</v>
      </c>
      <c r="U500" s="50" t="n">
        <v>0</v>
      </c>
      <c r="V500" s="50" t="n">
        <v>0</v>
      </c>
      <c r="W500" s="50" t="n">
        <v>0</v>
      </c>
      <c r="X500" s="49" t="n">
        <v>0</v>
      </c>
      <c r="Y500" s="51" t="n">
        <v>0</v>
      </c>
      <c r="Z500" s="54" t="n">
        <v>12</v>
      </c>
      <c r="AA500" s="49" t="n">
        <v>0</v>
      </c>
      <c r="AB500" s="50" t="n">
        <v>0</v>
      </c>
      <c r="AC500" s="50" t="n">
        <v>1</v>
      </c>
      <c r="AD500" s="50" t="n">
        <v>0</v>
      </c>
      <c r="AE500" s="49" t="n">
        <v>2</v>
      </c>
      <c r="AF500" s="49" t="n">
        <v>9</v>
      </c>
      <c r="AG500" s="53" t="n">
        <v>0</v>
      </c>
      <c r="AH500" s="49" t="n">
        <v>0</v>
      </c>
      <c r="AI500" s="50" t="n">
        <v>0</v>
      </c>
      <c r="AJ500" s="50" t="n">
        <v>0</v>
      </c>
      <c r="AK500" s="50" t="n">
        <v>0</v>
      </c>
      <c r="AL500" s="49" t="n">
        <v>0</v>
      </c>
      <c r="AM500" s="55" t="n">
        <v>0</v>
      </c>
      <c r="AN500" s="53" t="n">
        <v>0</v>
      </c>
      <c r="AO500" s="49" t="n">
        <v>0</v>
      </c>
      <c r="AP500" s="50" t="n">
        <v>0</v>
      </c>
      <c r="AQ500" s="50" t="n">
        <v>0</v>
      </c>
      <c r="AR500" s="50" t="n">
        <v>0</v>
      </c>
      <c r="AS500" s="49" t="n">
        <v>0</v>
      </c>
      <c r="AT500" s="56" t="n">
        <v>0</v>
      </c>
    </row>
    <row r="501" customFormat="false" ht="14.25" hidden="false" customHeight="false" outlineLevel="0" collapsed="false">
      <c r="B501" s="45" t="s">
        <v>1015</v>
      </c>
      <c r="C501" s="46" t="s">
        <v>952</v>
      </c>
      <c r="D501" s="47" t="s">
        <v>1016</v>
      </c>
      <c r="E501" s="60" t="n">
        <f aca="false">SUM(F501:K501)</f>
        <v>6</v>
      </c>
      <c r="F501" s="61" t="n">
        <f aca="false">M501+T501+AA501+AH501+AO501</f>
        <v>0</v>
      </c>
      <c r="G501" s="62" t="n">
        <f aca="false">N501+U501+AB501+AI501+AP501</f>
        <v>0</v>
      </c>
      <c r="H501" s="63" t="n">
        <f aca="false">O501+V501+AC501+AJ501+AQ501</f>
        <v>0</v>
      </c>
      <c r="I501" s="63" t="n">
        <f aca="false">P501+W501+AD501+AK501+AR501</f>
        <v>0</v>
      </c>
      <c r="J501" s="63" t="n">
        <f aca="false">Q501+X501+AE501+AL501+AS501</f>
        <v>1</v>
      </c>
      <c r="K501" s="64" t="n">
        <f aca="false">R501+Y501+AF501+AM501+AT501</f>
        <v>5</v>
      </c>
      <c r="L501" s="65" t="n">
        <v>0</v>
      </c>
      <c r="M501" s="63" t="n">
        <v>0</v>
      </c>
      <c r="N501" s="62" t="n">
        <v>0</v>
      </c>
      <c r="O501" s="63" t="n">
        <v>0</v>
      </c>
      <c r="P501" s="63" t="n">
        <v>0</v>
      </c>
      <c r="Q501" s="63" t="n">
        <v>0</v>
      </c>
      <c r="R501" s="63" t="n">
        <v>0</v>
      </c>
      <c r="S501" s="66" t="n">
        <v>6</v>
      </c>
      <c r="T501" s="63" t="n">
        <v>0</v>
      </c>
      <c r="U501" s="62" t="n">
        <v>0</v>
      </c>
      <c r="V501" s="62" t="n">
        <v>0</v>
      </c>
      <c r="W501" s="62" t="n">
        <v>0</v>
      </c>
      <c r="X501" s="63" t="n">
        <v>1</v>
      </c>
      <c r="Y501" s="64" t="n">
        <v>5</v>
      </c>
      <c r="Z501" s="67" t="n">
        <v>0</v>
      </c>
      <c r="AA501" s="63" t="n">
        <v>0</v>
      </c>
      <c r="AB501" s="62" t="n">
        <v>0</v>
      </c>
      <c r="AC501" s="62" t="n">
        <v>0</v>
      </c>
      <c r="AD501" s="62" t="n">
        <v>0</v>
      </c>
      <c r="AE501" s="63" t="n">
        <v>0</v>
      </c>
      <c r="AF501" s="63" t="n">
        <v>0</v>
      </c>
      <c r="AG501" s="66" t="n">
        <v>0</v>
      </c>
      <c r="AH501" s="63" t="n">
        <v>0</v>
      </c>
      <c r="AI501" s="62" t="n">
        <v>0</v>
      </c>
      <c r="AJ501" s="62" t="n">
        <v>0</v>
      </c>
      <c r="AK501" s="62" t="n">
        <v>0</v>
      </c>
      <c r="AL501" s="63" t="n">
        <v>0</v>
      </c>
      <c r="AM501" s="68" t="n">
        <v>0</v>
      </c>
      <c r="AN501" s="66" t="n">
        <v>0</v>
      </c>
      <c r="AO501" s="63" t="n">
        <v>0</v>
      </c>
      <c r="AP501" s="62" t="n">
        <v>0</v>
      </c>
      <c r="AQ501" s="62" t="n">
        <v>0</v>
      </c>
      <c r="AR501" s="62" t="n">
        <v>0</v>
      </c>
      <c r="AS501" s="63" t="n">
        <v>0</v>
      </c>
      <c r="AT501" s="69" t="n">
        <v>0</v>
      </c>
    </row>
    <row r="502" customFormat="false" ht="14.25" hidden="false" customHeight="false" outlineLevel="0" collapsed="false">
      <c r="B502" s="85" t="s">
        <v>1017</v>
      </c>
      <c r="C502" s="86" t="s">
        <v>1018</v>
      </c>
      <c r="D502" s="87" t="s">
        <v>1019</v>
      </c>
      <c r="E502" s="48" t="n">
        <f aca="false">SUM(F502:K502)</f>
        <v>25</v>
      </c>
      <c r="F502" s="70" t="n">
        <f aca="false">M502+T502+AA502+AH502+AO502</f>
        <v>0</v>
      </c>
      <c r="G502" s="71" t="n">
        <f aca="false">N502+U502+AB502+AI502+AP502</f>
        <v>0</v>
      </c>
      <c r="H502" s="72" t="n">
        <f aca="false">O502+V502+AC502+AJ502+AQ502</f>
        <v>0</v>
      </c>
      <c r="I502" s="72" t="n">
        <f aca="false">P502+W502+AD502+AK502+AR502</f>
        <v>3</v>
      </c>
      <c r="J502" s="72" t="n">
        <f aca="false">Q502+X502+AE502+AL502+AS502</f>
        <v>13</v>
      </c>
      <c r="K502" s="73" t="n">
        <f aca="false">R502+Y502+AF502+AM502+AT502</f>
        <v>9</v>
      </c>
      <c r="L502" s="74" t="n">
        <v>5</v>
      </c>
      <c r="M502" s="72" t="n">
        <v>0</v>
      </c>
      <c r="N502" s="71" t="n">
        <v>0</v>
      </c>
      <c r="O502" s="72" t="n">
        <v>0</v>
      </c>
      <c r="P502" s="72" t="n">
        <v>0</v>
      </c>
      <c r="Q502" s="72" t="n">
        <v>3</v>
      </c>
      <c r="R502" s="72" t="n">
        <v>2</v>
      </c>
      <c r="S502" s="75" t="n">
        <v>9</v>
      </c>
      <c r="T502" s="72" t="n">
        <v>0</v>
      </c>
      <c r="U502" s="71" t="n">
        <v>0</v>
      </c>
      <c r="V502" s="71" t="n">
        <v>0</v>
      </c>
      <c r="W502" s="71" t="n">
        <v>2</v>
      </c>
      <c r="X502" s="72" t="n">
        <v>2</v>
      </c>
      <c r="Y502" s="73" t="n">
        <v>5</v>
      </c>
      <c r="Z502" s="76" t="n">
        <v>11</v>
      </c>
      <c r="AA502" s="72" t="n">
        <v>0</v>
      </c>
      <c r="AB502" s="71" t="n">
        <v>0</v>
      </c>
      <c r="AC502" s="71" t="n">
        <v>0</v>
      </c>
      <c r="AD502" s="71" t="n">
        <v>1</v>
      </c>
      <c r="AE502" s="72" t="n">
        <v>8</v>
      </c>
      <c r="AF502" s="72" t="n">
        <v>2</v>
      </c>
      <c r="AG502" s="75" t="n">
        <v>0</v>
      </c>
      <c r="AH502" s="72" t="n">
        <v>0</v>
      </c>
      <c r="AI502" s="71" t="n">
        <v>0</v>
      </c>
      <c r="AJ502" s="71" t="n">
        <v>0</v>
      </c>
      <c r="AK502" s="71" t="n">
        <v>0</v>
      </c>
      <c r="AL502" s="72" t="n">
        <v>0</v>
      </c>
      <c r="AM502" s="77" t="n">
        <v>0</v>
      </c>
      <c r="AN502" s="75" t="n">
        <v>0</v>
      </c>
      <c r="AO502" s="72" t="n">
        <v>0</v>
      </c>
      <c r="AP502" s="71" t="n">
        <v>0</v>
      </c>
      <c r="AQ502" s="71" t="n">
        <v>0</v>
      </c>
      <c r="AR502" s="71" t="n">
        <v>0</v>
      </c>
      <c r="AS502" s="72" t="n">
        <v>0</v>
      </c>
      <c r="AT502" s="78" t="n">
        <v>0</v>
      </c>
    </row>
    <row r="503" customFormat="false" ht="14.25" hidden="false" customHeight="false" outlineLevel="0" collapsed="false">
      <c r="B503" s="45" t="s">
        <v>1020</v>
      </c>
      <c r="C503" s="46" t="s">
        <v>1018</v>
      </c>
      <c r="D503" s="47" t="s">
        <v>1021</v>
      </c>
      <c r="E503" s="48" t="n">
        <f aca="false">SUM(F503:K503)</f>
        <v>79</v>
      </c>
      <c r="F503" s="49" t="n">
        <f aca="false">M503+T503+AA503+AH503+AO503</f>
        <v>0</v>
      </c>
      <c r="G503" s="50" t="n">
        <f aca="false">N503+U503+AB503+AI503+AP503</f>
        <v>0</v>
      </c>
      <c r="H503" s="49" t="n">
        <f aca="false">O503+V503+AC503+AJ503+AQ503</f>
        <v>0</v>
      </c>
      <c r="I503" s="49" t="n">
        <f aca="false">P503+W503+AD503+AK503+AR503</f>
        <v>9</v>
      </c>
      <c r="J503" s="49" t="n">
        <f aca="false">Q503+X503+AE503+AL503+AS503</f>
        <v>27</v>
      </c>
      <c r="K503" s="51" t="n">
        <f aca="false">R503+Y503+AF503+AM503+AT503</f>
        <v>43</v>
      </c>
      <c r="L503" s="52" t="n">
        <v>17</v>
      </c>
      <c r="M503" s="49" t="n">
        <v>0</v>
      </c>
      <c r="N503" s="50" t="n">
        <v>0</v>
      </c>
      <c r="O503" s="49" t="n">
        <v>0</v>
      </c>
      <c r="P503" s="49" t="n">
        <v>3</v>
      </c>
      <c r="Q503" s="49" t="n">
        <v>9</v>
      </c>
      <c r="R503" s="49" t="n">
        <v>5</v>
      </c>
      <c r="S503" s="53" t="n">
        <v>55</v>
      </c>
      <c r="T503" s="49" t="n">
        <v>0</v>
      </c>
      <c r="U503" s="50" t="n">
        <v>0</v>
      </c>
      <c r="V503" s="50" t="n">
        <v>0</v>
      </c>
      <c r="W503" s="50" t="n">
        <v>5</v>
      </c>
      <c r="X503" s="49" t="n">
        <v>14</v>
      </c>
      <c r="Y503" s="51" t="n">
        <v>36</v>
      </c>
      <c r="Z503" s="54" t="n">
        <v>0</v>
      </c>
      <c r="AA503" s="49" t="n">
        <v>0</v>
      </c>
      <c r="AB503" s="50" t="n">
        <v>0</v>
      </c>
      <c r="AC503" s="50" t="n">
        <v>0</v>
      </c>
      <c r="AD503" s="50" t="n">
        <v>0</v>
      </c>
      <c r="AE503" s="49" t="n">
        <v>0</v>
      </c>
      <c r="AF503" s="49" t="n">
        <v>0</v>
      </c>
      <c r="AG503" s="53" t="n">
        <v>0</v>
      </c>
      <c r="AH503" s="49" t="n">
        <v>0</v>
      </c>
      <c r="AI503" s="50" t="n">
        <v>0</v>
      </c>
      <c r="AJ503" s="50" t="n">
        <v>0</v>
      </c>
      <c r="AK503" s="50" t="n">
        <v>0</v>
      </c>
      <c r="AL503" s="49" t="n">
        <v>0</v>
      </c>
      <c r="AM503" s="55" t="n">
        <v>0</v>
      </c>
      <c r="AN503" s="53" t="n">
        <v>7</v>
      </c>
      <c r="AO503" s="49" t="n">
        <v>0</v>
      </c>
      <c r="AP503" s="50" t="n">
        <v>0</v>
      </c>
      <c r="AQ503" s="50" t="n">
        <v>0</v>
      </c>
      <c r="AR503" s="50" t="n">
        <v>1</v>
      </c>
      <c r="AS503" s="49" t="n">
        <v>4</v>
      </c>
      <c r="AT503" s="56" t="n">
        <v>2</v>
      </c>
      <c r="AU503" s="55"/>
    </row>
    <row r="504" customFormat="false" ht="14.25" hidden="false" customHeight="false" outlineLevel="0" collapsed="false">
      <c r="B504" s="45" t="s">
        <v>1022</v>
      </c>
      <c r="C504" s="46" t="s">
        <v>1018</v>
      </c>
      <c r="D504" s="47" t="s">
        <v>1023</v>
      </c>
      <c r="E504" s="48" t="n">
        <f aca="false">SUM(F504:K504)</f>
        <v>14</v>
      </c>
      <c r="F504" s="49" t="n">
        <f aca="false">M504+T504+AA504+AH504+AO504</f>
        <v>0</v>
      </c>
      <c r="G504" s="50" t="n">
        <f aca="false">N504+U504+AB504+AI504+AP504</f>
        <v>0</v>
      </c>
      <c r="H504" s="49" t="n">
        <f aca="false">O504+V504+AC504+AJ504+AQ504</f>
        <v>0</v>
      </c>
      <c r="I504" s="49" t="n">
        <f aca="false">P504+W504+AD504+AK504+AR504</f>
        <v>1</v>
      </c>
      <c r="J504" s="49" t="n">
        <f aca="false">Q504+X504+AE504+AL504+AS504</f>
        <v>3</v>
      </c>
      <c r="K504" s="51" t="n">
        <f aca="false">R504+Y504+AF504+AM504+AT504</f>
        <v>10</v>
      </c>
      <c r="L504" s="52" t="n">
        <v>6</v>
      </c>
      <c r="M504" s="49" t="n">
        <v>0</v>
      </c>
      <c r="N504" s="50" t="n">
        <v>0</v>
      </c>
      <c r="O504" s="49" t="n">
        <v>0</v>
      </c>
      <c r="P504" s="49" t="n">
        <v>0</v>
      </c>
      <c r="Q504" s="49" t="n">
        <v>2</v>
      </c>
      <c r="R504" s="49" t="n">
        <v>4</v>
      </c>
      <c r="S504" s="53" t="n">
        <v>8</v>
      </c>
      <c r="T504" s="49" t="n">
        <v>0</v>
      </c>
      <c r="U504" s="50" t="n">
        <v>0</v>
      </c>
      <c r="V504" s="50" t="n">
        <v>0</v>
      </c>
      <c r="W504" s="50" t="n">
        <v>1</v>
      </c>
      <c r="X504" s="49" t="n">
        <v>1</v>
      </c>
      <c r="Y504" s="51" t="n">
        <v>6</v>
      </c>
      <c r="Z504" s="54" t="n">
        <v>0</v>
      </c>
      <c r="AA504" s="49" t="n">
        <v>0</v>
      </c>
      <c r="AB504" s="50" t="n">
        <v>0</v>
      </c>
      <c r="AC504" s="50" t="n">
        <v>0</v>
      </c>
      <c r="AD504" s="50" t="n">
        <v>0</v>
      </c>
      <c r="AE504" s="49" t="n">
        <v>0</v>
      </c>
      <c r="AF504" s="49" t="n">
        <v>0</v>
      </c>
      <c r="AG504" s="53" t="n">
        <v>0</v>
      </c>
      <c r="AH504" s="49" t="n">
        <v>0</v>
      </c>
      <c r="AI504" s="50" t="n">
        <v>0</v>
      </c>
      <c r="AJ504" s="50" t="n">
        <v>0</v>
      </c>
      <c r="AK504" s="50" t="n">
        <v>0</v>
      </c>
      <c r="AL504" s="49" t="n">
        <v>0</v>
      </c>
      <c r="AM504" s="55" t="n">
        <v>0</v>
      </c>
      <c r="AN504" s="53" t="n">
        <v>0</v>
      </c>
      <c r="AO504" s="49" t="n">
        <v>0</v>
      </c>
      <c r="AP504" s="50" t="n">
        <v>0</v>
      </c>
      <c r="AQ504" s="50" t="n">
        <v>0</v>
      </c>
      <c r="AR504" s="50" t="n">
        <v>0</v>
      </c>
      <c r="AS504" s="49" t="n">
        <v>0</v>
      </c>
      <c r="AT504" s="56" t="n">
        <v>0</v>
      </c>
      <c r="AU504" s="55"/>
    </row>
    <row r="505" customFormat="false" ht="14.25" hidden="false" customHeight="false" outlineLevel="0" collapsed="false">
      <c r="B505" s="45" t="s">
        <v>1024</v>
      </c>
      <c r="C505" s="46" t="s">
        <v>1018</v>
      </c>
      <c r="D505" s="47" t="s">
        <v>1025</v>
      </c>
      <c r="E505" s="48" t="n">
        <f aca="false">SUM(F505:K505)</f>
        <v>22</v>
      </c>
      <c r="F505" s="49" t="n">
        <f aca="false">M505+T505+AA505+AH505+AO505</f>
        <v>0</v>
      </c>
      <c r="G505" s="50" t="n">
        <f aca="false">N505+U505+AB505+AI505+AP505</f>
        <v>0</v>
      </c>
      <c r="H505" s="49" t="n">
        <f aca="false">O505+V505+AC505+AJ505+AQ505</f>
        <v>3</v>
      </c>
      <c r="I505" s="49" t="n">
        <f aca="false">P505+W505+AD505+AK505+AR505</f>
        <v>3</v>
      </c>
      <c r="J505" s="49" t="n">
        <f aca="false">Q505+X505+AE505+AL505+AS505</f>
        <v>4</v>
      </c>
      <c r="K505" s="51" t="n">
        <f aca="false">R505+Y505+AF505+AM505+AT505</f>
        <v>12</v>
      </c>
      <c r="L505" s="52" t="n">
        <v>0</v>
      </c>
      <c r="M505" s="49" t="n">
        <v>0</v>
      </c>
      <c r="N505" s="50" t="n">
        <v>0</v>
      </c>
      <c r="O505" s="49" t="n">
        <v>0</v>
      </c>
      <c r="P505" s="49" t="n">
        <v>0</v>
      </c>
      <c r="Q505" s="49" t="n">
        <v>0</v>
      </c>
      <c r="R505" s="49" t="n">
        <v>0</v>
      </c>
      <c r="S505" s="53" t="n">
        <v>14</v>
      </c>
      <c r="T505" s="49" t="n">
        <v>0</v>
      </c>
      <c r="U505" s="50" t="n">
        <v>0</v>
      </c>
      <c r="V505" s="50" t="n">
        <v>2</v>
      </c>
      <c r="W505" s="50" t="n">
        <v>1</v>
      </c>
      <c r="X505" s="49" t="n">
        <v>2</v>
      </c>
      <c r="Y505" s="51" t="n">
        <v>9</v>
      </c>
      <c r="Z505" s="54" t="n">
        <v>0</v>
      </c>
      <c r="AA505" s="49" t="n">
        <v>0</v>
      </c>
      <c r="AB505" s="50" t="n">
        <v>0</v>
      </c>
      <c r="AC505" s="50" t="n">
        <v>0</v>
      </c>
      <c r="AD505" s="50" t="n">
        <v>0</v>
      </c>
      <c r="AE505" s="49" t="n">
        <v>0</v>
      </c>
      <c r="AF505" s="49" t="n">
        <v>0</v>
      </c>
      <c r="AG505" s="53" t="n">
        <v>8</v>
      </c>
      <c r="AH505" s="49" t="n">
        <v>0</v>
      </c>
      <c r="AI505" s="50" t="n">
        <v>0</v>
      </c>
      <c r="AJ505" s="50" t="n">
        <v>1</v>
      </c>
      <c r="AK505" s="50" t="n">
        <v>2</v>
      </c>
      <c r="AL505" s="49" t="n">
        <v>2</v>
      </c>
      <c r="AM505" s="55" t="n">
        <v>3</v>
      </c>
      <c r="AN505" s="53" t="n">
        <v>0</v>
      </c>
      <c r="AO505" s="49" t="n">
        <v>0</v>
      </c>
      <c r="AP505" s="50" t="n">
        <v>0</v>
      </c>
      <c r="AQ505" s="50" t="n">
        <v>0</v>
      </c>
      <c r="AR505" s="50" t="n">
        <v>0</v>
      </c>
      <c r="AS505" s="49" t="n">
        <v>0</v>
      </c>
      <c r="AT505" s="56" t="n">
        <v>0</v>
      </c>
    </row>
    <row r="506" customFormat="false" ht="14.25" hidden="false" customHeight="false" outlineLevel="0" collapsed="false">
      <c r="B506" s="45" t="s">
        <v>1026</v>
      </c>
      <c r="C506" s="46" t="s">
        <v>1018</v>
      </c>
      <c r="D506" s="47" t="s">
        <v>1027</v>
      </c>
      <c r="E506" s="48" t="n">
        <f aca="false">SUM(F506:K506)</f>
        <v>49</v>
      </c>
      <c r="F506" s="49" t="n">
        <f aca="false">M506+T506+AA506+AH506+AO506</f>
        <v>0</v>
      </c>
      <c r="G506" s="50" t="n">
        <f aca="false">N506+U506+AB506+AI506+AP506</f>
        <v>0</v>
      </c>
      <c r="H506" s="49" t="n">
        <f aca="false">O506+V506+AC506+AJ506+AQ506</f>
        <v>0</v>
      </c>
      <c r="I506" s="49" t="n">
        <f aca="false">P506+W506+AD506+AK506+AR506</f>
        <v>1</v>
      </c>
      <c r="J506" s="49" t="n">
        <f aca="false">Q506+X506+AE506+AL506+AS506</f>
        <v>14</v>
      </c>
      <c r="K506" s="51" t="n">
        <f aca="false">R506+Y506+AF506+AM506+AT506</f>
        <v>34</v>
      </c>
      <c r="L506" s="52" t="n">
        <v>8</v>
      </c>
      <c r="M506" s="49" t="n">
        <v>0</v>
      </c>
      <c r="N506" s="50" t="n">
        <v>0</v>
      </c>
      <c r="O506" s="49" t="n">
        <v>0</v>
      </c>
      <c r="P506" s="49" t="n">
        <v>0</v>
      </c>
      <c r="Q506" s="49" t="n">
        <v>5</v>
      </c>
      <c r="R506" s="49" t="n">
        <v>3</v>
      </c>
      <c r="S506" s="53" t="n">
        <v>35</v>
      </c>
      <c r="T506" s="49" t="n">
        <v>0</v>
      </c>
      <c r="U506" s="50" t="n">
        <v>0</v>
      </c>
      <c r="V506" s="50" t="n">
        <v>0</v>
      </c>
      <c r="W506" s="50" t="n">
        <v>1</v>
      </c>
      <c r="X506" s="49" t="n">
        <v>6</v>
      </c>
      <c r="Y506" s="51" t="n">
        <v>28</v>
      </c>
      <c r="Z506" s="54" t="n">
        <v>0</v>
      </c>
      <c r="AA506" s="49" t="n">
        <v>0</v>
      </c>
      <c r="AB506" s="50" t="n">
        <v>0</v>
      </c>
      <c r="AC506" s="50" t="n">
        <v>0</v>
      </c>
      <c r="AD506" s="50" t="n">
        <v>0</v>
      </c>
      <c r="AE506" s="49" t="n">
        <v>0</v>
      </c>
      <c r="AF506" s="49" t="n">
        <v>0</v>
      </c>
      <c r="AG506" s="53" t="n">
        <v>6</v>
      </c>
      <c r="AH506" s="49" t="n">
        <v>0</v>
      </c>
      <c r="AI506" s="50" t="n">
        <v>0</v>
      </c>
      <c r="AJ506" s="50" t="n">
        <v>0</v>
      </c>
      <c r="AK506" s="50" t="n">
        <v>0</v>
      </c>
      <c r="AL506" s="49" t="n">
        <v>3</v>
      </c>
      <c r="AM506" s="55" t="n">
        <v>3</v>
      </c>
      <c r="AN506" s="53" t="n">
        <v>0</v>
      </c>
      <c r="AO506" s="49" t="n">
        <v>0</v>
      </c>
      <c r="AP506" s="50" t="n">
        <v>0</v>
      </c>
      <c r="AQ506" s="50" t="n">
        <v>0</v>
      </c>
      <c r="AR506" s="50" t="n">
        <v>0</v>
      </c>
      <c r="AS506" s="49" t="n">
        <v>0</v>
      </c>
      <c r="AT506" s="56" t="n">
        <v>0</v>
      </c>
    </row>
    <row r="507" customFormat="false" ht="14.25" hidden="false" customHeight="false" outlineLevel="0" collapsed="false">
      <c r="B507" s="45" t="s">
        <v>1028</v>
      </c>
      <c r="C507" s="46" t="s">
        <v>1018</v>
      </c>
      <c r="D507" s="47" t="s">
        <v>1029</v>
      </c>
      <c r="E507" s="48" t="n">
        <f aca="false">SUM(F507:K507)</f>
        <v>13</v>
      </c>
      <c r="F507" s="49" t="n">
        <f aca="false">M507+T507+AA507+AH507+AO507</f>
        <v>0</v>
      </c>
      <c r="G507" s="50" t="n">
        <f aca="false">N507+U507+AB507+AI507+AP507</f>
        <v>0</v>
      </c>
      <c r="H507" s="49" t="n">
        <f aca="false">O507+V507+AC507+AJ507+AQ507</f>
        <v>0</v>
      </c>
      <c r="I507" s="49" t="n">
        <f aca="false">P507+W507+AD507+AK507+AR507</f>
        <v>3</v>
      </c>
      <c r="J507" s="49" t="n">
        <f aca="false">Q507+X507+AE507+AL507+AS507</f>
        <v>4</v>
      </c>
      <c r="K507" s="51" t="n">
        <f aca="false">R507+Y507+AF507+AM507+AT507</f>
        <v>6</v>
      </c>
      <c r="L507" s="52" t="n">
        <v>3</v>
      </c>
      <c r="M507" s="49" t="n">
        <v>0</v>
      </c>
      <c r="N507" s="50" t="n">
        <v>0</v>
      </c>
      <c r="O507" s="49" t="n">
        <v>0</v>
      </c>
      <c r="P507" s="49" t="n">
        <v>1</v>
      </c>
      <c r="Q507" s="49" t="n">
        <v>2</v>
      </c>
      <c r="R507" s="49" t="n">
        <v>0</v>
      </c>
      <c r="S507" s="53" t="n">
        <v>0</v>
      </c>
      <c r="T507" s="49" t="n">
        <v>0</v>
      </c>
      <c r="U507" s="50" t="n">
        <v>0</v>
      </c>
      <c r="V507" s="50" t="n">
        <v>0</v>
      </c>
      <c r="W507" s="50" t="n">
        <v>0</v>
      </c>
      <c r="X507" s="49" t="n">
        <v>0</v>
      </c>
      <c r="Y507" s="51" t="n">
        <v>0</v>
      </c>
      <c r="Z507" s="54" t="n">
        <v>8</v>
      </c>
      <c r="AA507" s="49" t="n">
        <v>0</v>
      </c>
      <c r="AB507" s="50" t="n">
        <v>0</v>
      </c>
      <c r="AC507" s="50" t="n">
        <v>0</v>
      </c>
      <c r="AD507" s="50" t="n">
        <v>1</v>
      </c>
      <c r="AE507" s="49" t="n">
        <v>1</v>
      </c>
      <c r="AF507" s="49" t="n">
        <v>6</v>
      </c>
      <c r="AG507" s="53" t="n">
        <v>1</v>
      </c>
      <c r="AH507" s="49" t="n">
        <v>0</v>
      </c>
      <c r="AI507" s="50" t="n">
        <v>0</v>
      </c>
      <c r="AJ507" s="50" t="n">
        <v>0</v>
      </c>
      <c r="AK507" s="50" t="n">
        <v>1</v>
      </c>
      <c r="AL507" s="49" t="n">
        <v>0</v>
      </c>
      <c r="AM507" s="55" t="n">
        <v>0</v>
      </c>
      <c r="AN507" s="53" t="n">
        <v>1</v>
      </c>
      <c r="AO507" s="49" t="n">
        <v>0</v>
      </c>
      <c r="AP507" s="50" t="n">
        <v>0</v>
      </c>
      <c r="AQ507" s="50" t="n">
        <v>0</v>
      </c>
      <c r="AR507" s="50" t="n">
        <v>0</v>
      </c>
      <c r="AS507" s="49" t="n">
        <v>1</v>
      </c>
      <c r="AT507" s="56" t="n">
        <v>0</v>
      </c>
    </row>
    <row r="508" customFormat="false" ht="14.25" hidden="false" customHeight="false" outlineLevel="0" collapsed="false">
      <c r="B508" s="45" t="s">
        <v>1030</v>
      </c>
      <c r="C508" s="46" t="s">
        <v>1018</v>
      </c>
      <c r="D508" s="47" t="s">
        <v>1031</v>
      </c>
      <c r="E508" s="48" t="n">
        <f aca="false">SUM(F508:K508)</f>
        <v>29</v>
      </c>
      <c r="F508" s="49" t="n">
        <f aca="false">M508+T508+AA508+AH508+AO508</f>
        <v>0</v>
      </c>
      <c r="G508" s="50" t="n">
        <f aca="false">N508+U508+AB508+AI508+AP508</f>
        <v>0</v>
      </c>
      <c r="H508" s="49" t="n">
        <f aca="false">O508+V508+AC508+AJ508+AQ508</f>
        <v>1</v>
      </c>
      <c r="I508" s="49" t="n">
        <f aca="false">P508+W508+AD508+AK508+AR508</f>
        <v>3</v>
      </c>
      <c r="J508" s="49" t="n">
        <f aca="false">Q508+X508+AE508+AL508+AS508</f>
        <v>12</v>
      </c>
      <c r="K508" s="51" t="n">
        <f aca="false">R508+Y508+AF508+AM508+AT508</f>
        <v>13</v>
      </c>
      <c r="L508" s="52" t="n">
        <v>1</v>
      </c>
      <c r="M508" s="49" t="n">
        <v>0</v>
      </c>
      <c r="N508" s="50" t="n">
        <v>0</v>
      </c>
      <c r="O508" s="49" t="n">
        <v>0</v>
      </c>
      <c r="P508" s="49" t="n">
        <v>0</v>
      </c>
      <c r="Q508" s="49" t="n">
        <v>0</v>
      </c>
      <c r="R508" s="49" t="n">
        <v>1</v>
      </c>
      <c r="S508" s="53" t="n">
        <v>22</v>
      </c>
      <c r="T508" s="49" t="n">
        <v>0</v>
      </c>
      <c r="U508" s="50" t="n">
        <v>0</v>
      </c>
      <c r="V508" s="50" t="n">
        <v>1</v>
      </c>
      <c r="W508" s="50" t="n">
        <v>3</v>
      </c>
      <c r="X508" s="49" t="n">
        <v>7</v>
      </c>
      <c r="Y508" s="51" t="n">
        <v>11</v>
      </c>
      <c r="Z508" s="54" t="n">
        <v>0</v>
      </c>
      <c r="AA508" s="49" t="n">
        <v>0</v>
      </c>
      <c r="AB508" s="50" t="n">
        <v>0</v>
      </c>
      <c r="AC508" s="50" t="n">
        <v>0</v>
      </c>
      <c r="AD508" s="50" t="n">
        <v>0</v>
      </c>
      <c r="AE508" s="49" t="n">
        <v>0</v>
      </c>
      <c r="AF508" s="49" t="n">
        <v>0</v>
      </c>
      <c r="AG508" s="53" t="n">
        <v>6</v>
      </c>
      <c r="AH508" s="49" t="n">
        <v>0</v>
      </c>
      <c r="AI508" s="50" t="n">
        <v>0</v>
      </c>
      <c r="AJ508" s="50" t="n">
        <v>0</v>
      </c>
      <c r="AK508" s="50" t="n">
        <v>0</v>
      </c>
      <c r="AL508" s="49" t="n">
        <v>5</v>
      </c>
      <c r="AM508" s="55" t="n">
        <v>1</v>
      </c>
      <c r="AN508" s="53" t="n">
        <v>0</v>
      </c>
      <c r="AO508" s="49" t="n">
        <v>0</v>
      </c>
      <c r="AP508" s="50" t="n">
        <v>0</v>
      </c>
      <c r="AQ508" s="50" t="n">
        <v>0</v>
      </c>
      <c r="AR508" s="50" t="n">
        <v>0</v>
      </c>
      <c r="AS508" s="49" t="n">
        <v>0</v>
      </c>
      <c r="AT508" s="56" t="n">
        <v>0</v>
      </c>
    </row>
    <row r="509" customFormat="false" ht="14.25" hidden="false" customHeight="false" outlineLevel="0" collapsed="false">
      <c r="B509" s="45" t="s">
        <v>1032</v>
      </c>
      <c r="C509" s="46" t="s">
        <v>1018</v>
      </c>
      <c r="D509" s="47" t="s">
        <v>1033</v>
      </c>
      <c r="E509" s="48" t="n">
        <f aca="false">SUM(F509:K509)</f>
        <v>20</v>
      </c>
      <c r="F509" s="49" t="n">
        <f aca="false">M509+T509+AA509+AH509+AO509</f>
        <v>0</v>
      </c>
      <c r="G509" s="50" t="n">
        <f aca="false">N509+U509+AB509+AI509+AP509</f>
        <v>0</v>
      </c>
      <c r="H509" s="49" t="n">
        <f aca="false">O509+V509+AC509+AJ509+AQ509</f>
        <v>1</v>
      </c>
      <c r="I509" s="49" t="n">
        <f aca="false">P509+W509+AD509+AK509+AR509</f>
        <v>2</v>
      </c>
      <c r="J509" s="49" t="n">
        <f aca="false">Q509+X509+AE509+AL509+AS509</f>
        <v>3</v>
      </c>
      <c r="K509" s="51" t="n">
        <f aca="false">R509+Y509+AF509+AM509+AT509</f>
        <v>14</v>
      </c>
      <c r="L509" s="52" t="n">
        <v>6</v>
      </c>
      <c r="M509" s="49" t="n">
        <v>0</v>
      </c>
      <c r="N509" s="50" t="n">
        <v>0</v>
      </c>
      <c r="O509" s="49" t="n">
        <v>0</v>
      </c>
      <c r="P509" s="49" t="n">
        <v>1</v>
      </c>
      <c r="Q509" s="49" t="n">
        <v>1</v>
      </c>
      <c r="R509" s="49" t="n">
        <v>4</v>
      </c>
      <c r="S509" s="53" t="n">
        <v>14</v>
      </c>
      <c r="T509" s="49" t="n">
        <v>0</v>
      </c>
      <c r="U509" s="50" t="n">
        <v>0</v>
      </c>
      <c r="V509" s="50" t="n">
        <v>1</v>
      </c>
      <c r="W509" s="50" t="n">
        <v>1</v>
      </c>
      <c r="X509" s="49" t="n">
        <v>2</v>
      </c>
      <c r="Y509" s="51" t="n">
        <v>10</v>
      </c>
      <c r="Z509" s="54" t="n">
        <v>0</v>
      </c>
      <c r="AA509" s="49" t="n">
        <v>0</v>
      </c>
      <c r="AB509" s="50" t="n">
        <v>0</v>
      </c>
      <c r="AC509" s="50" t="n">
        <v>0</v>
      </c>
      <c r="AD509" s="50" t="n">
        <v>0</v>
      </c>
      <c r="AE509" s="49" t="n">
        <v>0</v>
      </c>
      <c r="AF509" s="49" t="n">
        <v>0</v>
      </c>
      <c r="AG509" s="53" t="n">
        <v>0</v>
      </c>
      <c r="AH509" s="49" t="n">
        <v>0</v>
      </c>
      <c r="AI509" s="50" t="n">
        <v>0</v>
      </c>
      <c r="AJ509" s="50" t="n">
        <v>0</v>
      </c>
      <c r="AK509" s="50" t="n">
        <v>0</v>
      </c>
      <c r="AL509" s="49" t="n">
        <v>0</v>
      </c>
      <c r="AM509" s="55" t="n">
        <v>0</v>
      </c>
      <c r="AN509" s="53" t="n">
        <v>0</v>
      </c>
      <c r="AO509" s="49" t="n">
        <v>0</v>
      </c>
      <c r="AP509" s="50" t="n">
        <v>0</v>
      </c>
      <c r="AQ509" s="50" t="n">
        <v>0</v>
      </c>
      <c r="AR509" s="50" t="n">
        <v>0</v>
      </c>
      <c r="AS509" s="49" t="n">
        <v>0</v>
      </c>
      <c r="AT509" s="56" t="n">
        <v>0</v>
      </c>
    </row>
    <row r="510" customFormat="false" ht="14.25" hidden="false" customHeight="false" outlineLevel="0" collapsed="false">
      <c r="B510" s="45" t="s">
        <v>1034</v>
      </c>
      <c r="C510" s="46" t="s">
        <v>1018</v>
      </c>
      <c r="D510" s="47" t="s">
        <v>1035</v>
      </c>
      <c r="E510" s="48" t="n">
        <f aca="false">SUM(F510:K510)</f>
        <v>18</v>
      </c>
      <c r="F510" s="49" t="n">
        <f aca="false">M510+T510+AA510+AH510+AO510</f>
        <v>0</v>
      </c>
      <c r="G510" s="50" t="n">
        <f aca="false">N510+U510+AB510+AI510+AP510</f>
        <v>0</v>
      </c>
      <c r="H510" s="49" t="n">
        <f aca="false">O510+V510+AC510+AJ510+AQ510</f>
        <v>0</v>
      </c>
      <c r="I510" s="49" t="n">
        <f aca="false">P510+W510+AD510+AK510+AR510</f>
        <v>2</v>
      </c>
      <c r="J510" s="49" t="n">
        <f aca="false">Q510+X510+AE510+AL510+AS510</f>
        <v>2</v>
      </c>
      <c r="K510" s="51" t="n">
        <f aca="false">R510+Y510+AF510+AM510+AT510</f>
        <v>14</v>
      </c>
      <c r="L510" s="52" t="n">
        <v>8</v>
      </c>
      <c r="M510" s="49" t="n">
        <v>0</v>
      </c>
      <c r="N510" s="50" t="n">
        <v>0</v>
      </c>
      <c r="O510" s="49" t="n">
        <v>0</v>
      </c>
      <c r="P510" s="49" t="n">
        <v>1</v>
      </c>
      <c r="Q510" s="49" t="n">
        <v>1</v>
      </c>
      <c r="R510" s="49" t="n">
        <v>6</v>
      </c>
      <c r="S510" s="53" t="n">
        <v>10</v>
      </c>
      <c r="T510" s="49" t="n">
        <v>0</v>
      </c>
      <c r="U510" s="50" t="n">
        <v>0</v>
      </c>
      <c r="V510" s="50" t="n">
        <v>0</v>
      </c>
      <c r="W510" s="50" t="n">
        <v>1</v>
      </c>
      <c r="X510" s="49" t="n">
        <v>1</v>
      </c>
      <c r="Y510" s="51" t="n">
        <v>8</v>
      </c>
      <c r="Z510" s="54" t="n">
        <v>0</v>
      </c>
      <c r="AA510" s="49" t="n">
        <v>0</v>
      </c>
      <c r="AB510" s="50" t="n">
        <v>0</v>
      </c>
      <c r="AC510" s="50" t="n">
        <v>0</v>
      </c>
      <c r="AD510" s="50" t="n">
        <v>0</v>
      </c>
      <c r="AE510" s="49" t="n">
        <v>0</v>
      </c>
      <c r="AF510" s="49" t="n">
        <v>0</v>
      </c>
      <c r="AG510" s="53" t="n">
        <v>0</v>
      </c>
      <c r="AH510" s="49" t="n">
        <v>0</v>
      </c>
      <c r="AI510" s="50" t="n">
        <v>0</v>
      </c>
      <c r="AJ510" s="50" t="n">
        <v>0</v>
      </c>
      <c r="AK510" s="50" t="n">
        <v>0</v>
      </c>
      <c r="AL510" s="49" t="n">
        <v>0</v>
      </c>
      <c r="AM510" s="55" t="n">
        <v>0</v>
      </c>
      <c r="AN510" s="53" t="n">
        <v>0</v>
      </c>
      <c r="AO510" s="49" t="n">
        <v>0</v>
      </c>
      <c r="AP510" s="50" t="n">
        <v>0</v>
      </c>
      <c r="AQ510" s="50" t="n">
        <v>0</v>
      </c>
      <c r="AR510" s="50" t="n">
        <v>0</v>
      </c>
      <c r="AS510" s="49" t="n">
        <v>0</v>
      </c>
      <c r="AT510" s="56" t="n">
        <v>0</v>
      </c>
    </row>
    <row r="511" customFormat="false" ht="14.25" hidden="false" customHeight="false" outlineLevel="0" collapsed="false">
      <c r="B511" s="45" t="s">
        <v>1036</v>
      </c>
      <c r="C511" s="46" t="s">
        <v>1018</v>
      </c>
      <c r="D511" s="47" t="s">
        <v>1037</v>
      </c>
      <c r="E511" s="48" t="n">
        <f aca="false">SUM(F511:K511)</f>
        <v>30</v>
      </c>
      <c r="F511" s="49" t="n">
        <f aca="false">M511+T511+AA511+AH511+AO511</f>
        <v>0</v>
      </c>
      <c r="G511" s="50" t="n">
        <f aca="false">N511+U511+AB511+AI511+AP511</f>
        <v>0</v>
      </c>
      <c r="H511" s="49" t="n">
        <f aca="false">O511+V511+AC511+AJ511+AQ511</f>
        <v>0</v>
      </c>
      <c r="I511" s="49" t="n">
        <f aca="false">P511+W511+AD511+AK511+AR511</f>
        <v>1</v>
      </c>
      <c r="J511" s="49" t="n">
        <f aca="false">Q511+X511+AE511+AL511+AS511</f>
        <v>15</v>
      </c>
      <c r="K511" s="51" t="n">
        <f aca="false">R511+Y511+AF511+AM511+AT511</f>
        <v>14</v>
      </c>
      <c r="L511" s="52" t="n">
        <v>13</v>
      </c>
      <c r="M511" s="49" t="n">
        <v>0</v>
      </c>
      <c r="N511" s="50" t="n">
        <v>0</v>
      </c>
      <c r="O511" s="49" t="n">
        <v>0</v>
      </c>
      <c r="P511" s="49" t="n">
        <v>1</v>
      </c>
      <c r="Q511" s="49" t="n">
        <v>9</v>
      </c>
      <c r="R511" s="49" t="n">
        <v>3</v>
      </c>
      <c r="S511" s="53" t="n">
        <v>17</v>
      </c>
      <c r="T511" s="49" t="n">
        <v>0</v>
      </c>
      <c r="U511" s="50" t="n">
        <v>0</v>
      </c>
      <c r="V511" s="50" t="n">
        <v>0</v>
      </c>
      <c r="W511" s="50" t="n">
        <v>0</v>
      </c>
      <c r="X511" s="49" t="n">
        <v>6</v>
      </c>
      <c r="Y511" s="51" t="n">
        <v>11</v>
      </c>
      <c r="Z511" s="54" t="n">
        <v>0</v>
      </c>
      <c r="AA511" s="49" t="n">
        <v>0</v>
      </c>
      <c r="AB511" s="50" t="n">
        <v>0</v>
      </c>
      <c r="AC511" s="50" t="n">
        <v>0</v>
      </c>
      <c r="AD511" s="50" t="n">
        <v>0</v>
      </c>
      <c r="AE511" s="49" t="n">
        <v>0</v>
      </c>
      <c r="AF511" s="49" t="n">
        <v>0</v>
      </c>
      <c r="AG511" s="53" t="n">
        <v>0</v>
      </c>
      <c r="AH511" s="49" t="n">
        <v>0</v>
      </c>
      <c r="AI511" s="50" t="n">
        <v>0</v>
      </c>
      <c r="AJ511" s="50" t="n">
        <v>0</v>
      </c>
      <c r="AK511" s="50" t="n">
        <v>0</v>
      </c>
      <c r="AL511" s="49" t="n">
        <v>0</v>
      </c>
      <c r="AM511" s="55" t="n">
        <v>0</v>
      </c>
      <c r="AN511" s="53" t="n">
        <v>0</v>
      </c>
      <c r="AO511" s="49" t="n">
        <v>0</v>
      </c>
      <c r="AP511" s="50" t="n">
        <v>0</v>
      </c>
      <c r="AQ511" s="50" t="n">
        <v>0</v>
      </c>
      <c r="AR511" s="50" t="n">
        <v>0</v>
      </c>
      <c r="AS511" s="49" t="n">
        <v>0</v>
      </c>
      <c r="AT511" s="56" t="n">
        <v>0</v>
      </c>
    </row>
    <row r="512" customFormat="false" ht="14.25" hidden="false" customHeight="false" outlineLevel="0" collapsed="false">
      <c r="B512" s="45" t="s">
        <v>1038</v>
      </c>
      <c r="C512" s="46" t="s">
        <v>1018</v>
      </c>
      <c r="D512" s="47" t="s">
        <v>1039</v>
      </c>
      <c r="E512" s="48" t="n">
        <f aca="false">SUM(F512:K512)</f>
        <v>22</v>
      </c>
      <c r="F512" s="49" t="n">
        <f aca="false">M512+T512+AA512+AH512+AO512</f>
        <v>0</v>
      </c>
      <c r="G512" s="50" t="n">
        <f aca="false">N512+U512+AB512+AI512+AP512</f>
        <v>0</v>
      </c>
      <c r="H512" s="49" t="n">
        <f aca="false">O512+V512+AC512+AJ512+AQ512</f>
        <v>0</v>
      </c>
      <c r="I512" s="49" t="n">
        <f aca="false">P512+W512+AD512+AK512+AR512</f>
        <v>3</v>
      </c>
      <c r="J512" s="49" t="n">
        <f aca="false">Q512+X512+AE512+AL512+AS512</f>
        <v>11</v>
      </c>
      <c r="K512" s="51" t="n">
        <f aca="false">R512+Y512+AF512+AM512+AT512</f>
        <v>8</v>
      </c>
      <c r="L512" s="52" t="n">
        <v>5</v>
      </c>
      <c r="M512" s="49" t="n">
        <v>0</v>
      </c>
      <c r="N512" s="50" t="n">
        <v>0</v>
      </c>
      <c r="O512" s="49" t="n">
        <v>0</v>
      </c>
      <c r="P512" s="49" t="n">
        <v>2</v>
      </c>
      <c r="Q512" s="49" t="n">
        <v>2</v>
      </c>
      <c r="R512" s="49" t="n">
        <v>1</v>
      </c>
      <c r="S512" s="53" t="n">
        <v>17</v>
      </c>
      <c r="T512" s="49" t="n">
        <v>0</v>
      </c>
      <c r="U512" s="50" t="n">
        <v>0</v>
      </c>
      <c r="V512" s="50" t="n">
        <v>0</v>
      </c>
      <c r="W512" s="50" t="n">
        <v>1</v>
      </c>
      <c r="X512" s="49" t="n">
        <v>9</v>
      </c>
      <c r="Y512" s="51" t="n">
        <v>7</v>
      </c>
      <c r="Z512" s="54" t="n">
        <v>0</v>
      </c>
      <c r="AA512" s="49" t="n">
        <v>0</v>
      </c>
      <c r="AB512" s="50" t="n">
        <v>0</v>
      </c>
      <c r="AC512" s="50" t="n">
        <v>0</v>
      </c>
      <c r="AD512" s="50" t="n">
        <v>0</v>
      </c>
      <c r="AE512" s="49" t="n">
        <v>0</v>
      </c>
      <c r="AF512" s="49" t="n">
        <v>0</v>
      </c>
      <c r="AG512" s="53" t="n">
        <v>0</v>
      </c>
      <c r="AH512" s="49" t="n">
        <v>0</v>
      </c>
      <c r="AI512" s="50" t="n">
        <v>0</v>
      </c>
      <c r="AJ512" s="50" t="n">
        <v>0</v>
      </c>
      <c r="AK512" s="50" t="n">
        <v>0</v>
      </c>
      <c r="AL512" s="49" t="n">
        <v>0</v>
      </c>
      <c r="AM512" s="55" t="n">
        <v>0</v>
      </c>
      <c r="AN512" s="53" t="n">
        <v>0</v>
      </c>
      <c r="AO512" s="49" t="n">
        <v>0</v>
      </c>
      <c r="AP512" s="50" t="n">
        <v>0</v>
      </c>
      <c r="AQ512" s="50" t="n">
        <v>0</v>
      </c>
      <c r="AR512" s="50" t="n">
        <v>0</v>
      </c>
      <c r="AS512" s="49" t="n">
        <v>0</v>
      </c>
      <c r="AT512" s="56" t="n">
        <v>0</v>
      </c>
    </row>
    <row r="513" customFormat="false" ht="14.25" hidden="false" customHeight="false" outlineLevel="0" collapsed="false">
      <c r="B513" s="45" t="s">
        <v>1040</v>
      </c>
      <c r="C513" s="46" t="s">
        <v>1018</v>
      </c>
      <c r="D513" s="47" t="s">
        <v>1041</v>
      </c>
      <c r="E513" s="48" t="n">
        <f aca="false">SUM(F513:K513)</f>
        <v>14</v>
      </c>
      <c r="F513" s="49" t="n">
        <f aca="false">M513+T513+AA513+AH513+AO513</f>
        <v>0</v>
      </c>
      <c r="G513" s="50" t="n">
        <f aca="false">N513+U513+AB513+AI513+AP513</f>
        <v>0</v>
      </c>
      <c r="H513" s="49" t="n">
        <f aca="false">O513+V513+AC513+AJ513+AQ513</f>
        <v>1</v>
      </c>
      <c r="I513" s="49" t="n">
        <f aca="false">P513+W513+AD513+AK513+AR513</f>
        <v>0</v>
      </c>
      <c r="J513" s="49" t="n">
        <f aca="false">Q513+X513+AE513+AL513+AS513</f>
        <v>3</v>
      </c>
      <c r="K513" s="51" t="n">
        <f aca="false">R513+Y513+AF513+AM513+AT513</f>
        <v>10</v>
      </c>
      <c r="L513" s="52" t="n">
        <v>14</v>
      </c>
      <c r="M513" s="49" t="n">
        <v>0</v>
      </c>
      <c r="N513" s="50" t="n">
        <v>0</v>
      </c>
      <c r="O513" s="49" t="n">
        <v>1</v>
      </c>
      <c r="P513" s="49" t="n">
        <v>0</v>
      </c>
      <c r="Q513" s="49" t="n">
        <v>3</v>
      </c>
      <c r="R513" s="49" t="n">
        <v>10</v>
      </c>
      <c r="S513" s="53" t="n">
        <v>0</v>
      </c>
      <c r="T513" s="49" t="n">
        <v>0</v>
      </c>
      <c r="U513" s="50" t="n">
        <v>0</v>
      </c>
      <c r="V513" s="50" t="n">
        <v>0</v>
      </c>
      <c r="W513" s="50" t="n">
        <v>0</v>
      </c>
      <c r="X513" s="49" t="n">
        <v>0</v>
      </c>
      <c r="Y513" s="51" t="n">
        <v>0</v>
      </c>
      <c r="Z513" s="54" t="n">
        <v>0</v>
      </c>
      <c r="AA513" s="49" t="n">
        <v>0</v>
      </c>
      <c r="AB513" s="50" t="n">
        <v>0</v>
      </c>
      <c r="AC513" s="50" t="n">
        <v>0</v>
      </c>
      <c r="AD513" s="50" t="n">
        <v>0</v>
      </c>
      <c r="AE513" s="49" t="n">
        <v>0</v>
      </c>
      <c r="AF513" s="49" t="n">
        <v>0</v>
      </c>
      <c r="AG513" s="53" t="n">
        <v>0</v>
      </c>
      <c r="AH513" s="49" t="n">
        <v>0</v>
      </c>
      <c r="AI513" s="50" t="n">
        <v>0</v>
      </c>
      <c r="AJ513" s="50" t="n">
        <v>0</v>
      </c>
      <c r="AK513" s="50" t="n">
        <v>0</v>
      </c>
      <c r="AL513" s="49" t="n">
        <v>0</v>
      </c>
      <c r="AM513" s="55" t="n">
        <v>0</v>
      </c>
      <c r="AN513" s="53" t="n">
        <v>0</v>
      </c>
      <c r="AO513" s="49" t="n">
        <v>0</v>
      </c>
      <c r="AP513" s="50" t="n">
        <v>0</v>
      </c>
      <c r="AQ513" s="50" t="n">
        <v>0</v>
      </c>
      <c r="AR513" s="50" t="n">
        <v>0</v>
      </c>
      <c r="AS513" s="49" t="n">
        <v>0</v>
      </c>
      <c r="AT513" s="56" t="n">
        <v>0</v>
      </c>
    </row>
    <row r="514" customFormat="false" ht="14.25" hidden="false" customHeight="false" outlineLevel="0" collapsed="false">
      <c r="B514" s="45" t="s">
        <v>1042</v>
      </c>
      <c r="C514" s="46" t="s">
        <v>1018</v>
      </c>
      <c r="D514" s="47" t="s">
        <v>1043</v>
      </c>
      <c r="E514" s="48" t="n">
        <f aca="false">SUM(F514:K514)</f>
        <v>26</v>
      </c>
      <c r="F514" s="49" t="n">
        <f aca="false">M514+T514+AA514+AH514+AO514</f>
        <v>0</v>
      </c>
      <c r="G514" s="50" t="n">
        <f aca="false">N514+U514+AB514+AI514+AP514</f>
        <v>0</v>
      </c>
      <c r="H514" s="49" t="n">
        <f aca="false">O514+V514+AC514+AJ514+AQ514</f>
        <v>0</v>
      </c>
      <c r="I514" s="49" t="n">
        <f aca="false">P514+W514+AD514+AK514+AR514</f>
        <v>4</v>
      </c>
      <c r="J514" s="49" t="n">
        <f aca="false">Q514+X514+AE514+AL514+AS514</f>
        <v>10</v>
      </c>
      <c r="K514" s="51" t="n">
        <f aca="false">R514+Y514+AF514+AM514+AT514</f>
        <v>12</v>
      </c>
      <c r="L514" s="52" t="n">
        <v>8</v>
      </c>
      <c r="M514" s="49" t="n">
        <v>0</v>
      </c>
      <c r="N514" s="50" t="n">
        <v>0</v>
      </c>
      <c r="O514" s="49" t="n">
        <v>0</v>
      </c>
      <c r="P514" s="49" t="n">
        <v>0</v>
      </c>
      <c r="Q514" s="49" t="n">
        <v>4</v>
      </c>
      <c r="R514" s="49" t="n">
        <v>4</v>
      </c>
      <c r="S514" s="53" t="n">
        <v>17</v>
      </c>
      <c r="T514" s="49" t="n">
        <v>0</v>
      </c>
      <c r="U514" s="50" t="n">
        <v>0</v>
      </c>
      <c r="V514" s="50" t="n">
        <v>0</v>
      </c>
      <c r="W514" s="50" t="n">
        <v>4</v>
      </c>
      <c r="X514" s="49" t="n">
        <v>5</v>
      </c>
      <c r="Y514" s="51" t="n">
        <v>8</v>
      </c>
      <c r="Z514" s="54" t="n">
        <v>0</v>
      </c>
      <c r="AA514" s="49" t="n">
        <v>0</v>
      </c>
      <c r="AB514" s="50" t="n">
        <v>0</v>
      </c>
      <c r="AC514" s="50" t="n">
        <v>0</v>
      </c>
      <c r="AD514" s="50" t="n">
        <v>0</v>
      </c>
      <c r="AE514" s="49" t="n">
        <v>0</v>
      </c>
      <c r="AF514" s="49" t="n">
        <v>0</v>
      </c>
      <c r="AG514" s="53" t="n">
        <v>1</v>
      </c>
      <c r="AH514" s="49" t="n">
        <v>0</v>
      </c>
      <c r="AI514" s="50" t="n">
        <v>0</v>
      </c>
      <c r="AJ514" s="50" t="n">
        <v>0</v>
      </c>
      <c r="AK514" s="50" t="n">
        <v>0</v>
      </c>
      <c r="AL514" s="49" t="n">
        <v>1</v>
      </c>
      <c r="AM514" s="55" t="n">
        <v>0</v>
      </c>
      <c r="AN514" s="53" t="n">
        <v>0</v>
      </c>
      <c r="AO514" s="49" t="n">
        <v>0</v>
      </c>
      <c r="AP514" s="50" t="n">
        <v>0</v>
      </c>
      <c r="AQ514" s="50" t="n">
        <v>0</v>
      </c>
      <c r="AR514" s="50" t="n">
        <v>0</v>
      </c>
      <c r="AS514" s="49" t="n">
        <v>0</v>
      </c>
      <c r="AT514" s="56" t="n">
        <v>0</v>
      </c>
    </row>
    <row r="515" customFormat="false" ht="14.25" hidden="false" customHeight="false" outlineLevel="0" collapsed="false">
      <c r="B515" s="45" t="s">
        <v>1044</v>
      </c>
      <c r="C515" s="46" t="s">
        <v>1018</v>
      </c>
      <c r="D515" s="47" t="s">
        <v>1045</v>
      </c>
      <c r="E515" s="48" t="n">
        <f aca="false">SUM(F515:K515)</f>
        <v>29</v>
      </c>
      <c r="F515" s="49" t="n">
        <f aca="false">M515+T515+AA515+AH515+AO515</f>
        <v>0</v>
      </c>
      <c r="G515" s="50" t="n">
        <f aca="false">N515+U515+AB515+AI515+AP515</f>
        <v>0</v>
      </c>
      <c r="H515" s="49" t="n">
        <f aca="false">O515+V515+AC515+AJ515+AQ515</f>
        <v>1</v>
      </c>
      <c r="I515" s="49" t="n">
        <f aca="false">P515+W515+AD515+AK515+AR515</f>
        <v>2</v>
      </c>
      <c r="J515" s="49" t="n">
        <f aca="false">Q515+X515+AE515+AL515+AS515</f>
        <v>14</v>
      </c>
      <c r="K515" s="51" t="n">
        <f aca="false">R515+Y515+AF515+AM515+AT515</f>
        <v>12</v>
      </c>
      <c r="L515" s="52" t="n">
        <v>3</v>
      </c>
      <c r="M515" s="49" t="n">
        <v>0</v>
      </c>
      <c r="N515" s="50" t="n">
        <v>0</v>
      </c>
      <c r="O515" s="49" t="n">
        <v>0</v>
      </c>
      <c r="P515" s="49" t="n">
        <v>0</v>
      </c>
      <c r="Q515" s="49" t="n">
        <v>2</v>
      </c>
      <c r="R515" s="49" t="n">
        <v>1</v>
      </c>
      <c r="S515" s="53" t="n">
        <v>20</v>
      </c>
      <c r="T515" s="49" t="n">
        <v>0</v>
      </c>
      <c r="U515" s="50" t="n">
        <v>0</v>
      </c>
      <c r="V515" s="50" t="n">
        <v>1</v>
      </c>
      <c r="W515" s="50" t="n">
        <v>2</v>
      </c>
      <c r="X515" s="49" t="n">
        <v>7</v>
      </c>
      <c r="Y515" s="51" t="n">
        <v>10</v>
      </c>
      <c r="Z515" s="54" t="n">
        <v>0</v>
      </c>
      <c r="AA515" s="49" t="n">
        <v>0</v>
      </c>
      <c r="AB515" s="50" t="n">
        <v>0</v>
      </c>
      <c r="AC515" s="50" t="n">
        <v>0</v>
      </c>
      <c r="AD515" s="50" t="n">
        <v>0</v>
      </c>
      <c r="AE515" s="49" t="n">
        <v>0</v>
      </c>
      <c r="AF515" s="49" t="n">
        <v>0</v>
      </c>
      <c r="AG515" s="53" t="n">
        <v>6</v>
      </c>
      <c r="AH515" s="49" t="n">
        <v>0</v>
      </c>
      <c r="AI515" s="50" t="n">
        <v>0</v>
      </c>
      <c r="AJ515" s="50" t="n">
        <v>0</v>
      </c>
      <c r="AK515" s="50" t="n">
        <v>0</v>
      </c>
      <c r="AL515" s="49" t="n">
        <v>5</v>
      </c>
      <c r="AM515" s="55" t="n">
        <v>1</v>
      </c>
      <c r="AN515" s="53" t="n">
        <v>0</v>
      </c>
      <c r="AO515" s="49" t="n">
        <v>0</v>
      </c>
      <c r="AP515" s="50" t="n">
        <v>0</v>
      </c>
      <c r="AQ515" s="50" t="n">
        <v>0</v>
      </c>
      <c r="AR515" s="50" t="n">
        <v>0</v>
      </c>
      <c r="AS515" s="49" t="n">
        <v>0</v>
      </c>
      <c r="AT515" s="56" t="n">
        <v>0</v>
      </c>
    </row>
    <row r="516" customFormat="false" ht="14.25" hidden="false" customHeight="false" outlineLevel="0" collapsed="false">
      <c r="B516" s="45" t="s">
        <v>1046</v>
      </c>
      <c r="C516" s="46" t="s">
        <v>1018</v>
      </c>
      <c r="D516" s="47" t="s">
        <v>1047</v>
      </c>
      <c r="E516" s="48" t="n">
        <f aca="false">SUM(F516:K516)</f>
        <v>31</v>
      </c>
      <c r="F516" s="49" t="n">
        <f aca="false">M516+T516+AA516+AH516+AO516</f>
        <v>0</v>
      </c>
      <c r="G516" s="50" t="n">
        <f aca="false">N516+U516+AB516+AI516+AP516</f>
        <v>0</v>
      </c>
      <c r="H516" s="49" t="n">
        <f aca="false">O516+V516+AC516+AJ516+AQ516</f>
        <v>1</v>
      </c>
      <c r="I516" s="49" t="n">
        <f aca="false">P516+W516+AD516+AK516+AR516</f>
        <v>4</v>
      </c>
      <c r="J516" s="49" t="n">
        <f aca="false">Q516+X516+AE516+AL516+AS516</f>
        <v>6</v>
      </c>
      <c r="K516" s="51" t="n">
        <f aca="false">R516+Y516+AF516+AM516+AT516</f>
        <v>20</v>
      </c>
      <c r="L516" s="52" t="n">
        <v>9</v>
      </c>
      <c r="M516" s="49" t="n">
        <v>0</v>
      </c>
      <c r="N516" s="50" t="n">
        <v>0</v>
      </c>
      <c r="O516" s="49" t="n">
        <v>0</v>
      </c>
      <c r="P516" s="49" t="n">
        <v>2</v>
      </c>
      <c r="Q516" s="49" t="n">
        <v>0</v>
      </c>
      <c r="R516" s="49" t="n">
        <v>7</v>
      </c>
      <c r="S516" s="53" t="n">
        <v>21</v>
      </c>
      <c r="T516" s="49" t="n">
        <v>0</v>
      </c>
      <c r="U516" s="50" t="n">
        <v>0</v>
      </c>
      <c r="V516" s="50" t="n">
        <v>1</v>
      </c>
      <c r="W516" s="50" t="n">
        <v>2</v>
      </c>
      <c r="X516" s="49" t="n">
        <v>5</v>
      </c>
      <c r="Y516" s="51" t="n">
        <v>13</v>
      </c>
      <c r="Z516" s="54" t="n">
        <v>0</v>
      </c>
      <c r="AA516" s="49" t="n">
        <v>0</v>
      </c>
      <c r="AB516" s="50" t="n">
        <v>0</v>
      </c>
      <c r="AC516" s="50" t="n">
        <v>0</v>
      </c>
      <c r="AD516" s="50" t="n">
        <v>0</v>
      </c>
      <c r="AE516" s="49" t="n">
        <v>0</v>
      </c>
      <c r="AF516" s="49" t="n">
        <v>0</v>
      </c>
      <c r="AG516" s="53" t="n">
        <v>1</v>
      </c>
      <c r="AH516" s="49" t="n">
        <v>0</v>
      </c>
      <c r="AI516" s="50" t="n">
        <v>0</v>
      </c>
      <c r="AJ516" s="50" t="n">
        <v>0</v>
      </c>
      <c r="AK516" s="50" t="n">
        <v>0</v>
      </c>
      <c r="AL516" s="49" t="n">
        <v>1</v>
      </c>
      <c r="AM516" s="55" t="n">
        <v>0</v>
      </c>
      <c r="AN516" s="53" t="n">
        <v>0</v>
      </c>
      <c r="AO516" s="49" t="n">
        <v>0</v>
      </c>
      <c r="AP516" s="50" t="n">
        <v>0</v>
      </c>
      <c r="AQ516" s="50" t="n">
        <v>0</v>
      </c>
      <c r="AR516" s="50" t="n">
        <v>0</v>
      </c>
      <c r="AS516" s="49" t="n">
        <v>0</v>
      </c>
      <c r="AT516" s="56" t="n">
        <v>0</v>
      </c>
    </row>
    <row r="517" customFormat="false" ht="14.25" hidden="false" customHeight="false" outlineLevel="0" collapsed="false">
      <c r="B517" s="45" t="s">
        <v>1048</v>
      </c>
      <c r="C517" s="46" t="s">
        <v>1018</v>
      </c>
      <c r="D517" s="47" t="s">
        <v>1049</v>
      </c>
      <c r="E517" s="48" t="n">
        <f aca="false">SUM(F517:K517)</f>
        <v>26</v>
      </c>
      <c r="F517" s="49" t="n">
        <f aca="false">M517+T517+AA517+AH517+AO517</f>
        <v>0</v>
      </c>
      <c r="G517" s="50" t="n">
        <f aca="false">N517+U517+AB517+AI517+AP517</f>
        <v>0</v>
      </c>
      <c r="H517" s="49" t="n">
        <f aca="false">O517+V517+AC517+AJ517+AQ517</f>
        <v>0</v>
      </c>
      <c r="I517" s="49" t="n">
        <f aca="false">P517+W517+AD517+AK517+AR517</f>
        <v>3</v>
      </c>
      <c r="J517" s="49" t="n">
        <f aca="false">Q517+X517+AE517+AL517+AS517</f>
        <v>4</v>
      </c>
      <c r="K517" s="51" t="n">
        <f aca="false">R517+Y517+AF517+AM517+AT517</f>
        <v>19</v>
      </c>
      <c r="L517" s="52" t="n">
        <v>7</v>
      </c>
      <c r="M517" s="49" t="n">
        <v>0</v>
      </c>
      <c r="N517" s="50" t="n">
        <v>0</v>
      </c>
      <c r="O517" s="49" t="n">
        <v>0</v>
      </c>
      <c r="P517" s="49" t="n">
        <v>1</v>
      </c>
      <c r="Q517" s="49" t="n">
        <v>1</v>
      </c>
      <c r="R517" s="49" t="n">
        <v>5</v>
      </c>
      <c r="S517" s="53" t="n">
        <v>15</v>
      </c>
      <c r="T517" s="49" t="n">
        <v>0</v>
      </c>
      <c r="U517" s="50" t="n">
        <v>0</v>
      </c>
      <c r="V517" s="50" t="n">
        <v>0</v>
      </c>
      <c r="W517" s="50" t="n">
        <v>1</v>
      </c>
      <c r="X517" s="49" t="n">
        <v>3</v>
      </c>
      <c r="Y517" s="51" t="n">
        <v>11</v>
      </c>
      <c r="Z517" s="54" t="n">
        <v>0</v>
      </c>
      <c r="AA517" s="49" t="n">
        <v>0</v>
      </c>
      <c r="AB517" s="50" t="n">
        <v>0</v>
      </c>
      <c r="AC517" s="50" t="n">
        <v>0</v>
      </c>
      <c r="AD517" s="50" t="n">
        <v>0</v>
      </c>
      <c r="AE517" s="49" t="n">
        <v>0</v>
      </c>
      <c r="AF517" s="49" t="n">
        <v>0</v>
      </c>
      <c r="AG517" s="53" t="n">
        <v>4</v>
      </c>
      <c r="AH517" s="49" t="n">
        <v>0</v>
      </c>
      <c r="AI517" s="50" t="n">
        <v>0</v>
      </c>
      <c r="AJ517" s="50" t="n">
        <v>0</v>
      </c>
      <c r="AK517" s="50" t="n">
        <v>1</v>
      </c>
      <c r="AL517" s="49" t="n">
        <v>0</v>
      </c>
      <c r="AM517" s="55" t="n">
        <v>3</v>
      </c>
      <c r="AN517" s="53" t="n">
        <v>0</v>
      </c>
      <c r="AO517" s="49" t="n">
        <v>0</v>
      </c>
      <c r="AP517" s="50" t="n">
        <v>0</v>
      </c>
      <c r="AQ517" s="50" t="n">
        <v>0</v>
      </c>
      <c r="AR517" s="50" t="n">
        <v>0</v>
      </c>
      <c r="AS517" s="49" t="n">
        <v>0</v>
      </c>
      <c r="AT517" s="56" t="n">
        <v>0</v>
      </c>
    </row>
    <row r="518" customFormat="false" ht="14.25" hidden="false" customHeight="false" outlineLevel="0" collapsed="false">
      <c r="B518" s="45" t="s">
        <v>1050</v>
      </c>
      <c r="C518" s="46" t="s">
        <v>1018</v>
      </c>
      <c r="D518" s="47" t="s">
        <v>1051</v>
      </c>
      <c r="E518" s="48" t="n">
        <f aca="false">SUM(F518:K518)</f>
        <v>13</v>
      </c>
      <c r="F518" s="49" t="n">
        <f aca="false">M518+T518+AA518+AH518+AO518</f>
        <v>0</v>
      </c>
      <c r="G518" s="50" t="n">
        <f aca="false">N518+U518+AB518+AI518+AP518</f>
        <v>0</v>
      </c>
      <c r="H518" s="49" t="n">
        <f aca="false">O518+V518+AC518+AJ518+AQ518</f>
        <v>0</v>
      </c>
      <c r="I518" s="49" t="n">
        <f aca="false">P518+W518+AD518+AK518+AR518</f>
        <v>0</v>
      </c>
      <c r="J518" s="49" t="n">
        <f aca="false">Q518+X518+AE518+AL518+AS518</f>
        <v>2</v>
      </c>
      <c r="K518" s="51" t="n">
        <f aca="false">R518+Y518+AF518+AM518+AT518</f>
        <v>11</v>
      </c>
      <c r="L518" s="52" t="n">
        <v>1</v>
      </c>
      <c r="M518" s="49" t="n">
        <v>0</v>
      </c>
      <c r="N518" s="50" t="n">
        <v>0</v>
      </c>
      <c r="O518" s="49" t="n">
        <v>0</v>
      </c>
      <c r="P518" s="49" t="n">
        <v>0</v>
      </c>
      <c r="Q518" s="49" t="n">
        <v>1</v>
      </c>
      <c r="R518" s="49" t="n">
        <v>0</v>
      </c>
      <c r="S518" s="53" t="n">
        <v>12</v>
      </c>
      <c r="T518" s="49" t="n">
        <v>0</v>
      </c>
      <c r="U518" s="50" t="n">
        <v>0</v>
      </c>
      <c r="V518" s="50" t="n">
        <v>0</v>
      </c>
      <c r="W518" s="50" t="n">
        <v>0</v>
      </c>
      <c r="X518" s="49" t="n">
        <v>1</v>
      </c>
      <c r="Y518" s="51" t="n">
        <v>11</v>
      </c>
      <c r="Z518" s="54" t="n">
        <v>0</v>
      </c>
      <c r="AA518" s="49" t="n">
        <v>0</v>
      </c>
      <c r="AB518" s="50" t="n">
        <v>0</v>
      </c>
      <c r="AC518" s="50" t="n">
        <v>0</v>
      </c>
      <c r="AD518" s="50" t="n">
        <v>0</v>
      </c>
      <c r="AE518" s="49" t="n">
        <v>0</v>
      </c>
      <c r="AF518" s="49" t="n">
        <v>0</v>
      </c>
      <c r="AG518" s="53" t="n">
        <v>0</v>
      </c>
      <c r="AH518" s="49" t="n">
        <v>0</v>
      </c>
      <c r="AI518" s="50" t="n">
        <v>0</v>
      </c>
      <c r="AJ518" s="50" t="n">
        <v>0</v>
      </c>
      <c r="AK518" s="50" t="n">
        <v>0</v>
      </c>
      <c r="AL518" s="49" t="n">
        <v>0</v>
      </c>
      <c r="AM518" s="55" t="n">
        <v>0</v>
      </c>
      <c r="AN518" s="53" t="n">
        <v>0</v>
      </c>
      <c r="AO518" s="49" t="n">
        <v>0</v>
      </c>
      <c r="AP518" s="50" t="n">
        <v>0</v>
      </c>
      <c r="AQ518" s="50" t="n">
        <v>0</v>
      </c>
      <c r="AR518" s="50" t="n">
        <v>0</v>
      </c>
      <c r="AS518" s="49" t="n">
        <v>0</v>
      </c>
      <c r="AT518" s="56" t="n">
        <v>0</v>
      </c>
    </row>
    <row r="519" customFormat="false" ht="14.25" hidden="false" customHeight="false" outlineLevel="0" collapsed="false">
      <c r="B519" s="45" t="s">
        <v>1052</v>
      </c>
      <c r="C519" s="46" t="s">
        <v>1018</v>
      </c>
      <c r="D519" s="47" t="s">
        <v>1053</v>
      </c>
      <c r="E519" s="48" t="n">
        <f aca="false">SUM(F519:K519)</f>
        <v>22</v>
      </c>
      <c r="F519" s="49" t="n">
        <f aca="false">M519+T519+AA519+AH519+AO519</f>
        <v>0</v>
      </c>
      <c r="G519" s="50" t="n">
        <f aca="false">N519+U519+AB519+AI519+AP519</f>
        <v>2</v>
      </c>
      <c r="H519" s="49" t="n">
        <f aca="false">O519+V519+AC519+AJ519+AQ519</f>
        <v>1</v>
      </c>
      <c r="I519" s="49" t="n">
        <f aca="false">P519+W519+AD519+AK519+AR519</f>
        <v>2</v>
      </c>
      <c r="J519" s="49" t="n">
        <f aca="false">Q519+X519+AE519+AL519+AS519</f>
        <v>1</v>
      </c>
      <c r="K519" s="51" t="n">
        <f aca="false">R519+Y519+AF519+AM519+AT519</f>
        <v>16</v>
      </c>
      <c r="L519" s="52" t="n">
        <v>5</v>
      </c>
      <c r="M519" s="49" t="n">
        <v>0</v>
      </c>
      <c r="N519" s="50" t="n">
        <v>0</v>
      </c>
      <c r="O519" s="49" t="n">
        <v>1</v>
      </c>
      <c r="P519" s="49" t="n">
        <v>0</v>
      </c>
      <c r="Q519" s="49" t="n">
        <v>0</v>
      </c>
      <c r="R519" s="49" t="n">
        <v>4</v>
      </c>
      <c r="S519" s="53" t="n">
        <v>15</v>
      </c>
      <c r="T519" s="49" t="n">
        <v>0</v>
      </c>
      <c r="U519" s="50" t="n">
        <v>1</v>
      </c>
      <c r="V519" s="50" t="n">
        <v>0</v>
      </c>
      <c r="W519" s="50" t="n">
        <v>2</v>
      </c>
      <c r="X519" s="49" t="n">
        <v>1</v>
      </c>
      <c r="Y519" s="51" t="n">
        <v>11</v>
      </c>
      <c r="Z519" s="54" t="n">
        <v>0</v>
      </c>
      <c r="AA519" s="49" t="n">
        <v>0</v>
      </c>
      <c r="AB519" s="50" t="n">
        <v>0</v>
      </c>
      <c r="AC519" s="50" t="n">
        <v>0</v>
      </c>
      <c r="AD519" s="50" t="n">
        <v>0</v>
      </c>
      <c r="AE519" s="49" t="n">
        <v>0</v>
      </c>
      <c r="AF519" s="49" t="n">
        <v>0</v>
      </c>
      <c r="AG519" s="53" t="n">
        <v>2</v>
      </c>
      <c r="AH519" s="49" t="n">
        <v>0</v>
      </c>
      <c r="AI519" s="50" t="n">
        <v>1</v>
      </c>
      <c r="AJ519" s="50" t="n">
        <v>0</v>
      </c>
      <c r="AK519" s="50" t="n">
        <v>0</v>
      </c>
      <c r="AL519" s="49" t="n">
        <v>0</v>
      </c>
      <c r="AM519" s="55" t="n">
        <v>1</v>
      </c>
      <c r="AN519" s="53" t="n">
        <v>0</v>
      </c>
      <c r="AO519" s="49" t="n">
        <v>0</v>
      </c>
      <c r="AP519" s="50" t="n">
        <v>0</v>
      </c>
      <c r="AQ519" s="50" t="n">
        <v>0</v>
      </c>
      <c r="AR519" s="50" t="n">
        <v>0</v>
      </c>
      <c r="AS519" s="49" t="n">
        <v>0</v>
      </c>
      <c r="AT519" s="56" t="n">
        <v>0</v>
      </c>
    </row>
    <row r="520" customFormat="false" ht="14.25" hidden="false" customHeight="false" outlineLevel="0" collapsed="false">
      <c r="B520" s="45" t="s">
        <v>1054</v>
      </c>
      <c r="C520" s="46" t="s">
        <v>1018</v>
      </c>
      <c r="D520" s="47" t="s">
        <v>1055</v>
      </c>
      <c r="E520" s="48" t="n">
        <f aca="false">SUM(F520:K520)</f>
        <v>22</v>
      </c>
      <c r="F520" s="49" t="n">
        <f aca="false">M520+T520+AA520+AH520+AO520</f>
        <v>0</v>
      </c>
      <c r="G520" s="50" t="n">
        <f aca="false">N520+U520+AB520+AI520+AP520</f>
        <v>0</v>
      </c>
      <c r="H520" s="49" t="n">
        <f aca="false">O520+V520+AC520+AJ520+AQ520</f>
        <v>0</v>
      </c>
      <c r="I520" s="49" t="n">
        <f aca="false">P520+W520+AD520+AK520+AR520</f>
        <v>0</v>
      </c>
      <c r="J520" s="49" t="n">
        <f aca="false">Q520+X520+AE520+AL520+AS520</f>
        <v>8</v>
      </c>
      <c r="K520" s="51" t="n">
        <f aca="false">R520+Y520+AF520+AM520+AT520</f>
        <v>14</v>
      </c>
      <c r="L520" s="52" t="n">
        <v>8</v>
      </c>
      <c r="M520" s="49" t="n">
        <v>0</v>
      </c>
      <c r="N520" s="50" t="n">
        <v>0</v>
      </c>
      <c r="O520" s="49" t="n">
        <v>0</v>
      </c>
      <c r="P520" s="49" t="n">
        <v>0</v>
      </c>
      <c r="Q520" s="49" t="n">
        <v>3</v>
      </c>
      <c r="R520" s="49" t="n">
        <v>5</v>
      </c>
      <c r="S520" s="53" t="n">
        <v>14</v>
      </c>
      <c r="T520" s="49" t="n">
        <v>0</v>
      </c>
      <c r="U520" s="50" t="n">
        <v>0</v>
      </c>
      <c r="V520" s="50" t="n">
        <v>0</v>
      </c>
      <c r="W520" s="50" t="n">
        <v>0</v>
      </c>
      <c r="X520" s="49" t="n">
        <v>5</v>
      </c>
      <c r="Y520" s="51" t="n">
        <v>9</v>
      </c>
      <c r="Z520" s="54" t="n">
        <v>0</v>
      </c>
      <c r="AA520" s="49" t="n">
        <v>0</v>
      </c>
      <c r="AB520" s="50" t="n">
        <v>0</v>
      </c>
      <c r="AC520" s="50" t="n">
        <v>0</v>
      </c>
      <c r="AD520" s="50" t="n">
        <v>0</v>
      </c>
      <c r="AE520" s="49" t="n">
        <v>0</v>
      </c>
      <c r="AF520" s="49" t="n">
        <v>0</v>
      </c>
      <c r="AG520" s="53" t="n">
        <v>0</v>
      </c>
      <c r="AH520" s="49" t="n">
        <v>0</v>
      </c>
      <c r="AI520" s="50" t="n">
        <v>0</v>
      </c>
      <c r="AJ520" s="50" t="n">
        <v>0</v>
      </c>
      <c r="AK520" s="50" t="n">
        <v>0</v>
      </c>
      <c r="AL520" s="49" t="n">
        <v>0</v>
      </c>
      <c r="AM520" s="55" t="n">
        <v>0</v>
      </c>
      <c r="AN520" s="53" t="n">
        <v>0</v>
      </c>
      <c r="AO520" s="49" t="n">
        <v>0</v>
      </c>
      <c r="AP520" s="50" t="n">
        <v>0</v>
      </c>
      <c r="AQ520" s="50" t="n">
        <v>0</v>
      </c>
      <c r="AR520" s="50" t="n">
        <v>0</v>
      </c>
      <c r="AS520" s="49" t="n">
        <v>0</v>
      </c>
      <c r="AT520" s="56" t="n">
        <v>0</v>
      </c>
    </row>
    <row r="521" customFormat="false" ht="14.25" hidden="false" customHeight="false" outlineLevel="0" collapsed="false">
      <c r="B521" s="45" t="s">
        <v>1056</v>
      </c>
      <c r="C521" s="46" t="s">
        <v>1018</v>
      </c>
      <c r="D521" s="47" t="s">
        <v>1057</v>
      </c>
      <c r="E521" s="48" t="n">
        <f aca="false">SUM(F521:K521)</f>
        <v>24</v>
      </c>
      <c r="F521" s="49" t="n">
        <f aca="false">M521+T521+AA521+AH521+AO521</f>
        <v>0</v>
      </c>
      <c r="G521" s="50" t="n">
        <f aca="false">N521+U521+AB521+AI521+AP521</f>
        <v>0</v>
      </c>
      <c r="H521" s="49" t="n">
        <f aca="false">O521+V521+AC521+AJ521+AQ521</f>
        <v>3</v>
      </c>
      <c r="I521" s="49" t="n">
        <f aca="false">P521+W521+AD521+AK521+AR521</f>
        <v>1</v>
      </c>
      <c r="J521" s="49" t="n">
        <f aca="false">Q521+X521+AE521+AL521+AS521</f>
        <v>3</v>
      </c>
      <c r="K521" s="51" t="n">
        <f aca="false">R521+Y521+AF521+AM521+AT521</f>
        <v>17</v>
      </c>
      <c r="L521" s="52" t="n">
        <v>10</v>
      </c>
      <c r="M521" s="49" t="n">
        <v>0</v>
      </c>
      <c r="N521" s="50" t="n">
        <v>0</v>
      </c>
      <c r="O521" s="49" t="n">
        <v>2</v>
      </c>
      <c r="P521" s="49" t="n">
        <v>0</v>
      </c>
      <c r="Q521" s="49" t="n">
        <v>2</v>
      </c>
      <c r="R521" s="49" t="n">
        <v>6</v>
      </c>
      <c r="S521" s="53" t="n">
        <v>13</v>
      </c>
      <c r="T521" s="49" t="n">
        <v>0</v>
      </c>
      <c r="U521" s="50" t="n">
        <v>0</v>
      </c>
      <c r="V521" s="50" t="n">
        <v>1</v>
      </c>
      <c r="W521" s="50" t="n">
        <v>1</v>
      </c>
      <c r="X521" s="49" t="n">
        <v>1</v>
      </c>
      <c r="Y521" s="51" t="n">
        <v>10</v>
      </c>
      <c r="Z521" s="54" t="n">
        <v>1</v>
      </c>
      <c r="AA521" s="49" t="n">
        <v>0</v>
      </c>
      <c r="AB521" s="50" t="n">
        <v>0</v>
      </c>
      <c r="AC521" s="50" t="n">
        <v>0</v>
      </c>
      <c r="AD521" s="50" t="n">
        <v>0</v>
      </c>
      <c r="AE521" s="49" t="n">
        <v>0</v>
      </c>
      <c r="AF521" s="49" t="n">
        <v>1</v>
      </c>
      <c r="AG521" s="53" t="n">
        <v>0</v>
      </c>
      <c r="AH521" s="49" t="n">
        <v>0</v>
      </c>
      <c r="AI521" s="50" t="n">
        <v>0</v>
      </c>
      <c r="AJ521" s="50" t="n">
        <v>0</v>
      </c>
      <c r="AK521" s="50" t="n">
        <v>0</v>
      </c>
      <c r="AL521" s="49" t="n">
        <v>0</v>
      </c>
      <c r="AM521" s="55" t="n">
        <v>0</v>
      </c>
      <c r="AN521" s="53" t="n">
        <v>0</v>
      </c>
      <c r="AO521" s="49" t="n">
        <v>0</v>
      </c>
      <c r="AP521" s="50" t="n">
        <v>0</v>
      </c>
      <c r="AQ521" s="50" t="n">
        <v>0</v>
      </c>
      <c r="AR521" s="50" t="n">
        <v>0</v>
      </c>
      <c r="AS521" s="49" t="n">
        <v>0</v>
      </c>
      <c r="AT521" s="56" t="n">
        <v>0</v>
      </c>
    </row>
    <row r="522" customFormat="false" ht="14.25" hidden="false" customHeight="false" outlineLevel="0" collapsed="false">
      <c r="B522" s="45" t="s">
        <v>1058</v>
      </c>
      <c r="C522" s="46" t="s">
        <v>1018</v>
      </c>
      <c r="D522" s="47" t="s">
        <v>1059</v>
      </c>
      <c r="E522" s="48" t="n">
        <f aca="false">SUM(F522:K522)</f>
        <v>15</v>
      </c>
      <c r="F522" s="49" t="n">
        <f aca="false">M522+T522+AA522+AH522+AO522</f>
        <v>0</v>
      </c>
      <c r="G522" s="50" t="n">
        <f aca="false">N522+U522+AB522+AI522+AP522</f>
        <v>0</v>
      </c>
      <c r="H522" s="49" t="n">
        <f aca="false">O522+V522+AC522+AJ522+AQ522</f>
        <v>2</v>
      </c>
      <c r="I522" s="49" t="n">
        <f aca="false">P522+W522+AD522+AK522+AR522</f>
        <v>2</v>
      </c>
      <c r="J522" s="49" t="n">
        <f aca="false">Q522+X522+AE522+AL522+AS522</f>
        <v>6</v>
      </c>
      <c r="K522" s="51" t="n">
        <f aca="false">R522+Y522+AF522+AM522+AT522</f>
        <v>5</v>
      </c>
      <c r="L522" s="52" t="n">
        <v>5</v>
      </c>
      <c r="M522" s="49" t="n">
        <v>0</v>
      </c>
      <c r="N522" s="50" t="n">
        <v>0</v>
      </c>
      <c r="O522" s="49" t="n">
        <v>1</v>
      </c>
      <c r="P522" s="49" t="n">
        <v>0</v>
      </c>
      <c r="Q522" s="49" t="n">
        <v>3</v>
      </c>
      <c r="R522" s="49" t="n">
        <v>1</v>
      </c>
      <c r="S522" s="53" t="n">
        <v>8</v>
      </c>
      <c r="T522" s="49" t="n">
        <v>0</v>
      </c>
      <c r="U522" s="50" t="n">
        <v>0</v>
      </c>
      <c r="V522" s="50" t="n">
        <v>1</v>
      </c>
      <c r="W522" s="50" t="n">
        <v>1</v>
      </c>
      <c r="X522" s="49" t="n">
        <v>2</v>
      </c>
      <c r="Y522" s="51" t="n">
        <v>4</v>
      </c>
      <c r="Z522" s="54" t="n">
        <v>0</v>
      </c>
      <c r="AA522" s="49" t="n">
        <v>0</v>
      </c>
      <c r="AB522" s="50" t="n">
        <v>0</v>
      </c>
      <c r="AC522" s="50" t="n">
        <v>0</v>
      </c>
      <c r="AD522" s="50" t="n">
        <v>0</v>
      </c>
      <c r="AE522" s="49" t="n">
        <v>0</v>
      </c>
      <c r="AF522" s="49" t="n">
        <v>0</v>
      </c>
      <c r="AG522" s="53" t="n">
        <v>2</v>
      </c>
      <c r="AH522" s="49" t="n">
        <v>0</v>
      </c>
      <c r="AI522" s="50" t="n">
        <v>0</v>
      </c>
      <c r="AJ522" s="50" t="n">
        <v>0</v>
      </c>
      <c r="AK522" s="50" t="n">
        <v>1</v>
      </c>
      <c r="AL522" s="49" t="n">
        <v>1</v>
      </c>
      <c r="AM522" s="55" t="n">
        <v>0</v>
      </c>
      <c r="AN522" s="53" t="n">
        <v>0</v>
      </c>
      <c r="AO522" s="49" t="n">
        <v>0</v>
      </c>
      <c r="AP522" s="50" t="n">
        <v>0</v>
      </c>
      <c r="AQ522" s="50" t="n">
        <v>0</v>
      </c>
      <c r="AR522" s="50" t="n">
        <v>0</v>
      </c>
      <c r="AS522" s="49" t="n">
        <v>0</v>
      </c>
      <c r="AT522" s="56" t="n">
        <v>0</v>
      </c>
    </row>
    <row r="523" customFormat="false" ht="14.25" hidden="false" customHeight="false" outlineLevel="0" collapsed="false">
      <c r="B523" s="45" t="s">
        <v>1060</v>
      </c>
      <c r="C523" s="46" t="s">
        <v>1018</v>
      </c>
      <c r="D523" s="47" t="s">
        <v>1061</v>
      </c>
      <c r="E523" s="48" t="n">
        <f aca="false">SUM(F523:K523)</f>
        <v>15</v>
      </c>
      <c r="F523" s="49" t="n">
        <f aca="false">M523+T523+AA523+AH523+AO523</f>
        <v>0</v>
      </c>
      <c r="G523" s="50" t="n">
        <f aca="false">N523+U523+AB523+AI523+AP523</f>
        <v>0</v>
      </c>
      <c r="H523" s="49" t="n">
        <f aca="false">O523+V523+AC523+AJ523+AQ523</f>
        <v>0</v>
      </c>
      <c r="I523" s="49" t="n">
        <f aca="false">P523+W523+AD523+AK523+AR523</f>
        <v>2</v>
      </c>
      <c r="J523" s="49" t="n">
        <f aca="false">Q523+X523+AE523+AL523+AS523</f>
        <v>3</v>
      </c>
      <c r="K523" s="51" t="n">
        <f aca="false">R523+Y523+AF523+AM523+AT523</f>
        <v>10</v>
      </c>
      <c r="L523" s="52" t="n">
        <v>7</v>
      </c>
      <c r="M523" s="49" t="n">
        <v>0</v>
      </c>
      <c r="N523" s="50" t="n">
        <v>0</v>
      </c>
      <c r="O523" s="49" t="n">
        <v>0</v>
      </c>
      <c r="P523" s="49" t="n">
        <v>1</v>
      </c>
      <c r="Q523" s="49" t="n">
        <v>2</v>
      </c>
      <c r="R523" s="49" t="n">
        <v>4</v>
      </c>
      <c r="S523" s="53" t="n">
        <v>7</v>
      </c>
      <c r="T523" s="49" t="n">
        <v>0</v>
      </c>
      <c r="U523" s="50" t="n">
        <v>0</v>
      </c>
      <c r="V523" s="50" t="n">
        <v>0</v>
      </c>
      <c r="W523" s="50" t="n">
        <v>1</v>
      </c>
      <c r="X523" s="49" t="n">
        <v>1</v>
      </c>
      <c r="Y523" s="51" t="n">
        <v>5</v>
      </c>
      <c r="Z523" s="54" t="n">
        <v>0</v>
      </c>
      <c r="AA523" s="49" t="n">
        <v>0</v>
      </c>
      <c r="AB523" s="50" t="n">
        <v>0</v>
      </c>
      <c r="AC523" s="50" t="n">
        <v>0</v>
      </c>
      <c r="AD523" s="50" t="n">
        <v>0</v>
      </c>
      <c r="AE523" s="49" t="n">
        <v>0</v>
      </c>
      <c r="AF523" s="49" t="n">
        <v>0</v>
      </c>
      <c r="AG523" s="53" t="n">
        <v>1</v>
      </c>
      <c r="AH523" s="49" t="n">
        <v>0</v>
      </c>
      <c r="AI523" s="50" t="n">
        <v>0</v>
      </c>
      <c r="AJ523" s="50" t="n">
        <v>0</v>
      </c>
      <c r="AK523" s="50" t="n">
        <v>0</v>
      </c>
      <c r="AL523" s="49" t="n">
        <v>0</v>
      </c>
      <c r="AM523" s="55" t="n">
        <v>1</v>
      </c>
      <c r="AN523" s="53" t="n">
        <v>0</v>
      </c>
      <c r="AO523" s="49" t="n">
        <v>0</v>
      </c>
      <c r="AP523" s="50" t="n">
        <v>0</v>
      </c>
      <c r="AQ523" s="50" t="n">
        <v>0</v>
      </c>
      <c r="AR523" s="50" t="n">
        <v>0</v>
      </c>
      <c r="AS523" s="49" t="n">
        <v>0</v>
      </c>
      <c r="AT523" s="56" t="n">
        <v>0</v>
      </c>
    </row>
    <row r="524" customFormat="false" ht="14.25" hidden="false" customHeight="false" outlineLevel="0" collapsed="false">
      <c r="B524" s="45" t="s">
        <v>1062</v>
      </c>
      <c r="C524" s="46" t="s">
        <v>1018</v>
      </c>
      <c r="D524" s="47" t="s">
        <v>1063</v>
      </c>
      <c r="E524" s="48" t="n">
        <f aca="false">SUM(F524:K524)</f>
        <v>35</v>
      </c>
      <c r="F524" s="49" t="n">
        <f aca="false">M524+T524+AA524+AH524+AO524</f>
        <v>0</v>
      </c>
      <c r="G524" s="50" t="n">
        <f aca="false">N524+U524+AB524+AI524+AP524</f>
        <v>0</v>
      </c>
      <c r="H524" s="49" t="n">
        <f aca="false">O524+V524+AC524+AJ524+AQ524</f>
        <v>0</v>
      </c>
      <c r="I524" s="49" t="n">
        <f aca="false">P524+W524+AD524+AK524+AR524</f>
        <v>7</v>
      </c>
      <c r="J524" s="49" t="n">
        <f aca="false">Q524+X524+AE524+AL524+AS524</f>
        <v>5</v>
      </c>
      <c r="K524" s="51" t="n">
        <f aca="false">R524+Y524+AF524+AM524+AT524</f>
        <v>23</v>
      </c>
      <c r="L524" s="52" t="n">
        <v>16</v>
      </c>
      <c r="M524" s="49" t="n">
        <v>0</v>
      </c>
      <c r="N524" s="50" t="n">
        <v>0</v>
      </c>
      <c r="O524" s="49" t="n">
        <v>0</v>
      </c>
      <c r="P524" s="49" t="n">
        <v>3</v>
      </c>
      <c r="Q524" s="49" t="n">
        <v>4</v>
      </c>
      <c r="R524" s="49" t="n">
        <v>9</v>
      </c>
      <c r="S524" s="53" t="n">
        <v>18</v>
      </c>
      <c r="T524" s="49" t="n">
        <v>0</v>
      </c>
      <c r="U524" s="50" t="n">
        <v>0</v>
      </c>
      <c r="V524" s="50" t="n">
        <v>0</v>
      </c>
      <c r="W524" s="50" t="n">
        <v>3</v>
      </c>
      <c r="X524" s="49" t="n">
        <v>1</v>
      </c>
      <c r="Y524" s="51" t="n">
        <v>14</v>
      </c>
      <c r="Z524" s="54" t="n">
        <v>0</v>
      </c>
      <c r="AA524" s="49" t="n">
        <v>0</v>
      </c>
      <c r="AB524" s="50" t="n">
        <v>0</v>
      </c>
      <c r="AC524" s="50" t="n">
        <v>0</v>
      </c>
      <c r="AD524" s="50" t="n">
        <v>0</v>
      </c>
      <c r="AE524" s="49" t="n">
        <v>0</v>
      </c>
      <c r="AF524" s="49" t="n">
        <v>0</v>
      </c>
      <c r="AG524" s="53" t="n">
        <v>1</v>
      </c>
      <c r="AH524" s="49" t="n">
        <v>0</v>
      </c>
      <c r="AI524" s="50" t="n">
        <v>0</v>
      </c>
      <c r="AJ524" s="50" t="n">
        <v>0</v>
      </c>
      <c r="AK524" s="50" t="n">
        <v>1</v>
      </c>
      <c r="AL524" s="49" t="n">
        <v>0</v>
      </c>
      <c r="AM524" s="55" t="n">
        <v>0</v>
      </c>
      <c r="AN524" s="53" t="n">
        <v>0</v>
      </c>
      <c r="AO524" s="49" t="n">
        <v>0</v>
      </c>
      <c r="AP524" s="50" t="n">
        <v>0</v>
      </c>
      <c r="AQ524" s="50" t="n">
        <v>0</v>
      </c>
      <c r="AR524" s="50" t="n">
        <v>0</v>
      </c>
      <c r="AS524" s="49" t="n">
        <v>0</v>
      </c>
      <c r="AT524" s="56" t="n">
        <v>0</v>
      </c>
    </row>
    <row r="525" customFormat="false" ht="14.25" hidden="false" customHeight="false" outlineLevel="0" collapsed="false">
      <c r="B525" s="45" t="s">
        <v>1064</v>
      </c>
      <c r="C525" s="46" t="s">
        <v>1018</v>
      </c>
      <c r="D525" s="47" t="s">
        <v>1065</v>
      </c>
      <c r="E525" s="48" t="n">
        <f aca="false">SUM(F525:K525)</f>
        <v>14</v>
      </c>
      <c r="F525" s="49" t="n">
        <f aca="false">M525+T525+AA525+AH525+AO525</f>
        <v>0</v>
      </c>
      <c r="G525" s="50" t="n">
        <f aca="false">N525+U525+AB525+AI525+AP525</f>
        <v>0</v>
      </c>
      <c r="H525" s="49" t="n">
        <f aca="false">O525+V525+AC525+AJ525+AQ525</f>
        <v>2</v>
      </c>
      <c r="I525" s="49" t="n">
        <f aca="false">P525+W525+AD525+AK525+AR525</f>
        <v>0</v>
      </c>
      <c r="J525" s="49" t="n">
        <f aca="false">Q525+X525+AE525+AL525+AS525</f>
        <v>2</v>
      </c>
      <c r="K525" s="51" t="n">
        <f aca="false">R525+Y525+AF525+AM525+AT525</f>
        <v>10</v>
      </c>
      <c r="L525" s="52" t="n">
        <v>5</v>
      </c>
      <c r="M525" s="49" t="n">
        <v>0</v>
      </c>
      <c r="N525" s="50" t="n">
        <v>0</v>
      </c>
      <c r="O525" s="49" t="n">
        <v>1</v>
      </c>
      <c r="P525" s="49" t="n">
        <v>0</v>
      </c>
      <c r="Q525" s="49" t="n">
        <v>1</v>
      </c>
      <c r="R525" s="49" t="n">
        <v>3</v>
      </c>
      <c r="S525" s="53" t="n">
        <v>7</v>
      </c>
      <c r="T525" s="49" t="n">
        <v>0</v>
      </c>
      <c r="U525" s="50" t="n">
        <v>0</v>
      </c>
      <c r="V525" s="50" t="n">
        <v>1</v>
      </c>
      <c r="W525" s="50" t="n">
        <v>0</v>
      </c>
      <c r="X525" s="49" t="n">
        <v>0</v>
      </c>
      <c r="Y525" s="51" t="n">
        <v>6</v>
      </c>
      <c r="Z525" s="54" t="n">
        <v>0</v>
      </c>
      <c r="AA525" s="49" t="n">
        <v>0</v>
      </c>
      <c r="AB525" s="50" t="n">
        <v>0</v>
      </c>
      <c r="AC525" s="50" t="n">
        <v>0</v>
      </c>
      <c r="AD525" s="50" t="n">
        <v>0</v>
      </c>
      <c r="AE525" s="49" t="n">
        <v>0</v>
      </c>
      <c r="AF525" s="49" t="n">
        <v>0</v>
      </c>
      <c r="AG525" s="53" t="n">
        <v>2</v>
      </c>
      <c r="AH525" s="49" t="n">
        <v>0</v>
      </c>
      <c r="AI525" s="50" t="n">
        <v>0</v>
      </c>
      <c r="AJ525" s="50" t="n">
        <v>0</v>
      </c>
      <c r="AK525" s="50" t="n">
        <v>0</v>
      </c>
      <c r="AL525" s="49" t="n">
        <v>1</v>
      </c>
      <c r="AM525" s="55" t="n">
        <v>1</v>
      </c>
      <c r="AN525" s="53" t="n">
        <v>0</v>
      </c>
      <c r="AO525" s="49" t="n">
        <v>0</v>
      </c>
      <c r="AP525" s="50" t="n">
        <v>0</v>
      </c>
      <c r="AQ525" s="50" t="n">
        <v>0</v>
      </c>
      <c r="AR525" s="50" t="n">
        <v>0</v>
      </c>
      <c r="AS525" s="49" t="n">
        <v>0</v>
      </c>
      <c r="AT525" s="56" t="n">
        <v>0</v>
      </c>
    </row>
    <row r="526" customFormat="false" ht="14.25" hidden="false" customHeight="false" outlineLevel="0" collapsed="false">
      <c r="B526" s="45" t="s">
        <v>1066</v>
      </c>
      <c r="C526" s="46" t="s">
        <v>1018</v>
      </c>
      <c r="D526" s="47" t="s">
        <v>1067</v>
      </c>
      <c r="E526" s="48" t="n">
        <f aca="false">SUM(F526:K526)</f>
        <v>48</v>
      </c>
      <c r="F526" s="49" t="n">
        <f aca="false">M526+T526+AA526+AH526+AO526</f>
        <v>0</v>
      </c>
      <c r="G526" s="50" t="n">
        <f aca="false">N526+U526+AB526+AI526+AP526</f>
        <v>2</v>
      </c>
      <c r="H526" s="49" t="n">
        <f aca="false">O526+V526+AC526+AJ526+AQ526</f>
        <v>3</v>
      </c>
      <c r="I526" s="49" t="n">
        <f aca="false">P526+W526+AD526+AK526+AR526</f>
        <v>1</v>
      </c>
      <c r="J526" s="49" t="n">
        <f aca="false">Q526+X526+AE526+AL526+AS526</f>
        <v>6</v>
      </c>
      <c r="K526" s="51" t="n">
        <f aca="false">R526+Y526+AF526+AM526+AT526</f>
        <v>36</v>
      </c>
      <c r="L526" s="52" t="n">
        <v>13</v>
      </c>
      <c r="M526" s="49" t="n">
        <v>0</v>
      </c>
      <c r="N526" s="50" t="n">
        <v>1</v>
      </c>
      <c r="O526" s="49" t="n">
        <v>1</v>
      </c>
      <c r="P526" s="49" t="n">
        <v>1</v>
      </c>
      <c r="Q526" s="49" t="n">
        <v>3</v>
      </c>
      <c r="R526" s="49" t="n">
        <v>7</v>
      </c>
      <c r="S526" s="53" t="n">
        <v>29</v>
      </c>
      <c r="T526" s="49" t="n">
        <v>0</v>
      </c>
      <c r="U526" s="50" t="n">
        <v>1</v>
      </c>
      <c r="V526" s="50" t="n">
        <v>2</v>
      </c>
      <c r="W526" s="50" t="n">
        <v>0</v>
      </c>
      <c r="X526" s="49" t="n">
        <v>2</v>
      </c>
      <c r="Y526" s="51" t="n">
        <v>24</v>
      </c>
      <c r="Z526" s="54" t="n">
        <v>4</v>
      </c>
      <c r="AA526" s="49" t="n">
        <v>0</v>
      </c>
      <c r="AB526" s="50" t="n">
        <v>0</v>
      </c>
      <c r="AC526" s="50" t="n">
        <v>0</v>
      </c>
      <c r="AD526" s="50" t="n">
        <v>0</v>
      </c>
      <c r="AE526" s="49" t="n">
        <v>1</v>
      </c>
      <c r="AF526" s="49" t="n">
        <v>3</v>
      </c>
      <c r="AG526" s="53" t="n">
        <v>0</v>
      </c>
      <c r="AH526" s="49" t="n">
        <v>0</v>
      </c>
      <c r="AI526" s="50" t="n">
        <v>0</v>
      </c>
      <c r="AJ526" s="50" t="n">
        <v>0</v>
      </c>
      <c r="AK526" s="50" t="n">
        <v>0</v>
      </c>
      <c r="AL526" s="49" t="n">
        <v>0</v>
      </c>
      <c r="AM526" s="55" t="n">
        <v>0</v>
      </c>
      <c r="AN526" s="53" t="n">
        <v>2</v>
      </c>
      <c r="AO526" s="49" t="n">
        <v>0</v>
      </c>
      <c r="AP526" s="50" t="n">
        <v>0</v>
      </c>
      <c r="AQ526" s="50" t="n">
        <v>0</v>
      </c>
      <c r="AR526" s="50" t="n">
        <v>0</v>
      </c>
      <c r="AS526" s="49" t="n">
        <v>0</v>
      </c>
      <c r="AT526" s="56" t="n">
        <v>2</v>
      </c>
    </row>
    <row r="527" customFormat="false" ht="14.25" hidden="false" customHeight="false" outlineLevel="0" collapsed="false">
      <c r="B527" s="45" t="s">
        <v>1068</v>
      </c>
      <c r="C527" s="46" t="s">
        <v>1018</v>
      </c>
      <c r="D527" s="47" t="s">
        <v>1069</v>
      </c>
      <c r="E527" s="48" t="n">
        <f aca="false">SUM(F527:K527)</f>
        <v>15</v>
      </c>
      <c r="F527" s="49" t="n">
        <f aca="false">M527+T527+AA527+AH527+AO527</f>
        <v>0</v>
      </c>
      <c r="G527" s="50" t="n">
        <f aca="false">N527+U527+AB527+AI527+AP527</f>
        <v>0</v>
      </c>
      <c r="H527" s="49" t="n">
        <f aca="false">O527+V527+AC527+AJ527+AQ527</f>
        <v>1</v>
      </c>
      <c r="I527" s="49" t="n">
        <f aca="false">P527+W527+AD527+AK527+AR527</f>
        <v>1</v>
      </c>
      <c r="J527" s="49" t="n">
        <f aca="false">Q527+X527+AE527+AL527+AS527</f>
        <v>2</v>
      </c>
      <c r="K527" s="51" t="n">
        <f aca="false">R527+Y527+AF527+AM527+AT527</f>
        <v>11</v>
      </c>
      <c r="L527" s="52" t="n">
        <v>14</v>
      </c>
      <c r="M527" s="49" t="n">
        <v>0</v>
      </c>
      <c r="N527" s="50" t="n">
        <v>0</v>
      </c>
      <c r="O527" s="49" t="n">
        <v>1</v>
      </c>
      <c r="P527" s="49" t="n">
        <v>1</v>
      </c>
      <c r="Q527" s="49" t="n">
        <v>2</v>
      </c>
      <c r="R527" s="49" t="n">
        <v>10</v>
      </c>
      <c r="S527" s="53" t="n">
        <v>0</v>
      </c>
      <c r="T527" s="49" t="n">
        <v>0</v>
      </c>
      <c r="U527" s="50" t="n">
        <v>0</v>
      </c>
      <c r="V527" s="50" t="n">
        <v>0</v>
      </c>
      <c r="W527" s="50" t="n">
        <v>0</v>
      </c>
      <c r="X527" s="49" t="n">
        <v>0</v>
      </c>
      <c r="Y527" s="51" t="n">
        <v>0</v>
      </c>
      <c r="Z527" s="54" t="n">
        <v>0</v>
      </c>
      <c r="AA527" s="49" t="n">
        <v>0</v>
      </c>
      <c r="AB527" s="50" t="n">
        <v>0</v>
      </c>
      <c r="AC527" s="50" t="n">
        <v>0</v>
      </c>
      <c r="AD527" s="50" t="n">
        <v>0</v>
      </c>
      <c r="AE527" s="49" t="n">
        <v>0</v>
      </c>
      <c r="AF527" s="49" t="n">
        <v>0</v>
      </c>
      <c r="AG527" s="53" t="n">
        <v>1</v>
      </c>
      <c r="AH527" s="49" t="n">
        <v>0</v>
      </c>
      <c r="AI527" s="50" t="n">
        <v>0</v>
      </c>
      <c r="AJ527" s="50" t="n">
        <v>0</v>
      </c>
      <c r="AK527" s="50" t="n">
        <v>0</v>
      </c>
      <c r="AL527" s="49" t="n">
        <v>0</v>
      </c>
      <c r="AM527" s="55" t="n">
        <v>1</v>
      </c>
      <c r="AN527" s="53" t="n">
        <v>0</v>
      </c>
      <c r="AO527" s="49" t="n">
        <v>0</v>
      </c>
      <c r="AP527" s="50" t="n">
        <v>0</v>
      </c>
      <c r="AQ527" s="50" t="n">
        <v>0</v>
      </c>
      <c r="AR527" s="50" t="n">
        <v>0</v>
      </c>
      <c r="AS527" s="49" t="n">
        <v>0</v>
      </c>
      <c r="AT527" s="56" t="n">
        <v>0</v>
      </c>
    </row>
    <row r="528" customFormat="false" ht="14.25" hidden="false" customHeight="false" outlineLevel="0" collapsed="false">
      <c r="B528" s="45" t="s">
        <v>1070</v>
      </c>
      <c r="C528" s="46" t="s">
        <v>1018</v>
      </c>
      <c r="D528" s="47" t="s">
        <v>1071</v>
      </c>
      <c r="E528" s="48" t="n">
        <f aca="false">SUM(F528:K528)</f>
        <v>15</v>
      </c>
      <c r="F528" s="49" t="n">
        <f aca="false">M528+T528+AA528+AH528+AO528</f>
        <v>0</v>
      </c>
      <c r="G528" s="50" t="n">
        <f aca="false">N528+U528+AB528+AI528+AP528</f>
        <v>0</v>
      </c>
      <c r="H528" s="49" t="n">
        <f aca="false">O528+V528+AC528+AJ528+AQ528</f>
        <v>1</v>
      </c>
      <c r="I528" s="49" t="n">
        <f aca="false">P528+W528+AD528+AK528+AR528</f>
        <v>1</v>
      </c>
      <c r="J528" s="49" t="n">
        <f aca="false">Q528+X528+AE528+AL528+AS528</f>
        <v>5</v>
      </c>
      <c r="K528" s="51" t="n">
        <f aca="false">R528+Y528+AF528+AM528+AT528</f>
        <v>8</v>
      </c>
      <c r="L528" s="52" t="n">
        <v>4</v>
      </c>
      <c r="M528" s="49" t="n">
        <v>0</v>
      </c>
      <c r="N528" s="50" t="n">
        <v>0</v>
      </c>
      <c r="O528" s="49" t="n">
        <v>0</v>
      </c>
      <c r="P528" s="49" t="n">
        <v>1</v>
      </c>
      <c r="Q528" s="49" t="n">
        <v>2</v>
      </c>
      <c r="R528" s="49" t="n">
        <v>1</v>
      </c>
      <c r="S528" s="53" t="n">
        <v>11</v>
      </c>
      <c r="T528" s="49" t="n">
        <v>0</v>
      </c>
      <c r="U528" s="50" t="n">
        <v>0</v>
      </c>
      <c r="V528" s="50" t="n">
        <v>1</v>
      </c>
      <c r="W528" s="50" t="n">
        <v>0</v>
      </c>
      <c r="X528" s="49" t="n">
        <v>3</v>
      </c>
      <c r="Y528" s="51" t="n">
        <v>7</v>
      </c>
      <c r="Z528" s="54" t="n">
        <v>0</v>
      </c>
      <c r="AA528" s="49" t="n">
        <v>0</v>
      </c>
      <c r="AB528" s="50" t="n">
        <v>0</v>
      </c>
      <c r="AC528" s="50" t="n">
        <v>0</v>
      </c>
      <c r="AD528" s="50" t="n">
        <v>0</v>
      </c>
      <c r="AE528" s="49" t="n">
        <v>0</v>
      </c>
      <c r="AF528" s="49" t="n">
        <v>0</v>
      </c>
      <c r="AG528" s="53" t="n">
        <v>0</v>
      </c>
      <c r="AH528" s="49" t="n">
        <v>0</v>
      </c>
      <c r="AI528" s="50" t="n">
        <v>0</v>
      </c>
      <c r="AJ528" s="50" t="n">
        <v>0</v>
      </c>
      <c r="AK528" s="50" t="n">
        <v>0</v>
      </c>
      <c r="AL528" s="49" t="n">
        <v>0</v>
      </c>
      <c r="AM528" s="55" t="n">
        <v>0</v>
      </c>
      <c r="AN528" s="53" t="n">
        <v>0</v>
      </c>
      <c r="AO528" s="49" t="n">
        <v>0</v>
      </c>
      <c r="AP528" s="50" t="n">
        <v>0</v>
      </c>
      <c r="AQ528" s="50" t="n">
        <v>0</v>
      </c>
      <c r="AR528" s="50" t="n">
        <v>0</v>
      </c>
      <c r="AS528" s="49" t="n">
        <v>0</v>
      </c>
      <c r="AT528" s="56" t="n">
        <v>0</v>
      </c>
    </row>
    <row r="529" customFormat="false" ht="14.25" hidden="false" customHeight="false" outlineLevel="0" collapsed="false">
      <c r="B529" s="45" t="s">
        <v>1072</v>
      </c>
      <c r="C529" s="46" t="s">
        <v>1018</v>
      </c>
      <c r="D529" s="47" t="s">
        <v>1073</v>
      </c>
      <c r="E529" s="48" t="n">
        <f aca="false">SUM(F529:K529)</f>
        <v>20</v>
      </c>
      <c r="F529" s="49" t="n">
        <f aca="false">M529+T529+AA529+AH529+AO529</f>
        <v>0</v>
      </c>
      <c r="G529" s="50" t="n">
        <f aca="false">N529+U529+AB529+AI529+AP529</f>
        <v>0</v>
      </c>
      <c r="H529" s="49" t="n">
        <f aca="false">O529+V529+AC529+AJ529+AQ529</f>
        <v>1</v>
      </c>
      <c r="I529" s="49" t="n">
        <f aca="false">P529+W529+AD529+AK529+AR529</f>
        <v>3</v>
      </c>
      <c r="J529" s="49" t="n">
        <f aca="false">Q529+X529+AE529+AL529+AS529</f>
        <v>4</v>
      </c>
      <c r="K529" s="51" t="n">
        <f aca="false">R529+Y529+AF529+AM529+AT529</f>
        <v>12</v>
      </c>
      <c r="L529" s="52" t="n">
        <v>5</v>
      </c>
      <c r="M529" s="49" t="n">
        <v>0</v>
      </c>
      <c r="N529" s="50" t="n">
        <v>0</v>
      </c>
      <c r="O529" s="49" t="n">
        <v>1</v>
      </c>
      <c r="P529" s="49" t="n">
        <v>1</v>
      </c>
      <c r="Q529" s="49" t="n">
        <v>1</v>
      </c>
      <c r="R529" s="49" t="n">
        <v>2</v>
      </c>
      <c r="S529" s="53" t="n">
        <v>0</v>
      </c>
      <c r="T529" s="49" t="n">
        <v>0</v>
      </c>
      <c r="U529" s="50" t="n">
        <v>0</v>
      </c>
      <c r="V529" s="50" t="n">
        <v>0</v>
      </c>
      <c r="W529" s="50" t="n">
        <v>0</v>
      </c>
      <c r="X529" s="49" t="n">
        <v>0</v>
      </c>
      <c r="Y529" s="51" t="n">
        <v>0</v>
      </c>
      <c r="Z529" s="54" t="n">
        <v>13</v>
      </c>
      <c r="AA529" s="49" t="n">
        <v>0</v>
      </c>
      <c r="AB529" s="50" t="n">
        <v>0</v>
      </c>
      <c r="AC529" s="50" t="n">
        <v>0</v>
      </c>
      <c r="AD529" s="50" t="n">
        <v>1</v>
      </c>
      <c r="AE529" s="49" t="n">
        <v>3</v>
      </c>
      <c r="AF529" s="49" t="n">
        <v>9</v>
      </c>
      <c r="AG529" s="53" t="n">
        <v>2</v>
      </c>
      <c r="AH529" s="49" t="n">
        <v>0</v>
      </c>
      <c r="AI529" s="50" t="n">
        <v>0</v>
      </c>
      <c r="AJ529" s="50" t="n">
        <v>0</v>
      </c>
      <c r="AK529" s="50" t="n">
        <v>1</v>
      </c>
      <c r="AL529" s="49" t="n">
        <v>0</v>
      </c>
      <c r="AM529" s="55" t="n">
        <v>1</v>
      </c>
      <c r="AN529" s="53" t="n">
        <v>0</v>
      </c>
      <c r="AO529" s="49" t="n">
        <v>0</v>
      </c>
      <c r="AP529" s="50" t="n">
        <v>0</v>
      </c>
      <c r="AQ529" s="50" t="n">
        <v>0</v>
      </c>
      <c r="AR529" s="50" t="n">
        <v>0</v>
      </c>
      <c r="AS529" s="49" t="n">
        <v>0</v>
      </c>
      <c r="AT529" s="56" t="n">
        <v>0</v>
      </c>
    </row>
    <row r="530" customFormat="false" ht="14.25" hidden="false" customHeight="false" outlineLevel="0" collapsed="false">
      <c r="B530" s="45" t="s">
        <v>1074</v>
      </c>
      <c r="C530" s="46" t="s">
        <v>1018</v>
      </c>
      <c r="D530" s="47" t="s">
        <v>1075</v>
      </c>
      <c r="E530" s="48" t="n">
        <f aca="false">SUM(F530:K530)</f>
        <v>23</v>
      </c>
      <c r="F530" s="49" t="n">
        <f aca="false">M530+T530+AA530+AH530+AO530</f>
        <v>0</v>
      </c>
      <c r="G530" s="50" t="n">
        <f aca="false">N530+U530+AB530+AI530+AP530</f>
        <v>1</v>
      </c>
      <c r="H530" s="49" t="n">
        <f aca="false">O530+V530+AC530+AJ530+AQ530</f>
        <v>1</v>
      </c>
      <c r="I530" s="49" t="n">
        <f aca="false">P530+W530+AD530+AK530+AR530</f>
        <v>2</v>
      </c>
      <c r="J530" s="49" t="n">
        <f aca="false">Q530+X530+AE530+AL530+AS530</f>
        <v>9</v>
      </c>
      <c r="K530" s="51" t="n">
        <f aca="false">R530+Y530+AF530+AM530+AT530</f>
        <v>10</v>
      </c>
      <c r="L530" s="52" t="n">
        <v>6</v>
      </c>
      <c r="M530" s="49" t="n">
        <v>0</v>
      </c>
      <c r="N530" s="50" t="n">
        <v>1</v>
      </c>
      <c r="O530" s="49" t="n">
        <v>0</v>
      </c>
      <c r="P530" s="49" t="n">
        <v>1</v>
      </c>
      <c r="Q530" s="49" t="n">
        <v>4</v>
      </c>
      <c r="R530" s="49" t="n">
        <v>0</v>
      </c>
      <c r="S530" s="53" t="n">
        <v>16</v>
      </c>
      <c r="T530" s="49" t="n">
        <v>0</v>
      </c>
      <c r="U530" s="50" t="n">
        <v>0</v>
      </c>
      <c r="V530" s="50" t="n">
        <v>1</v>
      </c>
      <c r="W530" s="50" t="n">
        <v>1</v>
      </c>
      <c r="X530" s="49" t="n">
        <v>5</v>
      </c>
      <c r="Y530" s="51" t="n">
        <v>9</v>
      </c>
      <c r="Z530" s="54" t="n">
        <v>0</v>
      </c>
      <c r="AA530" s="49" t="n">
        <v>0</v>
      </c>
      <c r="AB530" s="50" t="n">
        <v>0</v>
      </c>
      <c r="AC530" s="50" t="n">
        <v>0</v>
      </c>
      <c r="AD530" s="50" t="n">
        <v>0</v>
      </c>
      <c r="AE530" s="49" t="n">
        <v>0</v>
      </c>
      <c r="AF530" s="49" t="n">
        <v>0</v>
      </c>
      <c r="AG530" s="53" t="n">
        <v>1</v>
      </c>
      <c r="AH530" s="49" t="n">
        <v>0</v>
      </c>
      <c r="AI530" s="50" t="n">
        <v>0</v>
      </c>
      <c r="AJ530" s="50" t="n">
        <v>0</v>
      </c>
      <c r="AK530" s="50" t="n">
        <v>0</v>
      </c>
      <c r="AL530" s="49" t="n">
        <v>0</v>
      </c>
      <c r="AM530" s="55" t="n">
        <v>1</v>
      </c>
      <c r="AN530" s="53" t="n">
        <v>0</v>
      </c>
      <c r="AO530" s="49" t="n">
        <v>0</v>
      </c>
      <c r="AP530" s="50" t="n">
        <v>0</v>
      </c>
      <c r="AQ530" s="50" t="n">
        <v>0</v>
      </c>
      <c r="AR530" s="50" t="n">
        <v>0</v>
      </c>
      <c r="AS530" s="49" t="n">
        <v>0</v>
      </c>
      <c r="AT530" s="56" t="n">
        <v>0</v>
      </c>
    </row>
    <row r="531" customFormat="false" ht="14.25" hidden="false" customHeight="false" outlineLevel="0" collapsed="false">
      <c r="B531" s="45" t="s">
        <v>1076</v>
      </c>
      <c r="C531" s="46" t="s">
        <v>1018</v>
      </c>
      <c r="D531" s="47" t="s">
        <v>1077</v>
      </c>
      <c r="E531" s="48" t="n">
        <f aca="false">SUM(F531:K531)</f>
        <v>15</v>
      </c>
      <c r="F531" s="49" t="n">
        <f aca="false">M531+T531+AA531+AH531+AO531</f>
        <v>1</v>
      </c>
      <c r="G531" s="50" t="n">
        <f aca="false">N531+U531+AB531+AI531+AP531</f>
        <v>0</v>
      </c>
      <c r="H531" s="49" t="n">
        <f aca="false">O531+V531+AC531+AJ531+AQ531</f>
        <v>0</v>
      </c>
      <c r="I531" s="49" t="n">
        <f aca="false">P531+W531+AD531+AK531+AR531</f>
        <v>3</v>
      </c>
      <c r="J531" s="49" t="n">
        <f aca="false">Q531+X531+AE531+AL531+AS531</f>
        <v>3</v>
      </c>
      <c r="K531" s="51" t="n">
        <f aca="false">R531+Y531+AF531+AM531+AT531</f>
        <v>8</v>
      </c>
      <c r="L531" s="52" t="n">
        <v>13</v>
      </c>
      <c r="M531" s="49" t="n">
        <v>1</v>
      </c>
      <c r="N531" s="50" t="n">
        <v>0</v>
      </c>
      <c r="O531" s="49" t="n">
        <v>0</v>
      </c>
      <c r="P531" s="49" t="n">
        <v>1</v>
      </c>
      <c r="Q531" s="49" t="n">
        <v>3</v>
      </c>
      <c r="R531" s="49" t="n">
        <v>8</v>
      </c>
      <c r="S531" s="53" t="n">
        <v>0</v>
      </c>
      <c r="T531" s="49" t="n">
        <v>0</v>
      </c>
      <c r="U531" s="50" t="n">
        <v>0</v>
      </c>
      <c r="V531" s="50" t="n">
        <v>0</v>
      </c>
      <c r="W531" s="50" t="n">
        <v>0</v>
      </c>
      <c r="X531" s="49" t="n">
        <v>0</v>
      </c>
      <c r="Y531" s="51" t="n">
        <v>0</v>
      </c>
      <c r="Z531" s="54" t="n">
        <v>0</v>
      </c>
      <c r="AA531" s="49" t="n">
        <v>0</v>
      </c>
      <c r="AB531" s="50" t="n">
        <v>0</v>
      </c>
      <c r="AC531" s="50" t="n">
        <v>0</v>
      </c>
      <c r="AD531" s="50" t="n">
        <v>0</v>
      </c>
      <c r="AE531" s="49" t="n">
        <v>0</v>
      </c>
      <c r="AF531" s="49" t="n">
        <v>0</v>
      </c>
      <c r="AG531" s="53" t="n">
        <v>2</v>
      </c>
      <c r="AH531" s="49" t="n">
        <v>0</v>
      </c>
      <c r="AI531" s="50" t="n">
        <v>0</v>
      </c>
      <c r="AJ531" s="50" t="n">
        <v>0</v>
      </c>
      <c r="AK531" s="50" t="n">
        <v>2</v>
      </c>
      <c r="AL531" s="49" t="n">
        <v>0</v>
      </c>
      <c r="AM531" s="55" t="n">
        <v>0</v>
      </c>
      <c r="AN531" s="53" t="n">
        <v>0</v>
      </c>
      <c r="AO531" s="49" t="n">
        <v>0</v>
      </c>
      <c r="AP531" s="50" t="n">
        <v>0</v>
      </c>
      <c r="AQ531" s="50" t="n">
        <v>0</v>
      </c>
      <c r="AR531" s="50" t="n">
        <v>0</v>
      </c>
      <c r="AS531" s="49" t="n">
        <v>0</v>
      </c>
      <c r="AT531" s="56" t="n">
        <v>0</v>
      </c>
    </row>
    <row r="532" customFormat="false" ht="14.25" hidden="false" customHeight="false" outlineLevel="0" collapsed="false">
      <c r="B532" s="45" t="s">
        <v>1078</v>
      </c>
      <c r="C532" s="46" t="s">
        <v>1018</v>
      </c>
      <c r="D532" s="47" t="s">
        <v>1079</v>
      </c>
      <c r="E532" s="48" t="n">
        <f aca="false">SUM(F532:K532)</f>
        <v>19</v>
      </c>
      <c r="F532" s="49" t="n">
        <f aca="false">M532+T532+AA532+AH532+AO532</f>
        <v>0</v>
      </c>
      <c r="G532" s="50" t="n">
        <f aca="false">N532+U532+AB532+AI532+AP532</f>
        <v>0</v>
      </c>
      <c r="H532" s="49" t="n">
        <f aca="false">O532+V532+AC532+AJ532+AQ532</f>
        <v>1</v>
      </c>
      <c r="I532" s="49" t="n">
        <f aca="false">P532+W532+AD532+AK532+AR532</f>
        <v>2</v>
      </c>
      <c r="J532" s="49" t="n">
        <f aca="false">Q532+X532+AE532+AL532+AS532</f>
        <v>5</v>
      </c>
      <c r="K532" s="51" t="n">
        <f aca="false">R532+Y532+AF532+AM532+AT532</f>
        <v>11</v>
      </c>
      <c r="L532" s="52" t="n">
        <v>8</v>
      </c>
      <c r="M532" s="49" t="n">
        <v>0</v>
      </c>
      <c r="N532" s="50" t="n">
        <v>0</v>
      </c>
      <c r="O532" s="49" t="n">
        <v>1</v>
      </c>
      <c r="P532" s="49" t="n">
        <v>0</v>
      </c>
      <c r="Q532" s="49" t="n">
        <v>2</v>
      </c>
      <c r="R532" s="49" t="n">
        <v>5</v>
      </c>
      <c r="S532" s="53" t="n">
        <v>10</v>
      </c>
      <c r="T532" s="49" t="n">
        <v>0</v>
      </c>
      <c r="U532" s="50" t="n">
        <v>0</v>
      </c>
      <c r="V532" s="50" t="n">
        <v>0</v>
      </c>
      <c r="W532" s="50" t="n">
        <v>1</v>
      </c>
      <c r="X532" s="49" t="n">
        <v>3</v>
      </c>
      <c r="Y532" s="51" t="n">
        <v>6</v>
      </c>
      <c r="Z532" s="54" t="n">
        <v>0</v>
      </c>
      <c r="AA532" s="49" t="n">
        <v>0</v>
      </c>
      <c r="AB532" s="50" t="n">
        <v>0</v>
      </c>
      <c r="AC532" s="50" t="n">
        <v>0</v>
      </c>
      <c r="AD532" s="50" t="n">
        <v>0</v>
      </c>
      <c r="AE532" s="49" t="n">
        <v>0</v>
      </c>
      <c r="AF532" s="49" t="n">
        <v>0</v>
      </c>
      <c r="AG532" s="53" t="n">
        <v>1</v>
      </c>
      <c r="AH532" s="49" t="n">
        <v>0</v>
      </c>
      <c r="AI532" s="50" t="n">
        <v>0</v>
      </c>
      <c r="AJ532" s="50" t="n">
        <v>0</v>
      </c>
      <c r="AK532" s="50" t="n">
        <v>1</v>
      </c>
      <c r="AL532" s="49" t="n">
        <v>0</v>
      </c>
      <c r="AM532" s="55" t="n">
        <v>0</v>
      </c>
      <c r="AN532" s="53" t="n">
        <v>0</v>
      </c>
      <c r="AO532" s="49" t="n">
        <v>0</v>
      </c>
      <c r="AP532" s="50" t="n">
        <v>0</v>
      </c>
      <c r="AQ532" s="50" t="n">
        <v>0</v>
      </c>
      <c r="AR532" s="50" t="n">
        <v>0</v>
      </c>
      <c r="AS532" s="49" t="n">
        <v>0</v>
      </c>
      <c r="AT532" s="56" t="n">
        <v>0</v>
      </c>
    </row>
    <row r="533" customFormat="false" ht="14.25" hidden="false" customHeight="false" outlineLevel="0" collapsed="false">
      <c r="B533" s="45" t="s">
        <v>1080</v>
      </c>
      <c r="C533" s="46" t="s">
        <v>1018</v>
      </c>
      <c r="D533" s="47" t="s">
        <v>1081</v>
      </c>
      <c r="E533" s="48" t="n">
        <f aca="false">SUM(F533:K533)</f>
        <v>15</v>
      </c>
      <c r="F533" s="49" t="n">
        <f aca="false">M533+T533+AA533+AH533+AO533</f>
        <v>0</v>
      </c>
      <c r="G533" s="50" t="n">
        <f aca="false">N533+U533+AB533+AI533+AP533</f>
        <v>0</v>
      </c>
      <c r="H533" s="49" t="n">
        <f aca="false">O533+V533+AC533+AJ533+AQ533</f>
        <v>2</v>
      </c>
      <c r="I533" s="49" t="n">
        <f aca="false">P533+W533+AD533+AK533+AR533</f>
        <v>1</v>
      </c>
      <c r="J533" s="49" t="n">
        <f aca="false">Q533+X533+AE533+AL533+AS533</f>
        <v>3</v>
      </c>
      <c r="K533" s="51" t="n">
        <f aca="false">R533+Y533+AF533+AM533+AT533</f>
        <v>9</v>
      </c>
      <c r="L533" s="52" t="n">
        <v>2</v>
      </c>
      <c r="M533" s="49" t="n">
        <v>0</v>
      </c>
      <c r="N533" s="50" t="n">
        <v>0</v>
      </c>
      <c r="O533" s="49" t="n">
        <v>0</v>
      </c>
      <c r="P533" s="49" t="n">
        <v>0</v>
      </c>
      <c r="Q533" s="49" t="n">
        <v>0</v>
      </c>
      <c r="R533" s="49" t="n">
        <v>2</v>
      </c>
      <c r="S533" s="53" t="n">
        <v>0</v>
      </c>
      <c r="T533" s="49" t="n">
        <v>0</v>
      </c>
      <c r="U533" s="50" t="n">
        <v>0</v>
      </c>
      <c r="V533" s="50" t="n">
        <v>0</v>
      </c>
      <c r="W533" s="50" t="n">
        <v>0</v>
      </c>
      <c r="X533" s="49" t="n">
        <v>0</v>
      </c>
      <c r="Y533" s="51" t="n">
        <v>0</v>
      </c>
      <c r="Z533" s="54" t="n">
        <v>13</v>
      </c>
      <c r="AA533" s="49" t="n">
        <v>0</v>
      </c>
      <c r="AB533" s="50" t="n">
        <v>0</v>
      </c>
      <c r="AC533" s="50" t="n">
        <v>2</v>
      </c>
      <c r="AD533" s="50" t="n">
        <v>1</v>
      </c>
      <c r="AE533" s="49" t="n">
        <v>3</v>
      </c>
      <c r="AF533" s="49" t="n">
        <v>7</v>
      </c>
      <c r="AG533" s="53" t="n">
        <v>0</v>
      </c>
      <c r="AH533" s="49" t="n">
        <v>0</v>
      </c>
      <c r="AI533" s="50" t="n">
        <v>0</v>
      </c>
      <c r="AJ533" s="50" t="n">
        <v>0</v>
      </c>
      <c r="AK533" s="50" t="n">
        <v>0</v>
      </c>
      <c r="AL533" s="49" t="n">
        <v>0</v>
      </c>
      <c r="AM533" s="55" t="n">
        <v>0</v>
      </c>
      <c r="AN533" s="53" t="n">
        <v>0</v>
      </c>
      <c r="AO533" s="49" t="n">
        <v>0</v>
      </c>
      <c r="AP533" s="50" t="n">
        <v>0</v>
      </c>
      <c r="AQ533" s="50" t="n">
        <v>0</v>
      </c>
      <c r="AR533" s="50" t="n">
        <v>0</v>
      </c>
      <c r="AS533" s="49" t="n">
        <v>0</v>
      </c>
      <c r="AT533" s="56" t="n">
        <v>0</v>
      </c>
    </row>
    <row r="534" customFormat="false" ht="14.25" hidden="false" customHeight="false" outlineLevel="0" collapsed="false">
      <c r="B534" s="45" t="s">
        <v>1082</v>
      </c>
      <c r="C534" s="46" t="s">
        <v>1018</v>
      </c>
      <c r="D534" s="47" t="s">
        <v>1083</v>
      </c>
      <c r="E534" s="48" t="n">
        <f aca="false">SUM(F534:K534)</f>
        <v>13</v>
      </c>
      <c r="F534" s="49" t="n">
        <f aca="false">M534+T534+AA534+AH534+AO534</f>
        <v>0</v>
      </c>
      <c r="G534" s="50" t="n">
        <f aca="false">N534+U534+AB534+AI534+AP534</f>
        <v>0</v>
      </c>
      <c r="H534" s="49" t="n">
        <f aca="false">O534+V534+AC534+AJ534+AQ534</f>
        <v>0</v>
      </c>
      <c r="I534" s="49" t="n">
        <f aca="false">P534+W534+AD534+AK534+AR534</f>
        <v>1</v>
      </c>
      <c r="J534" s="49" t="n">
        <f aca="false">Q534+X534+AE534+AL534+AS534</f>
        <v>2</v>
      </c>
      <c r="K534" s="51" t="n">
        <f aca="false">R534+Y534+AF534+AM534+AT534</f>
        <v>10</v>
      </c>
      <c r="L534" s="52" t="n">
        <v>4</v>
      </c>
      <c r="M534" s="49" t="n">
        <v>0</v>
      </c>
      <c r="N534" s="50" t="n">
        <v>0</v>
      </c>
      <c r="O534" s="49" t="n">
        <v>0</v>
      </c>
      <c r="P534" s="49" t="n">
        <v>1</v>
      </c>
      <c r="Q534" s="49" t="n">
        <v>2</v>
      </c>
      <c r="R534" s="49" t="n">
        <v>1</v>
      </c>
      <c r="S534" s="53" t="n">
        <v>8</v>
      </c>
      <c r="T534" s="49" t="n">
        <v>0</v>
      </c>
      <c r="U534" s="50" t="n">
        <v>0</v>
      </c>
      <c r="V534" s="50" t="n">
        <v>0</v>
      </c>
      <c r="W534" s="50" t="n">
        <v>0</v>
      </c>
      <c r="X534" s="49" t="n">
        <v>0</v>
      </c>
      <c r="Y534" s="51" t="n">
        <v>8</v>
      </c>
      <c r="Z534" s="54" t="n">
        <v>0</v>
      </c>
      <c r="AA534" s="49" t="n">
        <v>0</v>
      </c>
      <c r="AB534" s="50" t="n">
        <v>0</v>
      </c>
      <c r="AC534" s="50" t="n">
        <v>0</v>
      </c>
      <c r="AD534" s="50" t="n">
        <v>0</v>
      </c>
      <c r="AE534" s="49" t="n">
        <v>0</v>
      </c>
      <c r="AF534" s="49" t="n">
        <v>0</v>
      </c>
      <c r="AG534" s="53" t="n">
        <v>1</v>
      </c>
      <c r="AH534" s="49" t="n">
        <v>0</v>
      </c>
      <c r="AI534" s="50" t="n">
        <v>0</v>
      </c>
      <c r="AJ534" s="50" t="n">
        <v>0</v>
      </c>
      <c r="AK534" s="50" t="n">
        <v>0</v>
      </c>
      <c r="AL534" s="49" t="n">
        <v>0</v>
      </c>
      <c r="AM534" s="55" t="n">
        <v>1</v>
      </c>
      <c r="AN534" s="53" t="n">
        <v>0</v>
      </c>
      <c r="AO534" s="49" t="n">
        <v>0</v>
      </c>
      <c r="AP534" s="50" t="n">
        <v>0</v>
      </c>
      <c r="AQ534" s="50" t="n">
        <v>0</v>
      </c>
      <c r="AR534" s="50" t="n">
        <v>0</v>
      </c>
      <c r="AS534" s="49" t="n">
        <v>0</v>
      </c>
      <c r="AT534" s="56" t="n">
        <v>0</v>
      </c>
    </row>
    <row r="535" customFormat="false" ht="14.25" hidden="false" customHeight="false" outlineLevel="0" collapsed="false">
      <c r="B535" s="45" t="s">
        <v>1084</v>
      </c>
      <c r="C535" s="46" t="s">
        <v>1018</v>
      </c>
      <c r="D535" s="47" t="s">
        <v>1085</v>
      </c>
      <c r="E535" s="48" t="n">
        <f aca="false">SUM(F535:K535)</f>
        <v>10</v>
      </c>
      <c r="F535" s="49" t="n">
        <f aca="false">M535+T535+AA535+AH535+AO535</f>
        <v>0</v>
      </c>
      <c r="G535" s="50" t="n">
        <f aca="false">N535+U535+AB535+AI535+AP535</f>
        <v>0</v>
      </c>
      <c r="H535" s="49" t="n">
        <f aca="false">O535+V535+AC535+AJ535+AQ535</f>
        <v>0</v>
      </c>
      <c r="I535" s="49" t="n">
        <f aca="false">P535+W535+AD535+AK535+AR535</f>
        <v>1</v>
      </c>
      <c r="J535" s="49" t="n">
        <f aca="false">Q535+X535+AE535+AL535+AS535</f>
        <v>2</v>
      </c>
      <c r="K535" s="51" t="n">
        <f aca="false">R535+Y535+AF535+AM535+AT535</f>
        <v>7</v>
      </c>
      <c r="L535" s="52" t="n">
        <v>4</v>
      </c>
      <c r="M535" s="49" t="n">
        <v>0</v>
      </c>
      <c r="N535" s="50" t="n">
        <v>0</v>
      </c>
      <c r="O535" s="49" t="n">
        <v>0</v>
      </c>
      <c r="P535" s="49" t="n">
        <v>0</v>
      </c>
      <c r="Q535" s="49" t="n">
        <v>1</v>
      </c>
      <c r="R535" s="49" t="n">
        <v>3</v>
      </c>
      <c r="S535" s="53" t="n">
        <v>6</v>
      </c>
      <c r="T535" s="49" t="n">
        <v>0</v>
      </c>
      <c r="U535" s="50" t="n">
        <v>0</v>
      </c>
      <c r="V535" s="50" t="n">
        <v>0</v>
      </c>
      <c r="W535" s="50" t="n">
        <v>1</v>
      </c>
      <c r="X535" s="49" t="n">
        <v>1</v>
      </c>
      <c r="Y535" s="51" t="n">
        <v>4</v>
      </c>
      <c r="Z535" s="54" t="n">
        <v>0</v>
      </c>
      <c r="AA535" s="49" t="n">
        <v>0</v>
      </c>
      <c r="AB535" s="50" t="n">
        <v>0</v>
      </c>
      <c r="AC535" s="50" t="n">
        <v>0</v>
      </c>
      <c r="AD535" s="50" t="n">
        <v>0</v>
      </c>
      <c r="AE535" s="49" t="n">
        <v>0</v>
      </c>
      <c r="AF535" s="49" t="n">
        <v>0</v>
      </c>
      <c r="AG535" s="53" t="n">
        <v>0</v>
      </c>
      <c r="AH535" s="49" t="n">
        <v>0</v>
      </c>
      <c r="AI535" s="50" t="n">
        <v>0</v>
      </c>
      <c r="AJ535" s="50" t="n">
        <v>0</v>
      </c>
      <c r="AK535" s="50" t="n">
        <v>0</v>
      </c>
      <c r="AL535" s="49" t="n">
        <v>0</v>
      </c>
      <c r="AM535" s="55" t="n">
        <v>0</v>
      </c>
      <c r="AN535" s="53" t="n">
        <v>0</v>
      </c>
      <c r="AO535" s="49" t="n">
        <v>0</v>
      </c>
      <c r="AP535" s="50" t="n">
        <v>0</v>
      </c>
      <c r="AQ535" s="50" t="n">
        <v>0</v>
      </c>
      <c r="AR535" s="50" t="n">
        <v>0</v>
      </c>
      <c r="AS535" s="49" t="n">
        <v>0</v>
      </c>
      <c r="AT535" s="56" t="n">
        <v>0</v>
      </c>
    </row>
    <row r="536" customFormat="false" ht="14.25" hidden="false" customHeight="false" outlineLevel="0" collapsed="false">
      <c r="B536" s="45" t="s">
        <v>1086</v>
      </c>
      <c r="C536" s="46" t="s">
        <v>1018</v>
      </c>
      <c r="D536" s="47" t="s">
        <v>1087</v>
      </c>
      <c r="E536" s="48" t="n">
        <f aca="false">SUM(F536:K536)</f>
        <v>16</v>
      </c>
      <c r="F536" s="49" t="n">
        <f aca="false">M536+T536+AA536+AH536+AO536</f>
        <v>0</v>
      </c>
      <c r="G536" s="50" t="n">
        <f aca="false">N536+U536+AB536+AI536+AP536</f>
        <v>0</v>
      </c>
      <c r="H536" s="49" t="n">
        <f aca="false">O536+V536+AC536+AJ536+AQ536</f>
        <v>0</v>
      </c>
      <c r="I536" s="49" t="n">
        <f aca="false">P536+W536+AD536+AK536+AR536</f>
        <v>0</v>
      </c>
      <c r="J536" s="49" t="n">
        <f aca="false">Q536+X536+AE536+AL536+AS536</f>
        <v>3</v>
      </c>
      <c r="K536" s="51" t="n">
        <f aca="false">R536+Y536+AF536+AM536+AT536</f>
        <v>13</v>
      </c>
      <c r="L536" s="52" t="n">
        <v>5</v>
      </c>
      <c r="M536" s="49" t="n">
        <v>0</v>
      </c>
      <c r="N536" s="50" t="n">
        <v>0</v>
      </c>
      <c r="O536" s="49" t="n">
        <v>0</v>
      </c>
      <c r="P536" s="49" t="n">
        <v>0</v>
      </c>
      <c r="Q536" s="49" t="n">
        <v>1</v>
      </c>
      <c r="R536" s="49" t="n">
        <v>4</v>
      </c>
      <c r="S536" s="53" t="n">
        <v>10</v>
      </c>
      <c r="T536" s="49" t="n">
        <v>0</v>
      </c>
      <c r="U536" s="50" t="n">
        <v>0</v>
      </c>
      <c r="V536" s="50" t="n">
        <v>0</v>
      </c>
      <c r="W536" s="50" t="n">
        <v>0</v>
      </c>
      <c r="X536" s="49" t="n">
        <v>2</v>
      </c>
      <c r="Y536" s="51" t="n">
        <v>8</v>
      </c>
      <c r="Z536" s="54" t="n">
        <v>0</v>
      </c>
      <c r="AA536" s="49" t="n">
        <v>0</v>
      </c>
      <c r="AB536" s="50" t="n">
        <v>0</v>
      </c>
      <c r="AC536" s="50" t="n">
        <v>0</v>
      </c>
      <c r="AD536" s="50" t="n">
        <v>0</v>
      </c>
      <c r="AE536" s="49" t="n">
        <v>0</v>
      </c>
      <c r="AF536" s="49" t="n">
        <v>0</v>
      </c>
      <c r="AG536" s="53" t="n">
        <v>1</v>
      </c>
      <c r="AH536" s="49" t="n">
        <v>0</v>
      </c>
      <c r="AI536" s="50" t="n">
        <v>0</v>
      </c>
      <c r="AJ536" s="50" t="n">
        <v>0</v>
      </c>
      <c r="AK536" s="50" t="n">
        <v>0</v>
      </c>
      <c r="AL536" s="49" t="n">
        <v>0</v>
      </c>
      <c r="AM536" s="55" t="n">
        <v>1</v>
      </c>
      <c r="AN536" s="53" t="n">
        <v>0</v>
      </c>
      <c r="AO536" s="49" t="n">
        <v>0</v>
      </c>
      <c r="AP536" s="50" t="n">
        <v>0</v>
      </c>
      <c r="AQ536" s="50" t="n">
        <v>0</v>
      </c>
      <c r="AR536" s="50" t="n">
        <v>0</v>
      </c>
      <c r="AS536" s="49" t="n">
        <v>0</v>
      </c>
      <c r="AT536" s="56" t="n">
        <v>0</v>
      </c>
    </row>
    <row r="537" customFormat="false" ht="14.25" hidden="false" customHeight="false" outlineLevel="0" collapsed="false">
      <c r="B537" s="45" t="s">
        <v>1088</v>
      </c>
      <c r="C537" s="46" t="s">
        <v>1018</v>
      </c>
      <c r="D537" s="47" t="s">
        <v>1089</v>
      </c>
      <c r="E537" s="48" t="n">
        <f aca="false">SUM(F537:K537)</f>
        <v>23</v>
      </c>
      <c r="F537" s="49" t="n">
        <f aca="false">M537+T537+AA537+AH537+AO537</f>
        <v>0</v>
      </c>
      <c r="G537" s="50" t="n">
        <f aca="false">N537+U537+AB537+AI537+AP537</f>
        <v>0</v>
      </c>
      <c r="H537" s="49" t="n">
        <f aca="false">O537+V537+AC537+AJ537+AQ537</f>
        <v>0</v>
      </c>
      <c r="I537" s="49" t="n">
        <f aca="false">P537+W537+AD537+AK537+AR537</f>
        <v>1</v>
      </c>
      <c r="J537" s="49" t="n">
        <f aca="false">Q537+X537+AE537+AL537+AS537</f>
        <v>4</v>
      </c>
      <c r="K537" s="51" t="n">
        <f aca="false">R537+Y537+AF537+AM537+AT537</f>
        <v>18</v>
      </c>
      <c r="L537" s="52" t="n">
        <v>5</v>
      </c>
      <c r="M537" s="49" t="n">
        <v>0</v>
      </c>
      <c r="N537" s="50" t="n">
        <v>0</v>
      </c>
      <c r="O537" s="49" t="n">
        <v>0</v>
      </c>
      <c r="P537" s="49" t="n">
        <v>0</v>
      </c>
      <c r="Q537" s="49" t="n">
        <v>2</v>
      </c>
      <c r="R537" s="49" t="n">
        <v>3</v>
      </c>
      <c r="S537" s="53" t="n">
        <v>16</v>
      </c>
      <c r="T537" s="49" t="n">
        <v>0</v>
      </c>
      <c r="U537" s="50" t="n">
        <v>0</v>
      </c>
      <c r="V537" s="50" t="n">
        <v>0</v>
      </c>
      <c r="W537" s="50" t="n">
        <v>1</v>
      </c>
      <c r="X537" s="49" t="n">
        <v>2</v>
      </c>
      <c r="Y537" s="51" t="n">
        <v>13</v>
      </c>
      <c r="Z537" s="54" t="n">
        <v>0</v>
      </c>
      <c r="AA537" s="49" t="n">
        <v>0</v>
      </c>
      <c r="AB537" s="50" t="n">
        <v>0</v>
      </c>
      <c r="AC537" s="50" t="n">
        <v>0</v>
      </c>
      <c r="AD537" s="50" t="n">
        <v>0</v>
      </c>
      <c r="AE537" s="49" t="n">
        <v>0</v>
      </c>
      <c r="AF537" s="49" t="n">
        <v>0</v>
      </c>
      <c r="AG537" s="53" t="n">
        <v>2</v>
      </c>
      <c r="AH537" s="49" t="n">
        <v>0</v>
      </c>
      <c r="AI537" s="50" t="n">
        <v>0</v>
      </c>
      <c r="AJ537" s="50" t="n">
        <v>0</v>
      </c>
      <c r="AK537" s="50" t="n">
        <v>0</v>
      </c>
      <c r="AL537" s="49" t="n">
        <v>0</v>
      </c>
      <c r="AM537" s="55" t="n">
        <v>2</v>
      </c>
      <c r="AN537" s="53" t="n">
        <v>0</v>
      </c>
      <c r="AO537" s="49" t="n">
        <v>0</v>
      </c>
      <c r="AP537" s="50" t="n">
        <v>0</v>
      </c>
      <c r="AQ537" s="50" t="n">
        <v>0</v>
      </c>
      <c r="AR537" s="50" t="n">
        <v>0</v>
      </c>
      <c r="AS537" s="49" t="n">
        <v>0</v>
      </c>
      <c r="AT537" s="56" t="n">
        <v>0</v>
      </c>
    </row>
    <row r="538" customFormat="false" ht="14.25" hidden="false" customHeight="false" outlineLevel="0" collapsed="false">
      <c r="B538" s="45" t="n">
        <v>112461</v>
      </c>
      <c r="C538" s="46" t="s">
        <v>1018</v>
      </c>
      <c r="D538" s="47" t="s">
        <v>1090</v>
      </c>
      <c r="E538" s="48" t="n">
        <f aca="false">SUM(F538:K538)</f>
        <v>14</v>
      </c>
      <c r="F538" s="49" t="n">
        <f aca="false">M538+T538+AA538+AH538+AO538</f>
        <v>0</v>
      </c>
      <c r="G538" s="50" t="n">
        <f aca="false">N538+U538+AB538+AI538+AP538</f>
        <v>0</v>
      </c>
      <c r="H538" s="49" t="n">
        <f aca="false">O538+V538+AC538+AJ538+AQ538</f>
        <v>2</v>
      </c>
      <c r="I538" s="49" t="n">
        <f aca="false">P538+W538+AD538+AK538+AR538</f>
        <v>0</v>
      </c>
      <c r="J538" s="49" t="n">
        <f aca="false">Q538+X538+AE538+AL538+AS538</f>
        <v>3</v>
      </c>
      <c r="K538" s="51" t="n">
        <f aca="false">R538+Y538+AF538+AM538+AT538</f>
        <v>9</v>
      </c>
      <c r="L538" s="52" t="n">
        <v>4</v>
      </c>
      <c r="M538" s="49" t="n">
        <v>0</v>
      </c>
      <c r="N538" s="50" t="n">
        <v>0</v>
      </c>
      <c r="O538" s="49" t="n">
        <v>1</v>
      </c>
      <c r="P538" s="49" t="n">
        <v>0</v>
      </c>
      <c r="Q538" s="49" t="n">
        <v>1</v>
      </c>
      <c r="R538" s="49" t="n">
        <v>2</v>
      </c>
      <c r="S538" s="53" t="n">
        <v>9</v>
      </c>
      <c r="T538" s="49" t="n">
        <v>0</v>
      </c>
      <c r="U538" s="50" t="n">
        <v>0</v>
      </c>
      <c r="V538" s="50" t="n">
        <v>1</v>
      </c>
      <c r="W538" s="50" t="n">
        <v>0</v>
      </c>
      <c r="X538" s="49" t="n">
        <v>2</v>
      </c>
      <c r="Y538" s="51" t="n">
        <v>6</v>
      </c>
      <c r="Z538" s="54" t="n">
        <v>0</v>
      </c>
      <c r="AA538" s="49" t="n">
        <v>0</v>
      </c>
      <c r="AB538" s="50" t="n">
        <v>0</v>
      </c>
      <c r="AC538" s="50" t="n">
        <v>0</v>
      </c>
      <c r="AD538" s="50" t="n">
        <v>0</v>
      </c>
      <c r="AE538" s="49" t="n">
        <v>0</v>
      </c>
      <c r="AF538" s="49" t="n">
        <v>0</v>
      </c>
      <c r="AG538" s="53" t="n">
        <v>0</v>
      </c>
      <c r="AH538" s="49" t="n">
        <v>0</v>
      </c>
      <c r="AI538" s="50" t="n">
        <v>0</v>
      </c>
      <c r="AJ538" s="50" t="n">
        <v>0</v>
      </c>
      <c r="AK538" s="50" t="n">
        <v>0</v>
      </c>
      <c r="AL538" s="49" t="n">
        <v>0</v>
      </c>
      <c r="AM538" s="55" t="n">
        <v>0</v>
      </c>
      <c r="AN538" s="53" t="n">
        <v>1</v>
      </c>
      <c r="AO538" s="49" t="n">
        <v>0</v>
      </c>
      <c r="AP538" s="50" t="n">
        <v>0</v>
      </c>
      <c r="AQ538" s="50" t="n">
        <v>0</v>
      </c>
      <c r="AR538" s="50" t="n">
        <v>0</v>
      </c>
      <c r="AS538" s="49" t="n">
        <v>0</v>
      </c>
      <c r="AT538" s="56" t="n">
        <v>1</v>
      </c>
    </row>
    <row r="539" customFormat="false" ht="14.25" hidden="false" customHeight="false" outlineLevel="0" collapsed="false">
      <c r="B539" s="45" t="s">
        <v>1091</v>
      </c>
      <c r="C539" s="46" t="s">
        <v>1018</v>
      </c>
      <c r="D539" s="47" t="s">
        <v>1092</v>
      </c>
      <c r="E539" s="48" t="n">
        <f aca="false">SUM(F539:K539)</f>
        <v>11</v>
      </c>
      <c r="F539" s="49" t="n">
        <f aca="false">M539+T539+AA539+AH539+AO539</f>
        <v>0</v>
      </c>
      <c r="G539" s="50" t="n">
        <f aca="false">N539+U539+AB539+AI539+AP539</f>
        <v>0</v>
      </c>
      <c r="H539" s="49" t="n">
        <f aca="false">O539+V539+AC539+AJ539+AQ539</f>
        <v>1</v>
      </c>
      <c r="I539" s="49" t="n">
        <f aca="false">P539+W539+AD539+AK539+AR539</f>
        <v>1</v>
      </c>
      <c r="J539" s="49" t="n">
        <f aca="false">Q539+X539+AE539+AL539+AS539</f>
        <v>3</v>
      </c>
      <c r="K539" s="51" t="n">
        <f aca="false">R539+Y539+AF539+AM539+AT539</f>
        <v>6</v>
      </c>
      <c r="L539" s="52" t="n">
        <v>3</v>
      </c>
      <c r="M539" s="49" t="n">
        <v>0</v>
      </c>
      <c r="N539" s="50" t="n">
        <v>0</v>
      </c>
      <c r="O539" s="49" t="n">
        <v>0</v>
      </c>
      <c r="P539" s="49" t="n">
        <v>1</v>
      </c>
      <c r="Q539" s="49" t="n">
        <v>0</v>
      </c>
      <c r="R539" s="49" t="n">
        <v>2</v>
      </c>
      <c r="S539" s="53" t="n">
        <v>7</v>
      </c>
      <c r="T539" s="49" t="n">
        <v>0</v>
      </c>
      <c r="U539" s="50" t="n">
        <v>0</v>
      </c>
      <c r="V539" s="50" t="n">
        <v>1</v>
      </c>
      <c r="W539" s="50" t="n">
        <v>0</v>
      </c>
      <c r="X539" s="49" t="n">
        <v>3</v>
      </c>
      <c r="Y539" s="51" t="n">
        <v>3</v>
      </c>
      <c r="Z539" s="54" t="n">
        <v>0</v>
      </c>
      <c r="AA539" s="49" t="n">
        <v>0</v>
      </c>
      <c r="AB539" s="50" t="n">
        <v>0</v>
      </c>
      <c r="AC539" s="50" t="n">
        <v>0</v>
      </c>
      <c r="AD539" s="50" t="n">
        <v>0</v>
      </c>
      <c r="AE539" s="49" t="n">
        <v>0</v>
      </c>
      <c r="AF539" s="49" t="n">
        <v>0</v>
      </c>
      <c r="AG539" s="53" t="n">
        <v>1</v>
      </c>
      <c r="AH539" s="49" t="n">
        <v>0</v>
      </c>
      <c r="AI539" s="50" t="n">
        <v>0</v>
      </c>
      <c r="AJ539" s="50" t="n">
        <v>0</v>
      </c>
      <c r="AK539" s="50" t="n">
        <v>0</v>
      </c>
      <c r="AL539" s="49" t="n">
        <v>0</v>
      </c>
      <c r="AM539" s="55" t="n">
        <v>1</v>
      </c>
      <c r="AN539" s="53" t="n">
        <v>0</v>
      </c>
      <c r="AO539" s="49" t="n">
        <v>0</v>
      </c>
      <c r="AP539" s="50" t="n">
        <v>0</v>
      </c>
      <c r="AQ539" s="50" t="n">
        <v>0</v>
      </c>
      <c r="AR539" s="50" t="n">
        <v>0</v>
      </c>
      <c r="AS539" s="49" t="n">
        <v>0</v>
      </c>
      <c r="AT539" s="56" t="n">
        <v>0</v>
      </c>
    </row>
    <row r="540" customFormat="false" ht="14.25" hidden="false" customHeight="false" outlineLevel="0" collapsed="false">
      <c r="B540" s="45" t="s">
        <v>1093</v>
      </c>
      <c r="C540" s="46" t="s">
        <v>1018</v>
      </c>
      <c r="D540" s="47" t="s">
        <v>1094</v>
      </c>
      <c r="E540" s="48" t="n">
        <f aca="false">SUM(F540:K540)</f>
        <v>7</v>
      </c>
      <c r="F540" s="49" t="n">
        <f aca="false">M540+T540+AA540+AH540+AO540</f>
        <v>0</v>
      </c>
      <c r="G540" s="50" t="n">
        <f aca="false">N540+U540+AB540+AI540+AP540</f>
        <v>0</v>
      </c>
      <c r="H540" s="49" t="n">
        <f aca="false">O540+V540+AC540+AJ540+AQ540</f>
        <v>0</v>
      </c>
      <c r="I540" s="49" t="n">
        <f aca="false">P540+W540+AD540+AK540+AR540</f>
        <v>1</v>
      </c>
      <c r="J540" s="49" t="n">
        <f aca="false">Q540+X540+AE540+AL540+AS540</f>
        <v>1</v>
      </c>
      <c r="K540" s="51" t="n">
        <f aca="false">R540+Y540+AF540+AM540+AT540</f>
        <v>5</v>
      </c>
      <c r="L540" s="52" t="n">
        <v>2</v>
      </c>
      <c r="M540" s="49" t="n">
        <v>0</v>
      </c>
      <c r="N540" s="50" t="n">
        <v>0</v>
      </c>
      <c r="O540" s="49" t="n">
        <v>0</v>
      </c>
      <c r="P540" s="49" t="n">
        <v>1</v>
      </c>
      <c r="Q540" s="49" t="n">
        <v>1</v>
      </c>
      <c r="R540" s="49" t="n">
        <v>0</v>
      </c>
      <c r="S540" s="53" t="n">
        <v>3</v>
      </c>
      <c r="T540" s="49" t="n">
        <v>0</v>
      </c>
      <c r="U540" s="50" t="n">
        <v>0</v>
      </c>
      <c r="V540" s="50" t="n">
        <v>0</v>
      </c>
      <c r="W540" s="50" t="n">
        <v>0</v>
      </c>
      <c r="X540" s="49" t="n">
        <v>0</v>
      </c>
      <c r="Y540" s="51" t="n">
        <v>3</v>
      </c>
      <c r="Z540" s="54" t="n">
        <v>0</v>
      </c>
      <c r="AA540" s="49" t="n">
        <v>0</v>
      </c>
      <c r="AB540" s="50" t="n">
        <v>0</v>
      </c>
      <c r="AC540" s="50" t="n">
        <v>0</v>
      </c>
      <c r="AD540" s="50" t="n">
        <v>0</v>
      </c>
      <c r="AE540" s="49" t="n">
        <v>0</v>
      </c>
      <c r="AF540" s="49" t="n">
        <v>0</v>
      </c>
      <c r="AG540" s="53" t="n">
        <v>2</v>
      </c>
      <c r="AH540" s="49" t="n">
        <v>0</v>
      </c>
      <c r="AI540" s="50" t="n">
        <v>0</v>
      </c>
      <c r="AJ540" s="50" t="n">
        <v>0</v>
      </c>
      <c r="AK540" s="50" t="n">
        <v>0</v>
      </c>
      <c r="AL540" s="49" t="n">
        <v>0</v>
      </c>
      <c r="AM540" s="55" t="n">
        <v>2</v>
      </c>
      <c r="AN540" s="53" t="n">
        <v>0</v>
      </c>
      <c r="AO540" s="49" t="n">
        <v>0</v>
      </c>
      <c r="AP540" s="50" t="n">
        <v>0</v>
      </c>
      <c r="AQ540" s="50" t="n">
        <v>0</v>
      </c>
      <c r="AR540" s="50" t="n">
        <v>0</v>
      </c>
      <c r="AS540" s="49" t="n">
        <v>0</v>
      </c>
      <c r="AT540" s="56" t="n">
        <v>0</v>
      </c>
    </row>
    <row r="541" customFormat="false" ht="14.25" hidden="false" customHeight="false" outlineLevel="0" collapsed="false">
      <c r="B541" s="45" t="s">
        <v>1095</v>
      </c>
      <c r="C541" s="46" t="s">
        <v>1018</v>
      </c>
      <c r="D541" s="47" t="s">
        <v>1096</v>
      </c>
      <c r="E541" s="48" t="n">
        <f aca="false">SUM(F541:K541)</f>
        <v>13</v>
      </c>
      <c r="F541" s="49" t="n">
        <f aca="false">M541+T541+AA541+AH541+AO541</f>
        <v>0</v>
      </c>
      <c r="G541" s="50" t="n">
        <f aca="false">N541+U541+AB541+AI541+AP541</f>
        <v>0</v>
      </c>
      <c r="H541" s="49" t="n">
        <f aca="false">O541+V541+AC541+AJ541+AQ541</f>
        <v>0</v>
      </c>
      <c r="I541" s="49" t="n">
        <f aca="false">P541+W541+AD541+AK541+AR541</f>
        <v>2</v>
      </c>
      <c r="J541" s="49" t="n">
        <f aca="false">Q541+X541+AE541+AL541+AS541</f>
        <v>10</v>
      </c>
      <c r="K541" s="51" t="n">
        <f aca="false">R541+Y541+AF541+AM541+AT541</f>
        <v>1</v>
      </c>
      <c r="L541" s="52" t="n">
        <v>0</v>
      </c>
      <c r="M541" s="49" t="n">
        <v>0</v>
      </c>
      <c r="N541" s="50" t="n">
        <v>0</v>
      </c>
      <c r="O541" s="49" t="n">
        <v>0</v>
      </c>
      <c r="P541" s="49" t="n">
        <v>0</v>
      </c>
      <c r="Q541" s="49" t="n">
        <v>0</v>
      </c>
      <c r="R541" s="49" t="n">
        <v>0</v>
      </c>
      <c r="S541" s="53" t="n">
        <v>10</v>
      </c>
      <c r="T541" s="49" t="n">
        <v>0</v>
      </c>
      <c r="U541" s="50" t="n">
        <v>0</v>
      </c>
      <c r="V541" s="50" t="n">
        <v>0</v>
      </c>
      <c r="W541" s="50" t="n">
        <v>1</v>
      </c>
      <c r="X541" s="49" t="n">
        <v>8</v>
      </c>
      <c r="Y541" s="51" t="n">
        <v>1</v>
      </c>
      <c r="Z541" s="54" t="n">
        <v>0</v>
      </c>
      <c r="AA541" s="49" t="n">
        <v>0</v>
      </c>
      <c r="AB541" s="50" t="n">
        <v>0</v>
      </c>
      <c r="AC541" s="50" t="n">
        <v>0</v>
      </c>
      <c r="AD541" s="50" t="n">
        <v>0</v>
      </c>
      <c r="AE541" s="49" t="n">
        <v>0</v>
      </c>
      <c r="AF541" s="49" t="n">
        <v>0</v>
      </c>
      <c r="AG541" s="53" t="n">
        <v>3</v>
      </c>
      <c r="AH541" s="49" t="n">
        <v>0</v>
      </c>
      <c r="AI541" s="50" t="n">
        <v>0</v>
      </c>
      <c r="AJ541" s="50" t="n">
        <v>0</v>
      </c>
      <c r="AK541" s="50" t="n">
        <v>1</v>
      </c>
      <c r="AL541" s="49" t="n">
        <v>2</v>
      </c>
      <c r="AM541" s="55" t="n">
        <v>0</v>
      </c>
      <c r="AN541" s="53" t="n">
        <v>0</v>
      </c>
      <c r="AO541" s="49" t="n">
        <v>0</v>
      </c>
      <c r="AP541" s="50" t="n">
        <v>0</v>
      </c>
      <c r="AQ541" s="50" t="n">
        <v>0</v>
      </c>
      <c r="AR541" s="50" t="n">
        <v>0</v>
      </c>
      <c r="AS541" s="49" t="n">
        <v>0</v>
      </c>
      <c r="AT541" s="56" t="n">
        <v>0</v>
      </c>
    </row>
    <row r="542" customFormat="false" ht="14.25" hidden="false" customHeight="false" outlineLevel="0" collapsed="false">
      <c r="B542" s="45" t="s">
        <v>1097</v>
      </c>
      <c r="C542" s="46" t="s">
        <v>1018</v>
      </c>
      <c r="D542" s="47" t="s">
        <v>1098</v>
      </c>
      <c r="E542" s="48" t="n">
        <f aca="false">SUM(F542:K542)</f>
        <v>6</v>
      </c>
      <c r="F542" s="49" t="n">
        <f aca="false">M542+T542+AA542+AH542+AO542</f>
        <v>0</v>
      </c>
      <c r="G542" s="50" t="n">
        <f aca="false">N542+U542+AB542+AI542+AP542</f>
        <v>0</v>
      </c>
      <c r="H542" s="49" t="n">
        <f aca="false">O542+V542+AC542+AJ542+AQ542</f>
        <v>0</v>
      </c>
      <c r="I542" s="49" t="n">
        <f aca="false">P542+W542+AD542+AK542+AR542</f>
        <v>1</v>
      </c>
      <c r="J542" s="49" t="n">
        <f aca="false">Q542+X542+AE542+AL542+AS542</f>
        <v>0</v>
      </c>
      <c r="K542" s="51" t="n">
        <f aca="false">R542+Y542+AF542+AM542+AT542</f>
        <v>5</v>
      </c>
      <c r="L542" s="52" t="n">
        <v>0</v>
      </c>
      <c r="M542" s="49" t="n">
        <v>0</v>
      </c>
      <c r="N542" s="50" t="n">
        <v>0</v>
      </c>
      <c r="O542" s="49" t="n">
        <v>0</v>
      </c>
      <c r="P542" s="49" t="n">
        <v>0</v>
      </c>
      <c r="Q542" s="49" t="n">
        <v>0</v>
      </c>
      <c r="R542" s="49" t="n">
        <v>0</v>
      </c>
      <c r="S542" s="53" t="n">
        <v>5</v>
      </c>
      <c r="T542" s="49" t="n">
        <v>0</v>
      </c>
      <c r="U542" s="50" t="n">
        <v>0</v>
      </c>
      <c r="V542" s="50" t="n">
        <v>0</v>
      </c>
      <c r="W542" s="50" t="n">
        <v>1</v>
      </c>
      <c r="X542" s="49" t="n">
        <v>0</v>
      </c>
      <c r="Y542" s="51" t="n">
        <v>4</v>
      </c>
      <c r="Z542" s="54" t="n">
        <v>0</v>
      </c>
      <c r="AA542" s="49" t="n">
        <v>0</v>
      </c>
      <c r="AB542" s="50" t="n">
        <v>0</v>
      </c>
      <c r="AC542" s="50" t="n">
        <v>0</v>
      </c>
      <c r="AD542" s="50" t="n">
        <v>0</v>
      </c>
      <c r="AE542" s="49" t="n">
        <v>0</v>
      </c>
      <c r="AF542" s="49" t="n">
        <v>0</v>
      </c>
      <c r="AG542" s="53" t="n">
        <v>1</v>
      </c>
      <c r="AH542" s="49" t="n">
        <v>0</v>
      </c>
      <c r="AI542" s="50" t="n">
        <v>0</v>
      </c>
      <c r="AJ542" s="50" t="n">
        <v>0</v>
      </c>
      <c r="AK542" s="50" t="n">
        <v>0</v>
      </c>
      <c r="AL542" s="49" t="n">
        <v>0</v>
      </c>
      <c r="AM542" s="55" t="n">
        <v>1</v>
      </c>
      <c r="AN542" s="53" t="n">
        <v>0</v>
      </c>
      <c r="AO542" s="49" t="n">
        <v>0</v>
      </c>
      <c r="AP542" s="50" t="n">
        <v>0</v>
      </c>
      <c r="AQ542" s="50" t="n">
        <v>0</v>
      </c>
      <c r="AR542" s="50" t="n">
        <v>0</v>
      </c>
      <c r="AS542" s="49" t="n">
        <v>0</v>
      </c>
      <c r="AT542" s="56" t="n">
        <v>0</v>
      </c>
    </row>
    <row r="543" customFormat="false" ht="14.25" hidden="false" customHeight="false" outlineLevel="0" collapsed="false">
      <c r="B543" s="45" t="s">
        <v>1099</v>
      </c>
      <c r="C543" s="46" t="s">
        <v>1018</v>
      </c>
      <c r="D543" s="47" t="s">
        <v>1100</v>
      </c>
      <c r="E543" s="48" t="n">
        <f aca="false">SUM(F543:K543)</f>
        <v>8</v>
      </c>
      <c r="F543" s="49" t="n">
        <f aca="false">M543+T543+AA543+AH543+AO543</f>
        <v>0</v>
      </c>
      <c r="G543" s="50" t="n">
        <f aca="false">N543+U543+AB543+AI543+AP543</f>
        <v>0</v>
      </c>
      <c r="H543" s="49" t="n">
        <f aca="false">O543+V543+AC543+AJ543+AQ543</f>
        <v>0</v>
      </c>
      <c r="I543" s="49" t="n">
        <f aca="false">P543+W543+AD543+AK543+AR543</f>
        <v>1</v>
      </c>
      <c r="J543" s="49" t="n">
        <f aca="false">Q543+X543+AE543+AL543+AS543</f>
        <v>1</v>
      </c>
      <c r="K543" s="51" t="n">
        <f aca="false">R543+Y543+AF543+AM543+AT543</f>
        <v>6</v>
      </c>
      <c r="L543" s="52" t="n">
        <v>0</v>
      </c>
      <c r="M543" s="49" t="n">
        <v>0</v>
      </c>
      <c r="N543" s="50" t="n">
        <v>0</v>
      </c>
      <c r="O543" s="49" t="n">
        <v>0</v>
      </c>
      <c r="P543" s="49" t="n">
        <v>0</v>
      </c>
      <c r="Q543" s="49" t="n">
        <v>0</v>
      </c>
      <c r="R543" s="49" t="n">
        <v>0</v>
      </c>
      <c r="S543" s="53" t="n">
        <v>6</v>
      </c>
      <c r="T543" s="49" t="n">
        <v>0</v>
      </c>
      <c r="U543" s="50" t="n">
        <v>0</v>
      </c>
      <c r="V543" s="50" t="n">
        <v>0</v>
      </c>
      <c r="W543" s="50" t="n">
        <v>0</v>
      </c>
      <c r="X543" s="49" t="n">
        <v>1</v>
      </c>
      <c r="Y543" s="51" t="n">
        <v>5</v>
      </c>
      <c r="Z543" s="54" t="n">
        <v>0</v>
      </c>
      <c r="AA543" s="49" t="n">
        <v>0</v>
      </c>
      <c r="AB543" s="50" t="n">
        <v>0</v>
      </c>
      <c r="AC543" s="50" t="n">
        <v>0</v>
      </c>
      <c r="AD543" s="50" t="n">
        <v>0</v>
      </c>
      <c r="AE543" s="49" t="n">
        <v>0</v>
      </c>
      <c r="AF543" s="49" t="n">
        <v>0</v>
      </c>
      <c r="AG543" s="53" t="n">
        <v>2</v>
      </c>
      <c r="AH543" s="49" t="n">
        <v>0</v>
      </c>
      <c r="AI543" s="50" t="n">
        <v>0</v>
      </c>
      <c r="AJ543" s="50" t="n">
        <v>0</v>
      </c>
      <c r="AK543" s="50" t="n">
        <v>1</v>
      </c>
      <c r="AL543" s="49" t="n">
        <v>0</v>
      </c>
      <c r="AM543" s="55" t="n">
        <v>1</v>
      </c>
      <c r="AN543" s="53" t="n">
        <v>0</v>
      </c>
      <c r="AO543" s="49" t="n">
        <v>0</v>
      </c>
      <c r="AP543" s="50" t="n">
        <v>0</v>
      </c>
      <c r="AQ543" s="50" t="n">
        <v>0</v>
      </c>
      <c r="AR543" s="50" t="n">
        <v>0</v>
      </c>
      <c r="AS543" s="49" t="n">
        <v>0</v>
      </c>
      <c r="AT543" s="56" t="n">
        <v>0</v>
      </c>
    </row>
    <row r="544" customFormat="false" ht="14.25" hidden="false" customHeight="false" outlineLevel="0" collapsed="false">
      <c r="B544" s="45" t="s">
        <v>1101</v>
      </c>
      <c r="C544" s="46" t="s">
        <v>1018</v>
      </c>
      <c r="D544" s="47" t="s">
        <v>1102</v>
      </c>
      <c r="E544" s="48" t="n">
        <f aca="false">SUM(F544:K544)</f>
        <v>8</v>
      </c>
      <c r="F544" s="49" t="n">
        <f aca="false">M544+T544+AA544+AH544+AO544</f>
        <v>0</v>
      </c>
      <c r="G544" s="50" t="n">
        <f aca="false">N544+U544+AB544+AI544+AP544</f>
        <v>0</v>
      </c>
      <c r="H544" s="49" t="n">
        <f aca="false">O544+V544+AC544+AJ544+AQ544</f>
        <v>0</v>
      </c>
      <c r="I544" s="49" t="n">
        <f aca="false">P544+W544+AD544+AK544+AR544</f>
        <v>1</v>
      </c>
      <c r="J544" s="49" t="n">
        <f aca="false">Q544+X544+AE544+AL544+AS544</f>
        <v>1</v>
      </c>
      <c r="K544" s="51" t="n">
        <f aca="false">R544+Y544+AF544+AM544+AT544</f>
        <v>6</v>
      </c>
      <c r="L544" s="52" t="n">
        <v>6</v>
      </c>
      <c r="M544" s="49" t="n">
        <v>0</v>
      </c>
      <c r="N544" s="50" t="n">
        <v>0</v>
      </c>
      <c r="O544" s="49" t="n">
        <v>0</v>
      </c>
      <c r="P544" s="49" t="n">
        <v>1</v>
      </c>
      <c r="Q544" s="49" t="n">
        <v>1</v>
      </c>
      <c r="R544" s="49" t="n">
        <v>4</v>
      </c>
      <c r="S544" s="53" t="n">
        <v>0</v>
      </c>
      <c r="T544" s="49" t="n">
        <v>0</v>
      </c>
      <c r="U544" s="50" t="n">
        <v>0</v>
      </c>
      <c r="V544" s="50" t="n">
        <v>0</v>
      </c>
      <c r="W544" s="50" t="n">
        <v>0</v>
      </c>
      <c r="X544" s="49" t="n">
        <v>0</v>
      </c>
      <c r="Y544" s="51" t="n">
        <v>0</v>
      </c>
      <c r="Z544" s="54" t="n">
        <v>0</v>
      </c>
      <c r="AA544" s="49" t="n">
        <v>0</v>
      </c>
      <c r="AB544" s="50" t="n">
        <v>0</v>
      </c>
      <c r="AC544" s="50" t="n">
        <v>0</v>
      </c>
      <c r="AD544" s="50" t="n">
        <v>0</v>
      </c>
      <c r="AE544" s="49" t="n">
        <v>0</v>
      </c>
      <c r="AF544" s="49" t="n">
        <v>0</v>
      </c>
      <c r="AG544" s="53" t="n">
        <v>2</v>
      </c>
      <c r="AH544" s="49" t="n">
        <v>0</v>
      </c>
      <c r="AI544" s="50" t="n">
        <v>0</v>
      </c>
      <c r="AJ544" s="50" t="n">
        <v>0</v>
      </c>
      <c r="AK544" s="50" t="n">
        <v>0</v>
      </c>
      <c r="AL544" s="49" t="n">
        <v>0</v>
      </c>
      <c r="AM544" s="55" t="n">
        <v>2</v>
      </c>
      <c r="AN544" s="53" t="n">
        <v>0</v>
      </c>
      <c r="AO544" s="49" t="n">
        <v>0</v>
      </c>
      <c r="AP544" s="50" t="n">
        <v>0</v>
      </c>
      <c r="AQ544" s="50" t="n">
        <v>0</v>
      </c>
      <c r="AR544" s="50" t="n">
        <v>0</v>
      </c>
      <c r="AS544" s="49" t="n">
        <v>0</v>
      </c>
      <c r="AT544" s="56" t="n">
        <v>0</v>
      </c>
    </row>
    <row r="545" customFormat="false" ht="14.25" hidden="false" customHeight="false" outlineLevel="0" collapsed="false">
      <c r="B545" s="45" t="s">
        <v>1103</v>
      </c>
      <c r="C545" s="46" t="s">
        <v>1018</v>
      </c>
      <c r="D545" s="47" t="s">
        <v>1104</v>
      </c>
      <c r="E545" s="48" t="n">
        <f aca="false">SUM(F545:K545)</f>
        <v>9</v>
      </c>
      <c r="F545" s="49" t="n">
        <f aca="false">M545+T545+AA545+AH545+AO545</f>
        <v>0</v>
      </c>
      <c r="G545" s="50" t="n">
        <f aca="false">N545+U545+AB545+AI545+AP545</f>
        <v>0</v>
      </c>
      <c r="H545" s="49" t="n">
        <f aca="false">O545+V545+AC545+AJ545+AQ545</f>
        <v>0</v>
      </c>
      <c r="I545" s="49" t="n">
        <f aca="false">P545+W545+AD545+AK545+AR545</f>
        <v>0</v>
      </c>
      <c r="J545" s="49" t="n">
        <f aca="false">Q545+X545+AE545+AL545+AS545</f>
        <v>3</v>
      </c>
      <c r="K545" s="51" t="n">
        <f aca="false">R545+Y545+AF545+AM545+AT545</f>
        <v>6</v>
      </c>
      <c r="L545" s="52" t="n">
        <v>1</v>
      </c>
      <c r="M545" s="49" t="n">
        <v>0</v>
      </c>
      <c r="N545" s="50" t="n">
        <v>0</v>
      </c>
      <c r="O545" s="49" t="n">
        <v>0</v>
      </c>
      <c r="P545" s="49" t="n">
        <v>0</v>
      </c>
      <c r="Q545" s="49" t="n">
        <v>0</v>
      </c>
      <c r="R545" s="49" t="n">
        <v>1</v>
      </c>
      <c r="S545" s="53" t="n">
        <v>0</v>
      </c>
      <c r="T545" s="49" t="n">
        <v>0</v>
      </c>
      <c r="U545" s="50" t="n">
        <v>0</v>
      </c>
      <c r="V545" s="50" t="n">
        <v>0</v>
      </c>
      <c r="W545" s="50" t="n">
        <v>0</v>
      </c>
      <c r="X545" s="49" t="n">
        <v>0</v>
      </c>
      <c r="Y545" s="51" t="n">
        <v>0</v>
      </c>
      <c r="Z545" s="54" t="n">
        <v>7</v>
      </c>
      <c r="AA545" s="49" t="n">
        <v>0</v>
      </c>
      <c r="AB545" s="50" t="n">
        <v>0</v>
      </c>
      <c r="AC545" s="50" t="n">
        <v>0</v>
      </c>
      <c r="AD545" s="50" t="n">
        <v>0</v>
      </c>
      <c r="AE545" s="49" t="n">
        <v>2</v>
      </c>
      <c r="AF545" s="49" t="n">
        <v>5</v>
      </c>
      <c r="AG545" s="53" t="n">
        <v>1</v>
      </c>
      <c r="AH545" s="49" t="n">
        <v>0</v>
      </c>
      <c r="AI545" s="50" t="n">
        <v>0</v>
      </c>
      <c r="AJ545" s="50" t="n">
        <v>0</v>
      </c>
      <c r="AK545" s="50" t="n">
        <v>0</v>
      </c>
      <c r="AL545" s="49" t="n">
        <v>1</v>
      </c>
      <c r="AM545" s="55" t="n">
        <v>0</v>
      </c>
      <c r="AN545" s="53" t="n">
        <v>0</v>
      </c>
      <c r="AO545" s="49" t="n">
        <v>0</v>
      </c>
      <c r="AP545" s="50" t="n">
        <v>0</v>
      </c>
      <c r="AQ545" s="50" t="n">
        <v>0</v>
      </c>
      <c r="AR545" s="50" t="n">
        <v>0</v>
      </c>
      <c r="AS545" s="49" t="n">
        <v>0</v>
      </c>
      <c r="AT545" s="56" t="n">
        <v>0</v>
      </c>
    </row>
    <row r="546" customFormat="false" ht="14.25" hidden="false" customHeight="false" outlineLevel="0" collapsed="false">
      <c r="B546" s="45" t="s">
        <v>1105</v>
      </c>
      <c r="C546" s="46" t="s">
        <v>1018</v>
      </c>
      <c r="D546" s="47" t="s">
        <v>1106</v>
      </c>
      <c r="E546" s="48" t="n">
        <f aca="false">SUM(F546:K546)</f>
        <v>8</v>
      </c>
      <c r="F546" s="49" t="n">
        <f aca="false">M546+T546+AA546+AH546+AO546</f>
        <v>0</v>
      </c>
      <c r="G546" s="50" t="n">
        <f aca="false">N546+U546+AB546+AI546+AP546</f>
        <v>0</v>
      </c>
      <c r="H546" s="49" t="n">
        <f aca="false">O546+V546+AC546+AJ546+AQ546</f>
        <v>0</v>
      </c>
      <c r="I546" s="49" t="n">
        <f aca="false">P546+W546+AD546+AK546+AR546</f>
        <v>1</v>
      </c>
      <c r="J546" s="49" t="n">
        <f aca="false">Q546+X546+AE546+AL546+AS546</f>
        <v>1</v>
      </c>
      <c r="K546" s="51" t="n">
        <f aca="false">R546+Y546+AF546+AM546+AT546</f>
        <v>6</v>
      </c>
      <c r="L546" s="52" t="n">
        <v>8</v>
      </c>
      <c r="M546" s="49" t="n">
        <v>0</v>
      </c>
      <c r="N546" s="50" t="n">
        <v>0</v>
      </c>
      <c r="O546" s="49" t="n">
        <v>0</v>
      </c>
      <c r="P546" s="49" t="n">
        <v>1</v>
      </c>
      <c r="Q546" s="49" t="n">
        <v>1</v>
      </c>
      <c r="R546" s="49" t="n">
        <v>6</v>
      </c>
      <c r="S546" s="53" t="n">
        <v>0</v>
      </c>
      <c r="T546" s="49" t="n">
        <v>0</v>
      </c>
      <c r="U546" s="50" t="n">
        <v>0</v>
      </c>
      <c r="V546" s="50" t="n">
        <v>0</v>
      </c>
      <c r="W546" s="50" t="n">
        <v>0</v>
      </c>
      <c r="X546" s="49" t="n">
        <v>0</v>
      </c>
      <c r="Y546" s="51" t="n">
        <v>0</v>
      </c>
      <c r="Z546" s="54" t="n">
        <v>0</v>
      </c>
      <c r="AA546" s="49" t="n">
        <v>0</v>
      </c>
      <c r="AB546" s="50" t="n">
        <v>0</v>
      </c>
      <c r="AC546" s="50" t="n">
        <v>0</v>
      </c>
      <c r="AD546" s="50" t="n">
        <v>0</v>
      </c>
      <c r="AE546" s="49" t="n">
        <v>0</v>
      </c>
      <c r="AF546" s="49" t="n">
        <v>0</v>
      </c>
      <c r="AG546" s="53" t="n">
        <v>0</v>
      </c>
      <c r="AH546" s="49" t="n">
        <v>0</v>
      </c>
      <c r="AI546" s="50" t="n">
        <v>0</v>
      </c>
      <c r="AJ546" s="50" t="n">
        <v>0</v>
      </c>
      <c r="AK546" s="50" t="n">
        <v>0</v>
      </c>
      <c r="AL546" s="49" t="n">
        <v>0</v>
      </c>
      <c r="AM546" s="55" t="n">
        <v>0</v>
      </c>
      <c r="AN546" s="53" t="n">
        <v>0</v>
      </c>
      <c r="AO546" s="49" t="n">
        <v>0</v>
      </c>
      <c r="AP546" s="50" t="n">
        <v>0</v>
      </c>
      <c r="AQ546" s="50" t="n">
        <v>0</v>
      </c>
      <c r="AR546" s="50" t="n">
        <v>0</v>
      </c>
      <c r="AS546" s="49" t="n">
        <v>0</v>
      </c>
      <c r="AT546" s="56" t="n">
        <v>0</v>
      </c>
    </row>
    <row r="547" customFormat="false" ht="14.25" hidden="false" customHeight="false" outlineLevel="0" collapsed="false">
      <c r="B547" s="45" t="s">
        <v>1107</v>
      </c>
      <c r="C547" s="46" t="s">
        <v>1018</v>
      </c>
      <c r="D547" s="47" t="s">
        <v>1108</v>
      </c>
      <c r="E547" s="48" t="n">
        <f aca="false">SUM(F547:K547)</f>
        <v>7</v>
      </c>
      <c r="F547" s="49" t="n">
        <f aca="false">M547+T547+AA547+AH547+AO547</f>
        <v>0</v>
      </c>
      <c r="G547" s="50" t="n">
        <f aca="false">N547+U547+AB547+AI547+AP547</f>
        <v>0</v>
      </c>
      <c r="H547" s="49" t="n">
        <f aca="false">O547+V547+AC547+AJ547+AQ547</f>
        <v>0</v>
      </c>
      <c r="I547" s="49" t="n">
        <f aca="false">P547+W547+AD547+AK547+AR547</f>
        <v>1</v>
      </c>
      <c r="J547" s="49" t="n">
        <f aca="false">Q547+X547+AE547+AL547+AS547</f>
        <v>2</v>
      </c>
      <c r="K547" s="51" t="n">
        <f aca="false">R547+Y547+AF547+AM547+AT547</f>
        <v>4</v>
      </c>
      <c r="L547" s="52" t="n">
        <v>0</v>
      </c>
      <c r="M547" s="49" t="n">
        <v>0</v>
      </c>
      <c r="N547" s="50" t="n">
        <v>0</v>
      </c>
      <c r="O547" s="49" t="n">
        <v>0</v>
      </c>
      <c r="P547" s="49" t="n">
        <v>0</v>
      </c>
      <c r="Q547" s="49" t="n">
        <v>0</v>
      </c>
      <c r="R547" s="49" t="n">
        <v>0</v>
      </c>
      <c r="S547" s="53" t="n">
        <v>5</v>
      </c>
      <c r="T547" s="49" t="n">
        <v>0</v>
      </c>
      <c r="U547" s="50" t="n">
        <v>0</v>
      </c>
      <c r="V547" s="50" t="n">
        <v>0</v>
      </c>
      <c r="W547" s="50" t="n">
        <v>1</v>
      </c>
      <c r="X547" s="49" t="n">
        <v>1</v>
      </c>
      <c r="Y547" s="51" t="n">
        <v>3</v>
      </c>
      <c r="Z547" s="54" t="n">
        <v>0</v>
      </c>
      <c r="AA547" s="49" t="n">
        <v>0</v>
      </c>
      <c r="AB547" s="50" t="n">
        <v>0</v>
      </c>
      <c r="AC547" s="50" t="n">
        <v>0</v>
      </c>
      <c r="AD547" s="50" t="n">
        <v>0</v>
      </c>
      <c r="AE547" s="49" t="n">
        <v>0</v>
      </c>
      <c r="AF547" s="49" t="n">
        <v>0</v>
      </c>
      <c r="AG547" s="53" t="n">
        <v>2</v>
      </c>
      <c r="AH547" s="49" t="n">
        <v>0</v>
      </c>
      <c r="AI547" s="50" t="n">
        <v>0</v>
      </c>
      <c r="AJ547" s="50" t="n">
        <v>0</v>
      </c>
      <c r="AK547" s="50" t="n">
        <v>0</v>
      </c>
      <c r="AL547" s="49" t="n">
        <v>1</v>
      </c>
      <c r="AM547" s="55" t="n">
        <v>1</v>
      </c>
      <c r="AN547" s="53" t="n">
        <v>0</v>
      </c>
      <c r="AO547" s="49" t="n">
        <v>0</v>
      </c>
      <c r="AP547" s="50" t="n">
        <v>0</v>
      </c>
      <c r="AQ547" s="50" t="n">
        <v>0</v>
      </c>
      <c r="AR547" s="50" t="n">
        <v>0</v>
      </c>
      <c r="AS547" s="49" t="n">
        <v>0</v>
      </c>
      <c r="AT547" s="56" t="n">
        <v>0</v>
      </c>
    </row>
    <row r="548" customFormat="false" ht="14.25" hidden="false" customHeight="false" outlineLevel="0" collapsed="false">
      <c r="B548" s="45" t="s">
        <v>1109</v>
      </c>
      <c r="C548" s="46" t="s">
        <v>1018</v>
      </c>
      <c r="D548" s="47" t="s">
        <v>1110</v>
      </c>
      <c r="E548" s="48" t="n">
        <f aca="false">SUM(F548:K548)</f>
        <v>7</v>
      </c>
      <c r="F548" s="49" t="n">
        <f aca="false">M548+T548+AA548+AH548+AO548</f>
        <v>0</v>
      </c>
      <c r="G548" s="50" t="n">
        <f aca="false">N548+U548+AB548+AI548+AP548</f>
        <v>0</v>
      </c>
      <c r="H548" s="49" t="n">
        <f aca="false">O548+V548+AC548+AJ548+AQ548</f>
        <v>0</v>
      </c>
      <c r="I548" s="49" t="n">
        <f aca="false">P548+W548+AD548+AK548+AR548</f>
        <v>0</v>
      </c>
      <c r="J548" s="49" t="n">
        <f aca="false">Q548+X548+AE548+AL548+AS548</f>
        <v>1</v>
      </c>
      <c r="K548" s="51" t="n">
        <f aca="false">R548+Y548+AF548+AM548+AT548</f>
        <v>6</v>
      </c>
      <c r="L548" s="52" t="n">
        <v>2</v>
      </c>
      <c r="M548" s="49" t="n">
        <v>0</v>
      </c>
      <c r="N548" s="50" t="n">
        <v>0</v>
      </c>
      <c r="O548" s="49" t="n">
        <v>0</v>
      </c>
      <c r="P548" s="49" t="n">
        <v>0</v>
      </c>
      <c r="Q548" s="49" t="n">
        <v>0</v>
      </c>
      <c r="R548" s="49" t="n">
        <v>2</v>
      </c>
      <c r="S548" s="53" t="n">
        <v>3</v>
      </c>
      <c r="T548" s="49" t="n">
        <v>0</v>
      </c>
      <c r="U548" s="50" t="n">
        <v>0</v>
      </c>
      <c r="V548" s="50" t="n">
        <v>0</v>
      </c>
      <c r="W548" s="50" t="n">
        <v>0</v>
      </c>
      <c r="X548" s="49" t="n">
        <v>1</v>
      </c>
      <c r="Y548" s="51" t="n">
        <v>2</v>
      </c>
      <c r="Z548" s="54" t="n">
        <v>0</v>
      </c>
      <c r="AA548" s="49" t="n">
        <v>0</v>
      </c>
      <c r="AB548" s="50" t="n">
        <v>0</v>
      </c>
      <c r="AC548" s="50" t="n">
        <v>0</v>
      </c>
      <c r="AD548" s="50" t="n">
        <v>0</v>
      </c>
      <c r="AE548" s="49" t="n">
        <v>0</v>
      </c>
      <c r="AF548" s="49" t="n">
        <v>0</v>
      </c>
      <c r="AG548" s="53" t="n">
        <v>2</v>
      </c>
      <c r="AH548" s="49" t="n">
        <v>0</v>
      </c>
      <c r="AI548" s="50" t="n">
        <v>0</v>
      </c>
      <c r="AJ548" s="50" t="n">
        <v>0</v>
      </c>
      <c r="AK548" s="50" t="n">
        <v>0</v>
      </c>
      <c r="AL548" s="49" t="n">
        <v>0</v>
      </c>
      <c r="AM548" s="55" t="n">
        <v>2</v>
      </c>
      <c r="AN548" s="53" t="n">
        <v>0</v>
      </c>
      <c r="AO548" s="49" t="n">
        <v>0</v>
      </c>
      <c r="AP548" s="50" t="n">
        <v>0</v>
      </c>
      <c r="AQ548" s="50" t="n">
        <v>0</v>
      </c>
      <c r="AR548" s="50" t="n">
        <v>0</v>
      </c>
      <c r="AS548" s="49" t="n">
        <v>0</v>
      </c>
      <c r="AT548" s="56" t="n">
        <v>0</v>
      </c>
    </row>
    <row r="549" customFormat="false" ht="14.25" hidden="false" customHeight="false" outlineLevel="0" collapsed="false">
      <c r="B549" s="45" t="s">
        <v>1111</v>
      </c>
      <c r="C549" s="46" t="s">
        <v>1018</v>
      </c>
      <c r="D549" s="47" t="s">
        <v>1112</v>
      </c>
      <c r="E549" s="48" t="n">
        <f aca="false">SUM(F549:K549)</f>
        <v>4</v>
      </c>
      <c r="F549" s="49" t="n">
        <f aca="false">M549+T549+AA549+AH549+AO549</f>
        <v>0</v>
      </c>
      <c r="G549" s="50" t="n">
        <f aca="false">N549+U549+AB549+AI549+AP549</f>
        <v>0</v>
      </c>
      <c r="H549" s="49" t="n">
        <f aca="false">O549+V549+AC549+AJ549+AQ549</f>
        <v>0</v>
      </c>
      <c r="I549" s="49" t="n">
        <f aca="false">P549+W549+AD549+AK549+AR549</f>
        <v>0</v>
      </c>
      <c r="J549" s="49" t="n">
        <f aca="false">Q549+X549+AE549+AL549+AS549</f>
        <v>1</v>
      </c>
      <c r="K549" s="51" t="n">
        <f aca="false">R549+Y549+AF549+AM549+AT549</f>
        <v>3</v>
      </c>
      <c r="L549" s="52" t="n">
        <v>0</v>
      </c>
      <c r="M549" s="49" t="n">
        <v>0</v>
      </c>
      <c r="N549" s="50" t="n">
        <v>0</v>
      </c>
      <c r="O549" s="49" t="n">
        <v>0</v>
      </c>
      <c r="P549" s="49" t="n">
        <v>0</v>
      </c>
      <c r="Q549" s="49" t="n">
        <v>0</v>
      </c>
      <c r="R549" s="49" t="n">
        <v>0</v>
      </c>
      <c r="S549" s="53" t="n">
        <v>2</v>
      </c>
      <c r="T549" s="49" t="n">
        <v>0</v>
      </c>
      <c r="U549" s="50" t="n">
        <v>0</v>
      </c>
      <c r="V549" s="50" t="n">
        <v>0</v>
      </c>
      <c r="W549" s="50" t="n">
        <v>0</v>
      </c>
      <c r="X549" s="49" t="n">
        <v>1</v>
      </c>
      <c r="Y549" s="51" t="n">
        <v>1</v>
      </c>
      <c r="Z549" s="54" t="n">
        <v>0</v>
      </c>
      <c r="AA549" s="49" t="n">
        <v>0</v>
      </c>
      <c r="AB549" s="50" t="n">
        <v>0</v>
      </c>
      <c r="AC549" s="50" t="n">
        <v>0</v>
      </c>
      <c r="AD549" s="50" t="n">
        <v>0</v>
      </c>
      <c r="AE549" s="49" t="n">
        <v>0</v>
      </c>
      <c r="AF549" s="49" t="n">
        <v>0</v>
      </c>
      <c r="AG549" s="53" t="n">
        <v>2</v>
      </c>
      <c r="AH549" s="49" t="n">
        <v>0</v>
      </c>
      <c r="AI549" s="50" t="n">
        <v>0</v>
      </c>
      <c r="AJ549" s="50" t="n">
        <v>0</v>
      </c>
      <c r="AK549" s="50" t="n">
        <v>0</v>
      </c>
      <c r="AL549" s="49" t="n">
        <v>0</v>
      </c>
      <c r="AM549" s="55" t="n">
        <v>2</v>
      </c>
      <c r="AN549" s="53" t="n">
        <v>0</v>
      </c>
      <c r="AO549" s="49" t="n">
        <v>0</v>
      </c>
      <c r="AP549" s="50" t="n">
        <v>0</v>
      </c>
      <c r="AQ549" s="50" t="n">
        <v>0</v>
      </c>
      <c r="AR549" s="50" t="n">
        <v>0</v>
      </c>
      <c r="AS549" s="49" t="n">
        <v>0</v>
      </c>
      <c r="AT549" s="56" t="n">
        <v>0</v>
      </c>
    </row>
    <row r="550" customFormat="false" ht="14.25" hidden="false" customHeight="false" outlineLevel="0" collapsed="false">
      <c r="B550" s="45" t="s">
        <v>1113</v>
      </c>
      <c r="C550" s="46" t="s">
        <v>1018</v>
      </c>
      <c r="D550" s="47" t="s">
        <v>1114</v>
      </c>
      <c r="E550" s="48" t="n">
        <f aca="false">SUM(F550:K550)</f>
        <v>5</v>
      </c>
      <c r="F550" s="49" t="n">
        <f aca="false">M550+T550+AA550+AH550+AO550</f>
        <v>0</v>
      </c>
      <c r="G550" s="50" t="n">
        <f aca="false">N550+U550+AB550+AI550+AP550</f>
        <v>0</v>
      </c>
      <c r="H550" s="49" t="n">
        <f aca="false">O550+V550+AC550+AJ550+AQ550</f>
        <v>0</v>
      </c>
      <c r="I550" s="49" t="n">
        <f aca="false">P550+W550+AD550+AK550+AR550</f>
        <v>0</v>
      </c>
      <c r="J550" s="49" t="n">
        <f aca="false">Q550+X550+AE550+AL550+AS550</f>
        <v>2</v>
      </c>
      <c r="K550" s="51" t="n">
        <f aca="false">R550+Y550+AF550+AM550+AT550</f>
        <v>3</v>
      </c>
      <c r="L550" s="52" t="n">
        <v>4</v>
      </c>
      <c r="M550" s="49" t="n">
        <v>0</v>
      </c>
      <c r="N550" s="50" t="n">
        <v>0</v>
      </c>
      <c r="O550" s="49" t="n">
        <v>0</v>
      </c>
      <c r="P550" s="49" t="n">
        <v>0</v>
      </c>
      <c r="Q550" s="49" t="n">
        <v>2</v>
      </c>
      <c r="R550" s="49" t="n">
        <v>2</v>
      </c>
      <c r="S550" s="53" t="n">
        <v>0</v>
      </c>
      <c r="T550" s="49" t="n">
        <v>0</v>
      </c>
      <c r="U550" s="50" t="n">
        <v>0</v>
      </c>
      <c r="V550" s="50" t="n">
        <v>0</v>
      </c>
      <c r="W550" s="50" t="n">
        <v>0</v>
      </c>
      <c r="X550" s="49" t="n">
        <v>0</v>
      </c>
      <c r="Y550" s="51" t="n">
        <v>0</v>
      </c>
      <c r="Z550" s="54" t="n">
        <v>0</v>
      </c>
      <c r="AA550" s="49" t="n">
        <v>0</v>
      </c>
      <c r="AB550" s="50" t="n">
        <v>0</v>
      </c>
      <c r="AC550" s="50" t="n">
        <v>0</v>
      </c>
      <c r="AD550" s="50" t="n">
        <v>0</v>
      </c>
      <c r="AE550" s="49" t="n">
        <v>0</v>
      </c>
      <c r="AF550" s="49" t="n">
        <v>0</v>
      </c>
      <c r="AG550" s="53" t="n">
        <v>1</v>
      </c>
      <c r="AH550" s="49" t="n">
        <v>0</v>
      </c>
      <c r="AI550" s="50" t="n">
        <v>0</v>
      </c>
      <c r="AJ550" s="50" t="n">
        <v>0</v>
      </c>
      <c r="AK550" s="50" t="n">
        <v>0</v>
      </c>
      <c r="AL550" s="49" t="n">
        <v>0</v>
      </c>
      <c r="AM550" s="55" t="n">
        <v>1</v>
      </c>
      <c r="AN550" s="53" t="n">
        <v>0</v>
      </c>
      <c r="AO550" s="49" t="n">
        <v>0</v>
      </c>
      <c r="AP550" s="50" t="n">
        <v>0</v>
      </c>
      <c r="AQ550" s="50" t="n">
        <v>0</v>
      </c>
      <c r="AR550" s="50" t="n">
        <v>0</v>
      </c>
      <c r="AS550" s="49" t="n">
        <v>0</v>
      </c>
      <c r="AT550" s="56" t="n">
        <v>0</v>
      </c>
    </row>
    <row r="551" customFormat="false" ht="14.25" hidden="false" customHeight="false" outlineLevel="0" collapsed="false">
      <c r="B551" s="45" t="s">
        <v>1115</v>
      </c>
      <c r="C551" s="46" t="s">
        <v>1018</v>
      </c>
      <c r="D551" s="47" t="s">
        <v>1116</v>
      </c>
      <c r="E551" s="48" t="n">
        <f aca="false">SUM(F551:K551)</f>
        <v>6</v>
      </c>
      <c r="F551" s="49" t="n">
        <f aca="false">M551+T551+AA551+AH551+AO551</f>
        <v>0</v>
      </c>
      <c r="G551" s="50" t="n">
        <f aca="false">N551+U551+AB551+AI551+AP551</f>
        <v>0</v>
      </c>
      <c r="H551" s="49" t="n">
        <f aca="false">O551+V551+AC551+AJ551+AQ551</f>
        <v>0</v>
      </c>
      <c r="I551" s="49" t="n">
        <f aca="false">P551+W551+AD551+AK551+AR551</f>
        <v>1</v>
      </c>
      <c r="J551" s="49" t="n">
        <f aca="false">Q551+X551+AE551+AL551+AS551</f>
        <v>2</v>
      </c>
      <c r="K551" s="51" t="n">
        <f aca="false">R551+Y551+AF551+AM551+AT551</f>
        <v>3</v>
      </c>
      <c r="L551" s="52" t="n">
        <v>5</v>
      </c>
      <c r="M551" s="49" t="n">
        <v>0</v>
      </c>
      <c r="N551" s="50" t="n">
        <v>0</v>
      </c>
      <c r="O551" s="49" t="n">
        <v>0</v>
      </c>
      <c r="P551" s="49" t="n">
        <v>1</v>
      </c>
      <c r="Q551" s="49" t="n">
        <v>1</v>
      </c>
      <c r="R551" s="49" t="n">
        <v>3</v>
      </c>
      <c r="S551" s="53" t="n">
        <v>0</v>
      </c>
      <c r="T551" s="49" t="n">
        <v>0</v>
      </c>
      <c r="U551" s="50" t="n">
        <v>0</v>
      </c>
      <c r="V551" s="50" t="n">
        <v>0</v>
      </c>
      <c r="W551" s="50" t="n">
        <v>0</v>
      </c>
      <c r="X551" s="49" t="n">
        <v>0</v>
      </c>
      <c r="Y551" s="51" t="n">
        <v>0</v>
      </c>
      <c r="Z551" s="54" t="n">
        <v>0</v>
      </c>
      <c r="AA551" s="49" t="n">
        <v>0</v>
      </c>
      <c r="AB551" s="50" t="n">
        <v>0</v>
      </c>
      <c r="AC551" s="50" t="n">
        <v>0</v>
      </c>
      <c r="AD551" s="50" t="n">
        <v>0</v>
      </c>
      <c r="AE551" s="49" t="n">
        <v>0</v>
      </c>
      <c r="AF551" s="49" t="n">
        <v>0</v>
      </c>
      <c r="AG551" s="53" t="n">
        <v>1</v>
      </c>
      <c r="AH551" s="49" t="n">
        <v>0</v>
      </c>
      <c r="AI551" s="50" t="n">
        <v>0</v>
      </c>
      <c r="AJ551" s="50" t="n">
        <v>0</v>
      </c>
      <c r="AK551" s="50" t="n">
        <v>0</v>
      </c>
      <c r="AL551" s="49" t="n">
        <v>1</v>
      </c>
      <c r="AM551" s="55" t="n">
        <v>0</v>
      </c>
      <c r="AN551" s="53" t="n">
        <v>0</v>
      </c>
      <c r="AO551" s="49" t="n">
        <v>0</v>
      </c>
      <c r="AP551" s="50" t="n">
        <v>0</v>
      </c>
      <c r="AQ551" s="50" t="n">
        <v>0</v>
      </c>
      <c r="AR551" s="50" t="n">
        <v>0</v>
      </c>
      <c r="AS551" s="49" t="n">
        <v>0</v>
      </c>
      <c r="AT551" s="56" t="n">
        <v>0</v>
      </c>
    </row>
    <row r="552" customFormat="false" ht="14.25" hidden="false" customHeight="false" outlineLevel="0" collapsed="false">
      <c r="B552" s="45" t="s">
        <v>1117</v>
      </c>
      <c r="C552" s="46" t="s">
        <v>1018</v>
      </c>
      <c r="D552" s="47" t="s">
        <v>1118</v>
      </c>
      <c r="E552" s="48" t="n">
        <f aca="false">SUM(F552:K552)</f>
        <v>5</v>
      </c>
      <c r="F552" s="49" t="n">
        <f aca="false">M552+T552+AA552+AH552+AO552</f>
        <v>0</v>
      </c>
      <c r="G552" s="50" t="n">
        <f aca="false">N552+U552+AB552+AI552+AP552</f>
        <v>0</v>
      </c>
      <c r="H552" s="49" t="n">
        <f aca="false">O552+V552+AC552+AJ552+AQ552</f>
        <v>0</v>
      </c>
      <c r="I552" s="49" t="n">
        <f aca="false">P552+W552+AD552+AK552+AR552</f>
        <v>0</v>
      </c>
      <c r="J552" s="49" t="n">
        <f aca="false">Q552+X552+AE552+AL552+AS552</f>
        <v>4</v>
      </c>
      <c r="K552" s="51" t="n">
        <f aca="false">R552+Y552+AF552+AM552+AT552</f>
        <v>1</v>
      </c>
      <c r="L552" s="52" t="n">
        <v>5</v>
      </c>
      <c r="M552" s="49" t="n">
        <v>0</v>
      </c>
      <c r="N552" s="50" t="n">
        <v>0</v>
      </c>
      <c r="O552" s="49" t="n">
        <v>0</v>
      </c>
      <c r="P552" s="49" t="n">
        <v>0</v>
      </c>
      <c r="Q552" s="49" t="n">
        <v>4</v>
      </c>
      <c r="R552" s="49" t="n">
        <v>1</v>
      </c>
      <c r="S552" s="53" t="n">
        <v>0</v>
      </c>
      <c r="T552" s="49" t="n">
        <v>0</v>
      </c>
      <c r="U552" s="50" t="n">
        <v>0</v>
      </c>
      <c r="V552" s="50" t="n">
        <v>0</v>
      </c>
      <c r="W552" s="50" t="n">
        <v>0</v>
      </c>
      <c r="X552" s="49" t="n">
        <v>0</v>
      </c>
      <c r="Y552" s="51" t="n">
        <v>0</v>
      </c>
      <c r="Z552" s="54" t="n">
        <v>0</v>
      </c>
      <c r="AA552" s="49" t="n">
        <v>0</v>
      </c>
      <c r="AB552" s="50" t="n">
        <v>0</v>
      </c>
      <c r="AC552" s="50" t="n">
        <v>0</v>
      </c>
      <c r="AD552" s="50" t="n">
        <v>0</v>
      </c>
      <c r="AE552" s="49" t="n">
        <v>0</v>
      </c>
      <c r="AF552" s="49" t="n">
        <v>0</v>
      </c>
      <c r="AG552" s="53" t="n">
        <v>0</v>
      </c>
      <c r="AH552" s="49" t="n">
        <v>0</v>
      </c>
      <c r="AI552" s="50" t="n">
        <v>0</v>
      </c>
      <c r="AJ552" s="50" t="n">
        <v>0</v>
      </c>
      <c r="AK552" s="50" t="n">
        <v>0</v>
      </c>
      <c r="AL552" s="49" t="n">
        <v>0</v>
      </c>
      <c r="AM552" s="55" t="n">
        <v>0</v>
      </c>
      <c r="AN552" s="53" t="n">
        <v>0</v>
      </c>
      <c r="AO552" s="49" t="n">
        <v>0</v>
      </c>
      <c r="AP552" s="50" t="n">
        <v>0</v>
      </c>
      <c r="AQ552" s="50" t="n">
        <v>0</v>
      </c>
      <c r="AR552" s="50" t="n">
        <v>0</v>
      </c>
      <c r="AS552" s="49" t="n">
        <v>0</v>
      </c>
      <c r="AT552" s="56" t="n">
        <v>0</v>
      </c>
    </row>
    <row r="553" customFormat="false" ht="14.25" hidden="false" customHeight="false" outlineLevel="0" collapsed="false">
      <c r="B553" s="45" t="s">
        <v>1119</v>
      </c>
      <c r="C553" s="46" t="s">
        <v>1018</v>
      </c>
      <c r="D553" s="47" t="s">
        <v>1120</v>
      </c>
      <c r="E553" s="48" t="n">
        <f aca="false">SUM(F553:K553)</f>
        <v>10</v>
      </c>
      <c r="F553" s="49" t="n">
        <f aca="false">M553+T553+AA553+AH553+AO553</f>
        <v>0</v>
      </c>
      <c r="G553" s="50" t="n">
        <f aca="false">N553+U553+AB553+AI553+AP553</f>
        <v>0</v>
      </c>
      <c r="H553" s="49" t="n">
        <f aca="false">O553+V553+AC553+AJ553+AQ553</f>
        <v>0</v>
      </c>
      <c r="I553" s="49" t="n">
        <f aca="false">P553+W553+AD553+AK553+AR553</f>
        <v>2</v>
      </c>
      <c r="J553" s="49" t="n">
        <f aca="false">Q553+X553+AE553+AL553+AS553</f>
        <v>4</v>
      </c>
      <c r="K553" s="51" t="n">
        <f aca="false">R553+Y553+AF553+AM553+AT553</f>
        <v>4</v>
      </c>
      <c r="L553" s="52" t="n">
        <v>0</v>
      </c>
      <c r="M553" s="49" t="n">
        <v>0</v>
      </c>
      <c r="N553" s="50" t="n">
        <v>0</v>
      </c>
      <c r="O553" s="49" t="n">
        <v>0</v>
      </c>
      <c r="P553" s="49" t="n">
        <v>0</v>
      </c>
      <c r="Q553" s="49" t="n">
        <v>0</v>
      </c>
      <c r="R553" s="49" t="n">
        <v>0</v>
      </c>
      <c r="S553" s="53" t="n">
        <v>0</v>
      </c>
      <c r="T553" s="49" t="n">
        <v>0</v>
      </c>
      <c r="U553" s="50" t="n">
        <v>0</v>
      </c>
      <c r="V553" s="50" t="n">
        <v>0</v>
      </c>
      <c r="W553" s="50" t="n">
        <v>0</v>
      </c>
      <c r="X553" s="49" t="n">
        <v>0</v>
      </c>
      <c r="Y553" s="51" t="n">
        <v>0</v>
      </c>
      <c r="Z553" s="54" t="n">
        <v>6</v>
      </c>
      <c r="AA553" s="49" t="n">
        <v>0</v>
      </c>
      <c r="AB553" s="50" t="n">
        <v>0</v>
      </c>
      <c r="AC553" s="50" t="n">
        <v>0</v>
      </c>
      <c r="AD553" s="50" t="n">
        <v>1</v>
      </c>
      <c r="AE553" s="49" t="n">
        <v>3</v>
      </c>
      <c r="AF553" s="49" t="n">
        <v>2</v>
      </c>
      <c r="AG553" s="53" t="n">
        <v>4</v>
      </c>
      <c r="AH553" s="49" t="n">
        <v>0</v>
      </c>
      <c r="AI553" s="50" t="n">
        <v>0</v>
      </c>
      <c r="AJ553" s="50" t="n">
        <v>0</v>
      </c>
      <c r="AK553" s="50" t="n">
        <v>1</v>
      </c>
      <c r="AL553" s="49" t="n">
        <v>1</v>
      </c>
      <c r="AM553" s="55" t="n">
        <v>2</v>
      </c>
      <c r="AN553" s="53" t="n">
        <v>0</v>
      </c>
      <c r="AO553" s="49" t="n">
        <v>0</v>
      </c>
      <c r="AP553" s="50" t="n">
        <v>0</v>
      </c>
      <c r="AQ553" s="50" t="n">
        <v>0</v>
      </c>
      <c r="AR553" s="50" t="n">
        <v>0</v>
      </c>
      <c r="AS553" s="49" t="n">
        <v>0</v>
      </c>
      <c r="AT553" s="56" t="n">
        <v>0</v>
      </c>
    </row>
    <row r="554" customFormat="false" ht="14.25" hidden="false" customHeight="false" outlineLevel="0" collapsed="false">
      <c r="B554" s="45" t="s">
        <v>1121</v>
      </c>
      <c r="C554" s="46" t="s">
        <v>1018</v>
      </c>
      <c r="D554" s="47" t="s">
        <v>1122</v>
      </c>
      <c r="E554" s="48" t="n">
        <f aca="false">SUM(F554:K554)</f>
        <v>3</v>
      </c>
      <c r="F554" s="49" t="n">
        <f aca="false">M554+T554+AA554+AH554+AO554</f>
        <v>0</v>
      </c>
      <c r="G554" s="50" t="n">
        <f aca="false">N554+U554+AB554+AI554+AP554</f>
        <v>0</v>
      </c>
      <c r="H554" s="49" t="n">
        <f aca="false">O554+V554+AC554+AJ554+AQ554</f>
        <v>0</v>
      </c>
      <c r="I554" s="49" t="n">
        <f aca="false">P554+W554+AD554+AK554+AR554</f>
        <v>0</v>
      </c>
      <c r="J554" s="49" t="n">
        <f aca="false">Q554+X554+AE554+AL554+AS554</f>
        <v>1</v>
      </c>
      <c r="K554" s="51" t="n">
        <f aca="false">R554+Y554+AF554+AM554+AT554</f>
        <v>2</v>
      </c>
      <c r="L554" s="52" t="n">
        <v>0</v>
      </c>
      <c r="M554" s="49" t="n">
        <v>0</v>
      </c>
      <c r="N554" s="50" t="n">
        <v>0</v>
      </c>
      <c r="O554" s="49" t="n">
        <v>0</v>
      </c>
      <c r="P554" s="49" t="n">
        <v>0</v>
      </c>
      <c r="Q554" s="49" t="n">
        <v>0</v>
      </c>
      <c r="R554" s="49" t="n">
        <v>0</v>
      </c>
      <c r="S554" s="53" t="n">
        <v>2</v>
      </c>
      <c r="T554" s="49" t="n">
        <v>0</v>
      </c>
      <c r="U554" s="50" t="n">
        <v>0</v>
      </c>
      <c r="V554" s="50" t="n">
        <v>0</v>
      </c>
      <c r="W554" s="50" t="n">
        <v>0</v>
      </c>
      <c r="X554" s="49" t="n">
        <v>1</v>
      </c>
      <c r="Y554" s="51" t="n">
        <v>1</v>
      </c>
      <c r="Z554" s="54" t="n">
        <v>0</v>
      </c>
      <c r="AA554" s="49" t="n">
        <v>0</v>
      </c>
      <c r="AB554" s="50" t="n">
        <v>0</v>
      </c>
      <c r="AC554" s="50" t="n">
        <v>0</v>
      </c>
      <c r="AD554" s="50" t="n">
        <v>0</v>
      </c>
      <c r="AE554" s="49" t="n">
        <v>0</v>
      </c>
      <c r="AF554" s="49" t="n">
        <v>0</v>
      </c>
      <c r="AG554" s="53" t="n">
        <v>1</v>
      </c>
      <c r="AH554" s="49" t="n">
        <v>0</v>
      </c>
      <c r="AI554" s="50" t="n">
        <v>0</v>
      </c>
      <c r="AJ554" s="50" t="n">
        <v>0</v>
      </c>
      <c r="AK554" s="50" t="n">
        <v>0</v>
      </c>
      <c r="AL554" s="49" t="n">
        <v>0</v>
      </c>
      <c r="AM554" s="55" t="n">
        <v>1</v>
      </c>
      <c r="AN554" s="53" t="n">
        <v>0</v>
      </c>
      <c r="AO554" s="49" t="n">
        <v>0</v>
      </c>
      <c r="AP554" s="50" t="n">
        <v>0</v>
      </c>
      <c r="AQ554" s="50" t="n">
        <v>0</v>
      </c>
      <c r="AR554" s="50" t="n">
        <v>0</v>
      </c>
      <c r="AS554" s="49" t="n">
        <v>0</v>
      </c>
      <c r="AT554" s="56" t="n">
        <v>0</v>
      </c>
    </row>
    <row r="555" customFormat="false" ht="14.25" hidden="false" customHeight="false" outlineLevel="0" collapsed="false">
      <c r="B555" s="45" t="s">
        <v>1123</v>
      </c>
      <c r="C555" s="46" t="s">
        <v>1018</v>
      </c>
      <c r="D555" s="47" t="s">
        <v>575</v>
      </c>
      <c r="E555" s="48" t="n">
        <f aca="false">SUM(F555:K555)</f>
        <v>6</v>
      </c>
      <c r="F555" s="49" t="n">
        <f aca="false">M555+T555+AA555+AH555+AO555</f>
        <v>0</v>
      </c>
      <c r="G555" s="50" t="n">
        <f aca="false">N555+U555+AB555+AI555+AP555</f>
        <v>0</v>
      </c>
      <c r="H555" s="49" t="n">
        <f aca="false">O555+V555+AC555+AJ555+AQ555</f>
        <v>0</v>
      </c>
      <c r="I555" s="49" t="n">
        <f aca="false">P555+W555+AD555+AK555+AR555</f>
        <v>0</v>
      </c>
      <c r="J555" s="49" t="n">
        <f aca="false">Q555+X555+AE555+AL555+AS555</f>
        <v>2</v>
      </c>
      <c r="K555" s="51" t="n">
        <f aca="false">R555+Y555+AF555+AM555+AT555</f>
        <v>4</v>
      </c>
      <c r="L555" s="52" t="n">
        <v>1</v>
      </c>
      <c r="M555" s="49" t="n">
        <v>0</v>
      </c>
      <c r="N555" s="50" t="n">
        <v>0</v>
      </c>
      <c r="O555" s="49" t="n">
        <v>0</v>
      </c>
      <c r="P555" s="49" t="n">
        <v>0</v>
      </c>
      <c r="Q555" s="49" t="n">
        <v>0</v>
      </c>
      <c r="R555" s="49" t="n">
        <v>1</v>
      </c>
      <c r="S555" s="53" t="n">
        <v>4</v>
      </c>
      <c r="T555" s="49" t="n">
        <v>0</v>
      </c>
      <c r="U555" s="50" t="n">
        <v>0</v>
      </c>
      <c r="V555" s="50" t="n">
        <v>0</v>
      </c>
      <c r="W555" s="50" t="n">
        <v>0</v>
      </c>
      <c r="X555" s="49" t="n">
        <v>1</v>
      </c>
      <c r="Y555" s="51" t="n">
        <v>3</v>
      </c>
      <c r="Z555" s="54" t="n">
        <v>0</v>
      </c>
      <c r="AA555" s="49" t="n">
        <v>0</v>
      </c>
      <c r="AB555" s="50" t="n">
        <v>0</v>
      </c>
      <c r="AC555" s="50" t="n">
        <v>0</v>
      </c>
      <c r="AD555" s="50" t="n">
        <v>0</v>
      </c>
      <c r="AE555" s="49" t="n">
        <v>0</v>
      </c>
      <c r="AF555" s="49" t="n">
        <v>0</v>
      </c>
      <c r="AG555" s="53" t="n">
        <v>1</v>
      </c>
      <c r="AH555" s="49" t="n">
        <v>0</v>
      </c>
      <c r="AI555" s="50" t="n">
        <v>0</v>
      </c>
      <c r="AJ555" s="50" t="n">
        <v>0</v>
      </c>
      <c r="AK555" s="50" t="n">
        <v>0</v>
      </c>
      <c r="AL555" s="49" t="n">
        <v>1</v>
      </c>
      <c r="AM555" s="55" t="n">
        <v>0</v>
      </c>
      <c r="AN555" s="53" t="n">
        <v>0</v>
      </c>
      <c r="AO555" s="49" t="n">
        <v>0</v>
      </c>
      <c r="AP555" s="50" t="n">
        <v>0</v>
      </c>
      <c r="AQ555" s="50" t="n">
        <v>0</v>
      </c>
      <c r="AR555" s="50" t="n">
        <v>0</v>
      </c>
      <c r="AS555" s="49" t="n">
        <v>0</v>
      </c>
      <c r="AT555" s="56" t="n">
        <v>0</v>
      </c>
    </row>
    <row r="556" customFormat="false" ht="14.25" hidden="false" customHeight="false" outlineLevel="0" collapsed="false">
      <c r="B556" s="45" t="s">
        <v>1124</v>
      </c>
      <c r="C556" s="46" t="s">
        <v>1018</v>
      </c>
      <c r="D556" s="47" t="s">
        <v>1125</v>
      </c>
      <c r="E556" s="48" t="n">
        <f aca="false">SUM(F556:K556)</f>
        <v>8</v>
      </c>
      <c r="F556" s="49" t="n">
        <f aca="false">M556+T556+AA556+AH556+AO556</f>
        <v>0</v>
      </c>
      <c r="G556" s="50" t="n">
        <f aca="false">N556+U556+AB556+AI556+AP556</f>
        <v>0</v>
      </c>
      <c r="H556" s="49" t="n">
        <f aca="false">O556+V556+AC556+AJ556+AQ556</f>
        <v>0</v>
      </c>
      <c r="I556" s="49" t="n">
        <f aca="false">P556+W556+AD556+AK556+AR556</f>
        <v>1</v>
      </c>
      <c r="J556" s="49" t="n">
        <f aca="false">Q556+X556+AE556+AL556+AS556</f>
        <v>4</v>
      </c>
      <c r="K556" s="51" t="n">
        <f aca="false">R556+Y556+AF556+AM556+AT556</f>
        <v>3</v>
      </c>
      <c r="L556" s="52" t="n">
        <v>1</v>
      </c>
      <c r="M556" s="49" t="n">
        <v>0</v>
      </c>
      <c r="N556" s="50" t="n">
        <v>0</v>
      </c>
      <c r="O556" s="49" t="n">
        <v>0</v>
      </c>
      <c r="P556" s="49" t="n">
        <v>0</v>
      </c>
      <c r="Q556" s="49" t="n">
        <v>1</v>
      </c>
      <c r="R556" s="49" t="n">
        <v>0</v>
      </c>
      <c r="S556" s="53" t="n">
        <v>5</v>
      </c>
      <c r="T556" s="49" t="n">
        <v>0</v>
      </c>
      <c r="U556" s="50" t="n">
        <v>0</v>
      </c>
      <c r="V556" s="50" t="n">
        <v>0</v>
      </c>
      <c r="W556" s="50" t="n">
        <v>1</v>
      </c>
      <c r="X556" s="49" t="n">
        <v>1</v>
      </c>
      <c r="Y556" s="51" t="n">
        <v>3</v>
      </c>
      <c r="Z556" s="54" t="n">
        <v>0</v>
      </c>
      <c r="AA556" s="49" t="n">
        <v>0</v>
      </c>
      <c r="AB556" s="50" t="n">
        <v>0</v>
      </c>
      <c r="AC556" s="50" t="n">
        <v>0</v>
      </c>
      <c r="AD556" s="50" t="n">
        <v>0</v>
      </c>
      <c r="AE556" s="49" t="n">
        <v>0</v>
      </c>
      <c r="AF556" s="49" t="n">
        <v>0</v>
      </c>
      <c r="AG556" s="53" t="n">
        <v>2</v>
      </c>
      <c r="AH556" s="49" t="n">
        <v>0</v>
      </c>
      <c r="AI556" s="50" t="n">
        <v>0</v>
      </c>
      <c r="AJ556" s="50" t="n">
        <v>0</v>
      </c>
      <c r="AK556" s="50" t="n">
        <v>0</v>
      </c>
      <c r="AL556" s="49" t="n">
        <v>2</v>
      </c>
      <c r="AM556" s="55" t="n">
        <v>0</v>
      </c>
      <c r="AN556" s="53" t="n">
        <v>0</v>
      </c>
      <c r="AO556" s="49" t="n">
        <v>0</v>
      </c>
      <c r="AP556" s="50" t="n">
        <v>0</v>
      </c>
      <c r="AQ556" s="50" t="n">
        <v>0</v>
      </c>
      <c r="AR556" s="50" t="n">
        <v>0</v>
      </c>
      <c r="AS556" s="49" t="n">
        <v>0</v>
      </c>
      <c r="AT556" s="56" t="n">
        <v>0</v>
      </c>
    </row>
    <row r="557" customFormat="false" ht="14.25" hidden="false" customHeight="false" outlineLevel="0" collapsed="false">
      <c r="B557" s="45" t="s">
        <v>1126</v>
      </c>
      <c r="C557" s="46" t="s">
        <v>1018</v>
      </c>
      <c r="D557" s="47" t="s">
        <v>1127</v>
      </c>
      <c r="E557" s="48" t="n">
        <f aca="false">SUM(F557:K557)</f>
        <v>10</v>
      </c>
      <c r="F557" s="49" t="n">
        <f aca="false">M557+T557+AA557+AH557+AO557</f>
        <v>0</v>
      </c>
      <c r="G557" s="50" t="n">
        <f aca="false">N557+U557+AB557+AI557+AP557</f>
        <v>0</v>
      </c>
      <c r="H557" s="49" t="n">
        <f aca="false">O557+V557+AC557+AJ557+AQ557</f>
        <v>1</v>
      </c>
      <c r="I557" s="49" t="n">
        <f aca="false">P557+W557+AD557+AK557+AR557</f>
        <v>0</v>
      </c>
      <c r="J557" s="49" t="n">
        <f aca="false">Q557+X557+AE557+AL557+AS557</f>
        <v>5</v>
      </c>
      <c r="K557" s="51" t="n">
        <f aca="false">R557+Y557+AF557+AM557+AT557</f>
        <v>4</v>
      </c>
      <c r="L557" s="52" t="n">
        <v>2</v>
      </c>
      <c r="M557" s="49" t="n">
        <v>0</v>
      </c>
      <c r="N557" s="50" t="n">
        <v>0</v>
      </c>
      <c r="O557" s="49" t="n">
        <v>1</v>
      </c>
      <c r="P557" s="49" t="n">
        <v>0</v>
      </c>
      <c r="Q557" s="49" t="n">
        <v>1</v>
      </c>
      <c r="R557" s="49" t="n">
        <v>0</v>
      </c>
      <c r="S557" s="53" t="n">
        <v>6</v>
      </c>
      <c r="T557" s="49" t="n">
        <v>0</v>
      </c>
      <c r="U557" s="50" t="n">
        <v>0</v>
      </c>
      <c r="V557" s="50" t="n">
        <v>0</v>
      </c>
      <c r="W557" s="50" t="n">
        <v>0</v>
      </c>
      <c r="X557" s="49" t="n">
        <v>3</v>
      </c>
      <c r="Y557" s="51" t="n">
        <v>3</v>
      </c>
      <c r="Z557" s="54" t="n">
        <v>0</v>
      </c>
      <c r="AA557" s="49" t="n">
        <v>0</v>
      </c>
      <c r="AB557" s="50" t="n">
        <v>0</v>
      </c>
      <c r="AC557" s="50" t="n">
        <v>0</v>
      </c>
      <c r="AD557" s="50" t="n">
        <v>0</v>
      </c>
      <c r="AE557" s="49" t="n">
        <v>0</v>
      </c>
      <c r="AF557" s="49" t="n">
        <v>0</v>
      </c>
      <c r="AG557" s="53" t="n">
        <v>2</v>
      </c>
      <c r="AH557" s="49" t="n">
        <v>0</v>
      </c>
      <c r="AI557" s="50" t="n">
        <v>0</v>
      </c>
      <c r="AJ557" s="50" t="n">
        <v>0</v>
      </c>
      <c r="AK557" s="50" t="n">
        <v>0</v>
      </c>
      <c r="AL557" s="49" t="n">
        <v>1</v>
      </c>
      <c r="AM557" s="55" t="n">
        <v>1</v>
      </c>
      <c r="AN557" s="53" t="n">
        <v>0</v>
      </c>
      <c r="AO557" s="49" t="n">
        <v>0</v>
      </c>
      <c r="AP557" s="50" t="n">
        <v>0</v>
      </c>
      <c r="AQ557" s="50" t="n">
        <v>0</v>
      </c>
      <c r="AR557" s="50" t="n">
        <v>0</v>
      </c>
      <c r="AS557" s="49" t="n">
        <v>0</v>
      </c>
      <c r="AT557" s="56" t="n">
        <v>0</v>
      </c>
    </row>
    <row r="558" customFormat="false" ht="14.25" hidden="false" customHeight="false" outlineLevel="0" collapsed="false">
      <c r="B558" s="45" t="s">
        <v>1128</v>
      </c>
      <c r="C558" s="46" t="s">
        <v>1018</v>
      </c>
      <c r="D558" s="47" t="s">
        <v>1129</v>
      </c>
      <c r="E558" s="48" t="n">
        <f aca="false">SUM(F558:K558)</f>
        <v>8</v>
      </c>
      <c r="F558" s="49" t="n">
        <f aca="false">M558+T558+AA558+AH558+AO558</f>
        <v>0</v>
      </c>
      <c r="G558" s="50" t="n">
        <f aca="false">N558+U558+AB558+AI558+AP558</f>
        <v>0</v>
      </c>
      <c r="H558" s="49" t="n">
        <f aca="false">O558+V558+AC558+AJ558+AQ558</f>
        <v>0</v>
      </c>
      <c r="I558" s="49" t="n">
        <f aca="false">P558+W558+AD558+AK558+AR558</f>
        <v>1</v>
      </c>
      <c r="J558" s="49" t="n">
        <f aca="false">Q558+X558+AE558+AL558+AS558</f>
        <v>6</v>
      </c>
      <c r="K558" s="51" t="n">
        <f aca="false">R558+Y558+AF558+AM558+AT558</f>
        <v>1</v>
      </c>
      <c r="L558" s="52" t="n">
        <v>1</v>
      </c>
      <c r="M558" s="49" t="n">
        <v>0</v>
      </c>
      <c r="N558" s="50" t="n">
        <v>0</v>
      </c>
      <c r="O558" s="49" t="n">
        <v>0</v>
      </c>
      <c r="P558" s="49" t="n">
        <v>0</v>
      </c>
      <c r="Q558" s="49" t="n">
        <v>0</v>
      </c>
      <c r="R558" s="49" t="n">
        <v>1</v>
      </c>
      <c r="S558" s="53" t="n">
        <v>7</v>
      </c>
      <c r="T558" s="49" t="n">
        <v>0</v>
      </c>
      <c r="U558" s="50" t="n">
        <v>0</v>
      </c>
      <c r="V558" s="50" t="n">
        <v>0</v>
      </c>
      <c r="W558" s="50" t="n">
        <v>1</v>
      </c>
      <c r="X558" s="49" t="n">
        <v>6</v>
      </c>
      <c r="Y558" s="51" t="n">
        <v>0</v>
      </c>
      <c r="Z558" s="54" t="n">
        <v>0</v>
      </c>
      <c r="AA558" s="49" t="n">
        <v>0</v>
      </c>
      <c r="AB558" s="50" t="n">
        <v>0</v>
      </c>
      <c r="AC558" s="50" t="n">
        <v>0</v>
      </c>
      <c r="AD558" s="50" t="n">
        <v>0</v>
      </c>
      <c r="AE558" s="49" t="n">
        <v>0</v>
      </c>
      <c r="AF558" s="49" t="n">
        <v>0</v>
      </c>
      <c r="AG558" s="53" t="n">
        <v>0</v>
      </c>
      <c r="AH558" s="49" t="n">
        <v>0</v>
      </c>
      <c r="AI558" s="50" t="n">
        <v>0</v>
      </c>
      <c r="AJ558" s="50" t="n">
        <v>0</v>
      </c>
      <c r="AK558" s="50" t="n">
        <v>0</v>
      </c>
      <c r="AL558" s="49" t="n">
        <v>0</v>
      </c>
      <c r="AM558" s="55" t="n">
        <v>0</v>
      </c>
      <c r="AN558" s="53" t="n">
        <v>0</v>
      </c>
      <c r="AO558" s="49" t="n">
        <v>0</v>
      </c>
      <c r="AP558" s="50" t="n">
        <v>0</v>
      </c>
      <c r="AQ558" s="50" t="n">
        <v>0</v>
      </c>
      <c r="AR558" s="50" t="n">
        <v>0</v>
      </c>
      <c r="AS558" s="49" t="n">
        <v>0</v>
      </c>
      <c r="AT558" s="56" t="n">
        <v>0</v>
      </c>
    </row>
    <row r="559" customFormat="false" ht="14.25" hidden="false" customHeight="false" outlineLevel="0" collapsed="false">
      <c r="B559" s="45" t="s">
        <v>1130</v>
      </c>
      <c r="C559" s="46" t="s">
        <v>1018</v>
      </c>
      <c r="D559" s="47" t="s">
        <v>1131</v>
      </c>
      <c r="E559" s="48" t="n">
        <f aca="false">SUM(F559:K559)</f>
        <v>10</v>
      </c>
      <c r="F559" s="49" t="n">
        <f aca="false">M559+T559+AA559+AH559+AO559</f>
        <v>0</v>
      </c>
      <c r="G559" s="50" t="n">
        <f aca="false">N559+U559+AB559+AI559+AP559</f>
        <v>0</v>
      </c>
      <c r="H559" s="49" t="n">
        <f aca="false">O559+V559+AC559+AJ559+AQ559</f>
        <v>1</v>
      </c>
      <c r="I559" s="49" t="n">
        <f aca="false">P559+W559+AD559+AK559+AR559</f>
        <v>0</v>
      </c>
      <c r="J559" s="49" t="n">
        <f aca="false">Q559+X559+AE559+AL559+AS559</f>
        <v>1</v>
      </c>
      <c r="K559" s="51" t="n">
        <f aca="false">R559+Y559+AF559+AM559+AT559</f>
        <v>8</v>
      </c>
      <c r="L559" s="52" t="n">
        <v>4</v>
      </c>
      <c r="M559" s="49" t="n">
        <v>0</v>
      </c>
      <c r="N559" s="50" t="n">
        <v>0</v>
      </c>
      <c r="O559" s="49" t="n">
        <v>0</v>
      </c>
      <c r="P559" s="49" t="n">
        <v>0</v>
      </c>
      <c r="Q559" s="49" t="n">
        <v>0</v>
      </c>
      <c r="R559" s="49" t="n">
        <v>4</v>
      </c>
      <c r="S559" s="53" t="n">
        <v>6</v>
      </c>
      <c r="T559" s="49" t="n">
        <v>0</v>
      </c>
      <c r="U559" s="50" t="n">
        <v>0</v>
      </c>
      <c r="V559" s="50" t="n">
        <v>1</v>
      </c>
      <c r="W559" s="50" t="n">
        <v>0</v>
      </c>
      <c r="X559" s="49" t="n">
        <v>1</v>
      </c>
      <c r="Y559" s="51" t="n">
        <v>4</v>
      </c>
      <c r="Z559" s="54" t="n">
        <v>0</v>
      </c>
      <c r="AA559" s="49" t="n">
        <v>0</v>
      </c>
      <c r="AB559" s="50" t="n">
        <v>0</v>
      </c>
      <c r="AC559" s="50" t="n">
        <v>0</v>
      </c>
      <c r="AD559" s="50" t="n">
        <v>0</v>
      </c>
      <c r="AE559" s="49" t="n">
        <v>0</v>
      </c>
      <c r="AF559" s="49" t="n">
        <v>0</v>
      </c>
      <c r="AG559" s="53" t="n">
        <v>0</v>
      </c>
      <c r="AH559" s="49" t="n">
        <v>0</v>
      </c>
      <c r="AI559" s="50" t="n">
        <v>0</v>
      </c>
      <c r="AJ559" s="50" t="n">
        <v>0</v>
      </c>
      <c r="AK559" s="50" t="n">
        <v>0</v>
      </c>
      <c r="AL559" s="49" t="n">
        <v>0</v>
      </c>
      <c r="AM559" s="55" t="n">
        <v>0</v>
      </c>
      <c r="AN559" s="53" t="n">
        <v>0</v>
      </c>
      <c r="AO559" s="49" t="n">
        <v>0</v>
      </c>
      <c r="AP559" s="50" t="n">
        <v>0</v>
      </c>
      <c r="AQ559" s="50" t="n">
        <v>0</v>
      </c>
      <c r="AR559" s="50" t="n">
        <v>0</v>
      </c>
      <c r="AS559" s="49" t="n">
        <v>0</v>
      </c>
      <c r="AT559" s="56" t="n">
        <v>0</v>
      </c>
    </row>
    <row r="560" customFormat="false" ht="14.25" hidden="false" customHeight="false" outlineLevel="0" collapsed="false">
      <c r="B560" s="45" t="s">
        <v>1132</v>
      </c>
      <c r="C560" s="46" t="s">
        <v>1018</v>
      </c>
      <c r="D560" s="47" t="s">
        <v>1133</v>
      </c>
      <c r="E560" s="48" t="n">
        <f aca="false">SUM(F560:K560)</f>
        <v>14</v>
      </c>
      <c r="F560" s="49" t="n">
        <f aca="false">M560+T560+AA560+AH560+AO560</f>
        <v>0</v>
      </c>
      <c r="G560" s="50" t="n">
        <f aca="false">N560+U560+AB560+AI560+AP560</f>
        <v>0</v>
      </c>
      <c r="H560" s="49" t="n">
        <f aca="false">O560+V560+AC560+AJ560+AQ560</f>
        <v>1</v>
      </c>
      <c r="I560" s="49" t="n">
        <f aca="false">P560+W560+AD560+AK560+AR560</f>
        <v>0</v>
      </c>
      <c r="J560" s="49" t="n">
        <f aca="false">Q560+X560+AE560+AL560+AS560</f>
        <v>4</v>
      </c>
      <c r="K560" s="51" t="n">
        <f aca="false">R560+Y560+AF560+AM560+AT560</f>
        <v>9</v>
      </c>
      <c r="L560" s="52" t="n">
        <v>3</v>
      </c>
      <c r="M560" s="49" t="n">
        <v>0</v>
      </c>
      <c r="N560" s="50" t="n">
        <v>0</v>
      </c>
      <c r="O560" s="49" t="n">
        <v>0</v>
      </c>
      <c r="P560" s="49" t="n">
        <v>0</v>
      </c>
      <c r="Q560" s="49" t="n">
        <v>1</v>
      </c>
      <c r="R560" s="49" t="n">
        <v>2</v>
      </c>
      <c r="S560" s="53" t="n">
        <v>10</v>
      </c>
      <c r="T560" s="49" t="n">
        <v>0</v>
      </c>
      <c r="U560" s="50" t="n">
        <v>0</v>
      </c>
      <c r="V560" s="50" t="n">
        <v>1</v>
      </c>
      <c r="W560" s="50" t="n">
        <v>0</v>
      </c>
      <c r="X560" s="49" t="n">
        <v>3</v>
      </c>
      <c r="Y560" s="51" t="n">
        <v>6</v>
      </c>
      <c r="Z560" s="54" t="n">
        <v>0</v>
      </c>
      <c r="AA560" s="49" t="n">
        <v>0</v>
      </c>
      <c r="AB560" s="50" t="n">
        <v>0</v>
      </c>
      <c r="AC560" s="50" t="n">
        <v>0</v>
      </c>
      <c r="AD560" s="50" t="n">
        <v>0</v>
      </c>
      <c r="AE560" s="49" t="n">
        <v>0</v>
      </c>
      <c r="AF560" s="49" t="n">
        <v>0</v>
      </c>
      <c r="AG560" s="53" t="n">
        <v>1</v>
      </c>
      <c r="AH560" s="49" t="n">
        <v>0</v>
      </c>
      <c r="AI560" s="50" t="n">
        <v>0</v>
      </c>
      <c r="AJ560" s="50" t="n">
        <v>0</v>
      </c>
      <c r="AK560" s="50" t="n">
        <v>0</v>
      </c>
      <c r="AL560" s="49" t="n">
        <v>0</v>
      </c>
      <c r="AM560" s="55" t="n">
        <v>1</v>
      </c>
      <c r="AN560" s="53" t="n">
        <v>0</v>
      </c>
      <c r="AO560" s="49" t="n">
        <v>0</v>
      </c>
      <c r="AP560" s="50" t="n">
        <v>0</v>
      </c>
      <c r="AQ560" s="50" t="n">
        <v>0</v>
      </c>
      <c r="AR560" s="50" t="n">
        <v>0</v>
      </c>
      <c r="AS560" s="49" t="n">
        <v>0</v>
      </c>
      <c r="AT560" s="56" t="n">
        <v>0</v>
      </c>
    </row>
    <row r="561" customFormat="false" ht="14.25" hidden="false" customHeight="false" outlineLevel="0" collapsed="false">
      <c r="B561" s="45" t="s">
        <v>1134</v>
      </c>
      <c r="C561" s="46" t="s">
        <v>1018</v>
      </c>
      <c r="D561" s="47" t="s">
        <v>1135</v>
      </c>
      <c r="E561" s="60" t="n">
        <f aca="false">SUM(F561:K561)</f>
        <v>7</v>
      </c>
      <c r="F561" s="61" t="n">
        <f aca="false">M561+T561+AA561+AH561+AO561</f>
        <v>0</v>
      </c>
      <c r="G561" s="62" t="n">
        <f aca="false">N561+U561+AB561+AI561+AP561</f>
        <v>0</v>
      </c>
      <c r="H561" s="63" t="n">
        <f aca="false">O561+V561+AC561+AJ561+AQ561</f>
        <v>0</v>
      </c>
      <c r="I561" s="63" t="n">
        <f aca="false">P561+W561+AD561+AK561+AR561</f>
        <v>0</v>
      </c>
      <c r="J561" s="63" t="n">
        <f aca="false">Q561+X561+AE561+AL561+AS561</f>
        <v>0</v>
      </c>
      <c r="K561" s="64" t="n">
        <f aca="false">R561+Y561+AF561+AM561+AT561</f>
        <v>7</v>
      </c>
      <c r="L561" s="65" t="n">
        <v>1</v>
      </c>
      <c r="M561" s="63" t="n">
        <v>0</v>
      </c>
      <c r="N561" s="62" t="n">
        <v>0</v>
      </c>
      <c r="O561" s="63" t="n">
        <v>0</v>
      </c>
      <c r="P561" s="63" t="n">
        <v>0</v>
      </c>
      <c r="Q561" s="63" t="n">
        <v>0</v>
      </c>
      <c r="R561" s="63" t="n">
        <v>1</v>
      </c>
      <c r="S561" s="66" t="n">
        <v>5</v>
      </c>
      <c r="T561" s="63" t="n">
        <v>0</v>
      </c>
      <c r="U561" s="62" t="n">
        <v>0</v>
      </c>
      <c r="V561" s="62" t="n">
        <v>0</v>
      </c>
      <c r="W561" s="62" t="n">
        <v>0</v>
      </c>
      <c r="X561" s="63" t="n">
        <v>0</v>
      </c>
      <c r="Y561" s="64" t="n">
        <v>5</v>
      </c>
      <c r="Z561" s="67" t="n">
        <v>0</v>
      </c>
      <c r="AA561" s="63" t="n">
        <v>0</v>
      </c>
      <c r="AB561" s="62" t="n">
        <v>0</v>
      </c>
      <c r="AC561" s="62" t="n">
        <v>0</v>
      </c>
      <c r="AD561" s="62" t="n">
        <v>0</v>
      </c>
      <c r="AE561" s="63" t="n">
        <v>0</v>
      </c>
      <c r="AF561" s="63" t="n">
        <v>0</v>
      </c>
      <c r="AG561" s="66" t="n">
        <v>0</v>
      </c>
      <c r="AH561" s="63" t="n">
        <v>0</v>
      </c>
      <c r="AI561" s="62" t="n">
        <v>0</v>
      </c>
      <c r="AJ561" s="62" t="n">
        <v>0</v>
      </c>
      <c r="AK561" s="62" t="n">
        <v>0</v>
      </c>
      <c r="AL561" s="63" t="n">
        <v>0</v>
      </c>
      <c r="AM561" s="68" t="n">
        <v>0</v>
      </c>
      <c r="AN561" s="66" t="n">
        <v>1</v>
      </c>
      <c r="AO561" s="63" t="n">
        <v>0</v>
      </c>
      <c r="AP561" s="62" t="n">
        <v>0</v>
      </c>
      <c r="AQ561" s="62" t="n">
        <v>0</v>
      </c>
      <c r="AR561" s="62" t="n">
        <v>0</v>
      </c>
      <c r="AS561" s="63" t="n">
        <v>0</v>
      </c>
      <c r="AT561" s="69" t="n">
        <v>1</v>
      </c>
    </row>
    <row r="562" customFormat="false" ht="14.25" hidden="false" customHeight="false" outlineLevel="0" collapsed="false">
      <c r="B562" s="85" t="s">
        <v>1136</v>
      </c>
      <c r="C562" s="86" t="s">
        <v>1137</v>
      </c>
      <c r="D562" s="87" t="s">
        <v>1138</v>
      </c>
      <c r="E562" s="48" t="n">
        <f aca="false">SUM(F562:K562)</f>
        <v>15</v>
      </c>
      <c r="F562" s="70" t="n">
        <f aca="false">M562+T562+AA562+AH562+AO562</f>
        <v>0</v>
      </c>
      <c r="G562" s="71" t="n">
        <f aca="false">N562+U562+AB562+AI562+AP562</f>
        <v>0</v>
      </c>
      <c r="H562" s="72" t="n">
        <f aca="false">O562+V562+AC562+AJ562+AQ562</f>
        <v>0</v>
      </c>
      <c r="I562" s="72" t="n">
        <f aca="false">P562+W562+AD562+AK562+AR562</f>
        <v>3</v>
      </c>
      <c r="J562" s="72" t="n">
        <f aca="false">Q562+X562+AE562+AL562+AS562</f>
        <v>3</v>
      </c>
      <c r="K562" s="73" t="n">
        <f aca="false">R562+Y562+AF562+AM562+AT562</f>
        <v>9</v>
      </c>
      <c r="L562" s="74" t="n">
        <v>4</v>
      </c>
      <c r="M562" s="72" t="n">
        <v>0</v>
      </c>
      <c r="N562" s="71" t="n">
        <v>0</v>
      </c>
      <c r="O562" s="72" t="n">
        <v>0</v>
      </c>
      <c r="P562" s="72" t="n">
        <v>2</v>
      </c>
      <c r="Q562" s="72" t="n">
        <v>0</v>
      </c>
      <c r="R562" s="72" t="n">
        <v>2</v>
      </c>
      <c r="S562" s="75" t="n">
        <v>10</v>
      </c>
      <c r="T562" s="72" t="n">
        <v>0</v>
      </c>
      <c r="U562" s="71" t="n">
        <v>0</v>
      </c>
      <c r="V562" s="71" t="n">
        <v>0</v>
      </c>
      <c r="W562" s="71" t="n">
        <v>1</v>
      </c>
      <c r="X562" s="72" t="n">
        <v>3</v>
      </c>
      <c r="Y562" s="73" t="n">
        <v>6</v>
      </c>
      <c r="Z562" s="76" t="n">
        <v>0</v>
      </c>
      <c r="AA562" s="72" t="n">
        <v>0</v>
      </c>
      <c r="AB562" s="71" t="n">
        <v>0</v>
      </c>
      <c r="AC562" s="71" t="n">
        <v>0</v>
      </c>
      <c r="AD562" s="71" t="n">
        <v>0</v>
      </c>
      <c r="AE562" s="72" t="n">
        <v>0</v>
      </c>
      <c r="AF562" s="72" t="n">
        <v>0</v>
      </c>
      <c r="AG562" s="75" t="n">
        <v>1</v>
      </c>
      <c r="AH562" s="72" t="n">
        <v>0</v>
      </c>
      <c r="AI562" s="71" t="n">
        <v>0</v>
      </c>
      <c r="AJ562" s="71" t="n">
        <v>0</v>
      </c>
      <c r="AK562" s="71" t="n">
        <v>0</v>
      </c>
      <c r="AL562" s="72" t="n">
        <v>0</v>
      </c>
      <c r="AM562" s="77" t="n">
        <v>1</v>
      </c>
      <c r="AN562" s="75" t="n">
        <v>0</v>
      </c>
      <c r="AO562" s="72" t="n">
        <v>0</v>
      </c>
      <c r="AP562" s="71" t="n">
        <v>0</v>
      </c>
      <c r="AQ562" s="71" t="n">
        <v>0</v>
      </c>
      <c r="AR562" s="71" t="n">
        <v>0</v>
      </c>
      <c r="AS562" s="72" t="n">
        <v>0</v>
      </c>
      <c r="AT562" s="78" t="n">
        <v>0</v>
      </c>
    </row>
    <row r="563" customFormat="false" ht="14.25" hidden="false" customHeight="false" outlineLevel="0" collapsed="false">
      <c r="B563" s="45" t="s">
        <v>1139</v>
      </c>
      <c r="C563" s="46" t="s">
        <v>1137</v>
      </c>
      <c r="D563" s="47" t="s">
        <v>1140</v>
      </c>
      <c r="E563" s="48" t="n">
        <f aca="false">SUM(F563:K563)</f>
        <v>71</v>
      </c>
      <c r="F563" s="49" t="n">
        <f aca="false">M563+T563+AA563+AH563+AO563</f>
        <v>1</v>
      </c>
      <c r="G563" s="50" t="n">
        <f aca="false">N563+U563+AB563+AI563+AP563</f>
        <v>0</v>
      </c>
      <c r="H563" s="49" t="n">
        <f aca="false">O563+V563+AC563+AJ563+AQ563</f>
        <v>1</v>
      </c>
      <c r="I563" s="49" t="n">
        <f aca="false">P563+W563+AD563+AK563+AR563</f>
        <v>1</v>
      </c>
      <c r="J563" s="49" t="n">
        <f aca="false">Q563+X563+AE563+AL563+AS563</f>
        <v>11</v>
      </c>
      <c r="K563" s="51" t="n">
        <f aca="false">R563+Y563+AF563+AM563+AT563</f>
        <v>57</v>
      </c>
      <c r="L563" s="52" t="n">
        <v>23</v>
      </c>
      <c r="M563" s="49" t="n">
        <v>0</v>
      </c>
      <c r="N563" s="50" t="n">
        <v>0</v>
      </c>
      <c r="O563" s="49" t="n">
        <v>0</v>
      </c>
      <c r="P563" s="49" t="n">
        <v>0</v>
      </c>
      <c r="Q563" s="49" t="n">
        <v>5</v>
      </c>
      <c r="R563" s="49" t="n">
        <v>18</v>
      </c>
      <c r="S563" s="53" t="n">
        <v>46</v>
      </c>
      <c r="T563" s="49" t="n">
        <v>0</v>
      </c>
      <c r="U563" s="50" t="n">
        <v>0</v>
      </c>
      <c r="V563" s="50" t="n">
        <v>1</v>
      </c>
      <c r="W563" s="50" t="n">
        <v>1</v>
      </c>
      <c r="X563" s="49" t="n">
        <v>5</v>
      </c>
      <c r="Y563" s="51" t="n">
        <v>39</v>
      </c>
      <c r="Z563" s="54" t="n">
        <v>2</v>
      </c>
      <c r="AA563" s="49" t="n">
        <v>1</v>
      </c>
      <c r="AB563" s="50" t="n">
        <v>0</v>
      </c>
      <c r="AC563" s="50" t="n">
        <v>0</v>
      </c>
      <c r="AD563" s="50" t="n">
        <v>0</v>
      </c>
      <c r="AE563" s="49" t="n">
        <v>1</v>
      </c>
      <c r="AF563" s="49" t="n">
        <v>0</v>
      </c>
      <c r="AG563" s="53" t="n">
        <v>0</v>
      </c>
      <c r="AH563" s="49" t="n">
        <v>0</v>
      </c>
      <c r="AI563" s="50" t="n">
        <v>0</v>
      </c>
      <c r="AJ563" s="50" t="n">
        <v>0</v>
      </c>
      <c r="AK563" s="50" t="n">
        <v>0</v>
      </c>
      <c r="AL563" s="49" t="n">
        <v>0</v>
      </c>
      <c r="AM563" s="55" t="n">
        <v>0</v>
      </c>
      <c r="AN563" s="53" t="n">
        <v>0</v>
      </c>
      <c r="AO563" s="49" t="n">
        <v>0</v>
      </c>
      <c r="AP563" s="50" t="n">
        <v>0</v>
      </c>
      <c r="AQ563" s="50" t="n">
        <v>0</v>
      </c>
      <c r="AR563" s="50" t="n">
        <v>0</v>
      </c>
      <c r="AS563" s="49" t="n">
        <v>0</v>
      </c>
      <c r="AT563" s="56" t="n">
        <v>0</v>
      </c>
    </row>
    <row r="564" customFormat="false" ht="14.25" hidden="false" customHeight="false" outlineLevel="0" collapsed="false">
      <c r="B564" s="45" t="s">
        <v>1141</v>
      </c>
      <c r="C564" s="46" t="s">
        <v>1137</v>
      </c>
      <c r="D564" s="47" t="s">
        <v>1142</v>
      </c>
      <c r="E564" s="48" t="n">
        <f aca="false">SUM(F564:K564)</f>
        <v>15</v>
      </c>
      <c r="F564" s="49" t="n">
        <f aca="false">M564+T564+AA564+AH564+AO564</f>
        <v>0</v>
      </c>
      <c r="G564" s="50" t="n">
        <f aca="false">N564+U564+AB564+AI564+AP564</f>
        <v>0</v>
      </c>
      <c r="H564" s="49" t="n">
        <f aca="false">O564+V564+AC564+AJ564+AQ564</f>
        <v>0</v>
      </c>
      <c r="I564" s="49" t="n">
        <f aca="false">P564+W564+AD564+AK564+AR564</f>
        <v>1</v>
      </c>
      <c r="J564" s="49" t="n">
        <f aca="false">Q564+X564+AE564+AL564+AS564</f>
        <v>5</v>
      </c>
      <c r="K564" s="51" t="n">
        <f aca="false">R564+Y564+AF564+AM564+AT564</f>
        <v>9</v>
      </c>
      <c r="L564" s="52" t="n">
        <v>5</v>
      </c>
      <c r="M564" s="49" t="n">
        <v>0</v>
      </c>
      <c r="N564" s="50" t="n">
        <v>0</v>
      </c>
      <c r="O564" s="49" t="n">
        <v>0</v>
      </c>
      <c r="P564" s="49" t="n">
        <v>1</v>
      </c>
      <c r="Q564" s="49" t="n">
        <v>1</v>
      </c>
      <c r="R564" s="49" t="n">
        <v>3</v>
      </c>
      <c r="S564" s="53" t="n">
        <v>10</v>
      </c>
      <c r="T564" s="49" t="n">
        <v>0</v>
      </c>
      <c r="U564" s="50" t="n">
        <v>0</v>
      </c>
      <c r="V564" s="50" t="n">
        <v>0</v>
      </c>
      <c r="W564" s="50" t="n">
        <v>0</v>
      </c>
      <c r="X564" s="49" t="n">
        <v>4</v>
      </c>
      <c r="Y564" s="51" t="n">
        <v>6</v>
      </c>
      <c r="Z564" s="54" t="n">
        <v>0</v>
      </c>
      <c r="AA564" s="49" t="n">
        <v>0</v>
      </c>
      <c r="AB564" s="50" t="n">
        <v>0</v>
      </c>
      <c r="AC564" s="50" t="n">
        <v>0</v>
      </c>
      <c r="AD564" s="50" t="n">
        <v>0</v>
      </c>
      <c r="AE564" s="49" t="n">
        <v>0</v>
      </c>
      <c r="AF564" s="49" t="n">
        <v>0</v>
      </c>
      <c r="AG564" s="53" t="n">
        <v>0</v>
      </c>
      <c r="AH564" s="49" t="n">
        <v>0</v>
      </c>
      <c r="AI564" s="50" t="n">
        <v>0</v>
      </c>
      <c r="AJ564" s="50" t="n">
        <v>0</v>
      </c>
      <c r="AK564" s="50" t="n">
        <v>0</v>
      </c>
      <c r="AL564" s="49" t="n">
        <v>0</v>
      </c>
      <c r="AM564" s="55" t="n">
        <v>0</v>
      </c>
      <c r="AN564" s="53" t="n">
        <v>0</v>
      </c>
      <c r="AO564" s="49" t="n">
        <v>0</v>
      </c>
      <c r="AP564" s="50" t="n">
        <v>0</v>
      </c>
      <c r="AQ564" s="50" t="n">
        <v>0</v>
      </c>
      <c r="AR564" s="50" t="n">
        <v>0</v>
      </c>
      <c r="AS564" s="49" t="n">
        <v>0</v>
      </c>
      <c r="AT564" s="56" t="n">
        <v>0</v>
      </c>
      <c r="AU564" s="55"/>
    </row>
    <row r="565" customFormat="false" ht="14.25" hidden="false" customHeight="false" outlineLevel="0" collapsed="false">
      <c r="B565" s="45" t="s">
        <v>1143</v>
      </c>
      <c r="C565" s="46" t="s">
        <v>1137</v>
      </c>
      <c r="D565" s="47" t="s">
        <v>1144</v>
      </c>
      <c r="E565" s="48" t="n">
        <f aca="false">SUM(F565:K565)</f>
        <v>23</v>
      </c>
      <c r="F565" s="49" t="n">
        <f aca="false">M565+T565+AA565+AH565+AO565</f>
        <v>0</v>
      </c>
      <c r="G565" s="50" t="n">
        <f aca="false">N565+U565+AB565+AI565+AP565</f>
        <v>0</v>
      </c>
      <c r="H565" s="49" t="n">
        <f aca="false">O565+V565+AC565+AJ565+AQ565</f>
        <v>1</v>
      </c>
      <c r="I565" s="49" t="n">
        <f aca="false">P565+W565+AD565+AK565+AR565</f>
        <v>2</v>
      </c>
      <c r="J565" s="49" t="n">
        <f aca="false">Q565+X565+AE565+AL565+AS565</f>
        <v>12</v>
      </c>
      <c r="K565" s="51" t="n">
        <f aca="false">R565+Y565+AF565+AM565+AT565</f>
        <v>8</v>
      </c>
      <c r="L565" s="52" t="n">
        <v>23</v>
      </c>
      <c r="M565" s="49" t="n">
        <v>0</v>
      </c>
      <c r="N565" s="50" t="n">
        <v>0</v>
      </c>
      <c r="O565" s="49" t="n">
        <v>1</v>
      </c>
      <c r="P565" s="49" t="n">
        <v>2</v>
      </c>
      <c r="Q565" s="49" t="n">
        <v>12</v>
      </c>
      <c r="R565" s="49" t="n">
        <v>8</v>
      </c>
      <c r="S565" s="53" t="n">
        <v>0</v>
      </c>
      <c r="T565" s="49" t="n">
        <v>0</v>
      </c>
      <c r="U565" s="50" t="n">
        <v>0</v>
      </c>
      <c r="V565" s="50" t="n">
        <v>0</v>
      </c>
      <c r="W565" s="50" t="n">
        <v>0</v>
      </c>
      <c r="X565" s="49" t="n">
        <v>0</v>
      </c>
      <c r="Y565" s="51" t="n">
        <v>0</v>
      </c>
      <c r="Z565" s="54" t="n">
        <v>0</v>
      </c>
      <c r="AA565" s="49" t="n">
        <v>0</v>
      </c>
      <c r="AB565" s="50" t="n">
        <v>0</v>
      </c>
      <c r="AC565" s="50" t="n">
        <v>0</v>
      </c>
      <c r="AD565" s="50" t="n">
        <v>0</v>
      </c>
      <c r="AE565" s="49" t="n">
        <v>0</v>
      </c>
      <c r="AF565" s="49" t="n">
        <v>0</v>
      </c>
      <c r="AG565" s="53" t="n">
        <v>0</v>
      </c>
      <c r="AH565" s="49" t="n">
        <v>0</v>
      </c>
      <c r="AI565" s="50" t="n">
        <v>0</v>
      </c>
      <c r="AJ565" s="50" t="n">
        <v>0</v>
      </c>
      <c r="AK565" s="50" t="n">
        <v>0</v>
      </c>
      <c r="AL565" s="49" t="n">
        <v>0</v>
      </c>
      <c r="AM565" s="55" t="n">
        <v>0</v>
      </c>
      <c r="AN565" s="53" t="n">
        <v>0</v>
      </c>
      <c r="AO565" s="49" t="n">
        <v>0</v>
      </c>
      <c r="AP565" s="50" t="n">
        <v>0</v>
      </c>
      <c r="AQ565" s="50" t="n">
        <v>0</v>
      </c>
      <c r="AR565" s="50" t="n">
        <v>0</v>
      </c>
      <c r="AS565" s="49" t="n">
        <v>0</v>
      </c>
      <c r="AT565" s="56" t="n">
        <v>0</v>
      </c>
      <c r="AU565" s="55"/>
    </row>
    <row r="566" customFormat="false" ht="14.25" hidden="false" customHeight="false" outlineLevel="0" collapsed="false">
      <c r="B566" s="45" t="s">
        <v>1145</v>
      </c>
      <c r="C566" s="46" t="s">
        <v>1137</v>
      </c>
      <c r="D566" s="47" t="s">
        <v>1146</v>
      </c>
      <c r="E566" s="48" t="n">
        <f aca="false">SUM(F566:K566)</f>
        <v>62</v>
      </c>
      <c r="F566" s="49" t="n">
        <f aca="false">M566+T566+AA566+AH566+AO566</f>
        <v>0</v>
      </c>
      <c r="G566" s="50" t="n">
        <f aca="false">N566+U566+AB566+AI566+AP566</f>
        <v>0</v>
      </c>
      <c r="H566" s="49" t="n">
        <f aca="false">O566+V566+AC566+AJ566+AQ566</f>
        <v>5</v>
      </c>
      <c r="I566" s="49" t="n">
        <f aca="false">P566+W566+AD566+AK566+AR566</f>
        <v>8</v>
      </c>
      <c r="J566" s="49" t="n">
        <f aca="false">Q566+X566+AE566+AL566+AS566</f>
        <v>18</v>
      </c>
      <c r="K566" s="51" t="n">
        <f aca="false">R566+Y566+AF566+AM566+AT566</f>
        <v>31</v>
      </c>
      <c r="L566" s="52" t="n">
        <v>15</v>
      </c>
      <c r="M566" s="49" t="n">
        <v>0</v>
      </c>
      <c r="N566" s="50" t="n">
        <v>0</v>
      </c>
      <c r="O566" s="49" t="n">
        <v>2</v>
      </c>
      <c r="P566" s="49" t="n">
        <v>3</v>
      </c>
      <c r="Q566" s="49" t="n">
        <v>5</v>
      </c>
      <c r="R566" s="49" t="n">
        <v>5</v>
      </c>
      <c r="S566" s="53" t="n">
        <v>44</v>
      </c>
      <c r="T566" s="49" t="n">
        <v>0</v>
      </c>
      <c r="U566" s="50" t="n">
        <v>0</v>
      </c>
      <c r="V566" s="50" t="n">
        <v>3</v>
      </c>
      <c r="W566" s="50" t="n">
        <v>5</v>
      </c>
      <c r="X566" s="49" t="n">
        <v>11</v>
      </c>
      <c r="Y566" s="51" t="n">
        <v>25</v>
      </c>
      <c r="Z566" s="54" t="n">
        <v>0</v>
      </c>
      <c r="AA566" s="49" t="n">
        <v>0</v>
      </c>
      <c r="AB566" s="50" t="n">
        <v>0</v>
      </c>
      <c r="AC566" s="50" t="n">
        <v>0</v>
      </c>
      <c r="AD566" s="50" t="n">
        <v>0</v>
      </c>
      <c r="AE566" s="49" t="n">
        <v>0</v>
      </c>
      <c r="AF566" s="49" t="n">
        <v>0</v>
      </c>
      <c r="AG566" s="53" t="n">
        <v>3</v>
      </c>
      <c r="AH566" s="49" t="n">
        <v>0</v>
      </c>
      <c r="AI566" s="50" t="n">
        <v>0</v>
      </c>
      <c r="AJ566" s="50" t="n">
        <v>0</v>
      </c>
      <c r="AK566" s="50" t="n">
        <v>0</v>
      </c>
      <c r="AL566" s="49" t="n">
        <v>2</v>
      </c>
      <c r="AM566" s="55" t="n">
        <v>1</v>
      </c>
      <c r="AN566" s="53" t="n">
        <v>0</v>
      </c>
      <c r="AO566" s="49" t="n">
        <v>0</v>
      </c>
      <c r="AP566" s="50" t="n">
        <v>0</v>
      </c>
      <c r="AQ566" s="50" t="n">
        <v>0</v>
      </c>
      <c r="AR566" s="50" t="n">
        <v>0</v>
      </c>
      <c r="AS566" s="49" t="n">
        <v>0</v>
      </c>
      <c r="AT566" s="56" t="n">
        <v>0</v>
      </c>
    </row>
    <row r="567" customFormat="false" ht="14.25" hidden="false" customHeight="false" outlineLevel="0" collapsed="false">
      <c r="B567" s="45" t="s">
        <v>1147</v>
      </c>
      <c r="C567" s="46" t="s">
        <v>1137</v>
      </c>
      <c r="D567" s="47" t="s">
        <v>1148</v>
      </c>
      <c r="E567" s="48" t="n">
        <f aca="false">SUM(F567:K567)</f>
        <v>28</v>
      </c>
      <c r="F567" s="49" t="n">
        <f aca="false">M567+T567+AA567+AH567+AO567</f>
        <v>0</v>
      </c>
      <c r="G567" s="50" t="n">
        <f aca="false">N567+U567+AB567+AI567+AP567</f>
        <v>0</v>
      </c>
      <c r="H567" s="49" t="n">
        <f aca="false">O567+V567+AC567+AJ567+AQ567</f>
        <v>0</v>
      </c>
      <c r="I567" s="49" t="n">
        <f aca="false">P567+W567+AD567+AK567+AR567</f>
        <v>1</v>
      </c>
      <c r="J567" s="49" t="n">
        <f aca="false">Q567+X567+AE567+AL567+AS567</f>
        <v>7</v>
      </c>
      <c r="K567" s="51" t="n">
        <f aca="false">R567+Y567+AF567+AM567+AT567</f>
        <v>20</v>
      </c>
      <c r="L567" s="52" t="n">
        <v>5</v>
      </c>
      <c r="M567" s="49" t="n">
        <v>0</v>
      </c>
      <c r="N567" s="50" t="n">
        <v>0</v>
      </c>
      <c r="O567" s="49" t="n">
        <v>0</v>
      </c>
      <c r="P567" s="49" t="n">
        <v>0</v>
      </c>
      <c r="Q567" s="49" t="n">
        <v>2</v>
      </c>
      <c r="R567" s="49" t="n">
        <v>3</v>
      </c>
      <c r="S567" s="53" t="n">
        <v>23</v>
      </c>
      <c r="T567" s="49" t="n">
        <v>0</v>
      </c>
      <c r="U567" s="50" t="n">
        <v>0</v>
      </c>
      <c r="V567" s="50" t="n">
        <v>0</v>
      </c>
      <c r="W567" s="50" t="n">
        <v>1</v>
      </c>
      <c r="X567" s="49" t="n">
        <v>5</v>
      </c>
      <c r="Y567" s="51" t="n">
        <v>17</v>
      </c>
      <c r="Z567" s="54" t="n">
        <v>0</v>
      </c>
      <c r="AA567" s="49" t="n">
        <v>0</v>
      </c>
      <c r="AB567" s="50" t="n">
        <v>0</v>
      </c>
      <c r="AC567" s="50" t="n">
        <v>0</v>
      </c>
      <c r="AD567" s="50" t="n">
        <v>0</v>
      </c>
      <c r="AE567" s="49" t="n">
        <v>0</v>
      </c>
      <c r="AF567" s="49" t="n">
        <v>0</v>
      </c>
      <c r="AG567" s="53" t="n">
        <v>0</v>
      </c>
      <c r="AH567" s="49" t="n">
        <v>0</v>
      </c>
      <c r="AI567" s="50" t="n">
        <v>0</v>
      </c>
      <c r="AJ567" s="50" t="n">
        <v>0</v>
      </c>
      <c r="AK567" s="50" t="n">
        <v>0</v>
      </c>
      <c r="AL567" s="49" t="n">
        <v>0</v>
      </c>
      <c r="AM567" s="55" t="n">
        <v>0</v>
      </c>
      <c r="AN567" s="53" t="n">
        <v>0</v>
      </c>
      <c r="AO567" s="49" t="n">
        <v>0</v>
      </c>
      <c r="AP567" s="50" t="n">
        <v>0</v>
      </c>
      <c r="AQ567" s="50" t="n">
        <v>0</v>
      </c>
      <c r="AR567" s="50" t="n">
        <v>0</v>
      </c>
      <c r="AS567" s="49" t="n">
        <v>0</v>
      </c>
      <c r="AT567" s="56" t="n">
        <v>0</v>
      </c>
    </row>
    <row r="568" customFormat="false" ht="14.25" hidden="false" customHeight="false" outlineLevel="0" collapsed="false">
      <c r="B568" s="45" t="s">
        <v>1149</v>
      </c>
      <c r="C568" s="46" t="s">
        <v>1137</v>
      </c>
      <c r="D568" s="47" t="s">
        <v>1150</v>
      </c>
      <c r="E568" s="48" t="n">
        <f aca="false">SUM(F568:K568)</f>
        <v>20</v>
      </c>
      <c r="F568" s="49" t="n">
        <f aca="false">M568+T568+AA568+AH568+AO568</f>
        <v>0</v>
      </c>
      <c r="G568" s="50" t="n">
        <f aca="false">N568+U568+AB568+AI568+AP568</f>
        <v>0</v>
      </c>
      <c r="H568" s="49" t="n">
        <f aca="false">O568+V568+AC568+AJ568+AQ568</f>
        <v>1</v>
      </c>
      <c r="I568" s="49" t="n">
        <f aca="false">P568+W568+AD568+AK568+AR568</f>
        <v>0</v>
      </c>
      <c r="J568" s="49" t="n">
        <f aca="false">Q568+X568+AE568+AL568+AS568</f>
        <v>3</v>
      </c>
      <c r="K568" s="51" t="n">
        <f aca="false">R568+Y568+AF568+AM568+AT568</f>
        <v>16</v>
      </c>
      <c r="L568" s="52" t="n">
        <v>10</v>
      </c>
      <c r="M568" s="49" t="n">
        <v>0</v>
      </c>
      <c r="N568" s="50" t="n">
        <v>0</v>
      </c>
      <c r="O568" s="49" t="n">
        <v>1</v>
      </c>
      <c r="P568" s="49" t="n">
        <v>0</v>
      </c>
      <c r="Q568" s="49" t="n">
        <v>2</v>
      </c>
      <c r="R568" s="49" t="n">
        <v>7</v>
      </c>
      <c r="S568" s="53" t="n">
        <v>10</v>
      </c>
      <c r="T568" s="49" t="n">
        <v>0</v>
      </c>
      <c r="U568" s="50" t="n">
        <v>0</v>
      </c>
      <c r="V568" s="50" t="n">
        <v>0</v>
      </c>
      <c r="W568" s="50" t="n">
        <v>0</v>
      </c>
      <c r="X568" s="49" t="n">
        <v>1</v>
      </c>
      <c r="Y568" s="51" t="n">
        <v>9</v>
      </c>
      <c r="Z568" s="54" t="n">
        <v>0</v>
      </c>
      <c r="AA568" s="49" t="n">
        <v>0</v>
      </c>
      <c r="AB568" s="50" t="n">
        <v>0</v>
      </c>
      <c r="AC568" s="50" t="n">
        <v>0</v>
      </c>
      <c r="AD568" s="50" t="n">
        <v>0</v>
      </c>
      <c r="AE568" s="49" t="n">
        <v>0</v>
      </c>
      <c r="AF568" s="49" t="n">
        <v>0</v>
      </c>
      <c r="AG568" s="53" t="n">
        <v>0</v>
      </c>
      <c r="AH568" s="49" t="n">
        <v>0</v>
      </c>
      <c r="AI568" s="50" t="n">
        <v>0</v>
      </c>
      <c r="AJ568" s="50" t="n">
        <v>0</v>
      </c>
      <c r="AK568" s="50" t="n">
        <v>0</v>
      </c>
      <c r="AL568" s="49" t="n">
        <v>0</v>
      </c>
      <c r="AM568" s="55" t="n">
        <v>0</v>
      </c>
      <c r="AN568" s="53" t="n">
        <v>0</v>
      </c>
      <c r="AO568" s="49" t="n">
        <v>0</v>
      </c>
      <c r="AP568" s="50" t="n">
        <v>0</v>
      </c>
      <c r="AQ568" s="50" t="n">
        <v>0</v>
      </c>
      <c r="AR568" s="50" t="n">
        <v>0</v>
      </c>
      <c r="AS568" s="49" t="n">
        <v>0</v>
      </c>
      <c r="AT568" s="56" t="n">
        <v>0</v>
      </c>
    </row>
    <row r="569" customFormat="false" ht="14.25" hidden="false" customHeight="false" outlineLevel="0" collapsed="false">
      <c r="B569" s="45" t="s">
        <v>1151</v>
      </c>
      <c r="C569" s="46" t="s">
        <v>1137</v>
      </c>
      <c r="D569" s="47" t="s">
        <v>1152</v>
      </c>
      <c r="E569" s="48" t="n">
        <f aca="false">SUM(F569:K569)</f>
        <v>29</v>
      </c>
      <c r="F569" s="49" t="n">
        <f aca="false">M569+T569+AA569+AH569+AO569</f>
        <v>0</v>
      </c>
      <c r="G569" s="50" t="n">
        <f aca="false">N569+U569+AB569+AI569+AP569</f>
        <v>0</v>
      </c>
      <c r="H569" s="49" t="n">
        <f aca="false">O569+V569+AC569+AJ569+AQ569</f>
        <v>0</v>
      </c>
      <c r="I569" s="49" t="n">
        <f aca="false">P569+W569+AD569+AK569+AR569</f>
        <v>1</v>
      </c>
      <c r="J569" s="49" t="n">
        <f aca="false">Q569+X569+AE569+AL569+AS569</f>
        <v>6</v>
      </c>
      <c r="K569" s="51" t="n">
        <f aca="false">R569+Y569+AF569+AM569+AT569</f>
        <v>22</v>
      </c>
      <c r="L569" s="52" t="n">
        <v>10</v>
      </c>
      <c r="M569" s="49" t="n">
        <v>0</v>
      </c>
      <c r="N569" s="50" t="n">
        <v>0</v>
      </c>
      <c r="O569" s="49" t="n">
        <v>0</v>
      </c>
      <c r="P569" s="49" t="n">
        <v>1</v>
      </c>
      <c r="Q569" s="49" t="n">
        <v>3</v>
      </c>
      <c r="R569" s="49" t="n">
        <v>6</v>
      </c>
      <c r="S569" s="53" t="n">
        <v>18</v>
      </c>
      <c r="T569" s="49" t="n">
        <v>0</v>
      </c>
      <c r="U569" s="50" t="n">
        <v>0</v>
      </c>
      <c r="V569" s="50" t="n">
        <v>0</v>
      </c>
      <c r="W569" s="50" t="n">
        <v>0</v>
      </c>
      <c r="X569" s="49" t="n">
        <v>3</v>
      </c>
      <c r="Y569" s="51" t="n">
        <v>15</v>
      </c>
      <c r="Z569" s="54" t="n">
        <v>0</v>
      </c>
      <c r="AA569" s="49" t="n">
        <v>0</v>
      </c>
      <c r="AB569" s="50" t="n">
        <v>0</v>
      </c>
      <c r="AC569" s="50" t="n">
        <v>0</v>
      </c>
      <c r="AD569" s="50" t="n">
        <v>0</v>
      </c>
      <c r="AE569" s="49" t="n">
        <v>0</v>
      </c>
      <c r="AF569" s="49" t="n">
        <v>0</v>
      </c>
      <c r="AG569" s="53" t="n">
        <v>1</v>
      </c>
      <c r="AH569" s="49" t="n">
        <v>0</v>
      </c>
      <c r="AI569" s="50" t="n">
        <v>0</v>
      </c>
      <c r="AJ569" s="50" t="n">
        <v>0</v>
      </c>
      <c r="AK569" s="50" t="n">
        <v>0</v>
      </c>
      <c r="AL569" s="49" t="n">
        <v>0</v>
      </c>
      <c r="AM569" s="55" t="n">
        <v>1</v>
      </c>
      <c r="AN569" s="53" t="n">
        <v>0</v>
      </c>
      <c r="AO569" s="49" t="n">
        <v>0</v>
      </c>
      <c r="AP569" s="50" t="n">
        <v>0</v>
      </c>
      <c r="AQ569" s="50" t="n">
        <v>0</v>
      </c>
      <c r="AR569" s="50" t="n">
        <v>0</v>
      </c>
      <c r="AS569" s="49" t="n">
        <v>0</v>
      </c>
      <c r="AT569" s="56" t="n">
        <v>0</v>
      </c>
    </row>
    <row r="570" customFormat="false" ht="14.25" hidden="false" customHeight="false" outlineLevel="0" collapsed="false">
      <c r="B570" s="45" t="s">
        <v>1153</v>
      </c>
      <c r="C570" s="46" t="s">
        <v>1137</v>
      </c>
      <c r="D570" s="47" t="s">
        <v>1154</v>
      </c>
      <c r="E570" s="48" t="n">
        <f aca="false">SUM(F570:K570)</f>
        <v>37</v>
      </c>
      <c r="F570" s="49" t="n">
        <f aca="false">M570+T570+AA570+AH570+AO570</f>
        <v>0</v>
      </c>
      <c r="G570" s="50" t="n">
        <f aca="false">N570+U570+AB570+AI570+AP570</f>
        <v>0</v>
      </c>
      <c r="H570" s="49" t="n">
        <f aca="false">O570+V570+AC570+AJ570+AQ570</f>
        <v>4</v>
      </c>
      <c r="I570" s="49" t="n">
        <f aca="false">P570+W570+AD570+AK570+AR570</f>
        <v>3</v>
      </c>
      <c r="J570" s="49" t="n">
        <f aca="false">Q570+X570+AE570+AL570+AS570</f>
        <v>5</v>
      </c>
      <c r="K570" s="51" t="n">
        <f aca="false">R570+Y570+AF570+AM570+AT570</f>
        <v>25</v>
      </c>
      <c r="L570" s="52" t="n">
        <v>30</v>
      </c>
      <c r="M570" s="49" t="n">
        <v>0</v>
      </c>
      <c r="N570" s="50" t="n">
        <v>0</v>
      </c>
      <c r="O570" s="49" t="n">
        <v>4</v>
      </c>
      <c r="P570" s="49" t="n">
        <v>3</v>
      </c>
      <c r="Q570" s="49" t="n">
        <v>5</v>
      </c>
      <c r="R570" s="49" t="n">
        <v>18</v>
      </c>
      <c r="S570" s="53" t="n">
        <v>7</v>
      </c>
      <c r="T570" s="49" t="n">
        <v>0</v>
      </c>
      <c r="U570" s="50" t="n">
        <v>0</v>
      </c>
      <c r="V570" s="50" t="n">
        <v>0</v>
      </c>
      <c r="W570" s="50" t="n">
        <v>0</v>
      </c>
      <c r="X570" s="49" t="n">
        <v>0</v>
      </c>
      <c r="Y570" s="51" t="n">
        <v>7</v>
      </c>
      <c r="Z570" s="54" t="n">
        <v>0</v>
      </c>
      <c r="AA570" s="49" t="n">
        <v>0</v>
      </c>
      <c r="AB570" s="50" t="n">
        <v>0</v>
      </c>
      <c r="AC570" s="50" t="n">
        <v>0</v>
      </c>
      <c r="AD570" s="50" t="n">
        <v>0</v>
      </c>
      <c r="AE570" s="49" t="n">
        <v>0</v>
      </c>
      <c r="AF570" s="49" t="n">
        <v>0</v>
      </c>
      <c r="AG570" s="53" t="n">
        <v>0</v>
      </c>
      <c r="AH570" s="49" t="n">
        <v>0</v>
      </c>
      <c r="AI570" s="50" t="n">
        <v>0</v>
      </c>
      <c r="AJ570" s="50" t="n">
        <v>0</v>
      </c>
      <c r="AK570" s="50" t="n">
        <v>0</v>
      </c>
      <c r="AL570" s="49" t="n">
        <v>0</v>
      </c>
      <c r="AM570" s="55" t="n">
        <v>0</v>
      </c>
      <c r="AN570" s="53" t="n">
        <v>0</v>
      </c>
      <c r="AO570" s="49" t="n">
        <v>0</v>
      </c>
      <c r="AP570" s="50" t="n">
        <v>0</v>
      </c>
      <c r="AQ570" s="50" t="n">
        <v>0</v>
      </c>
      <c r="AR570" s="50" t="n">
        <v>0</v>
      </c>
      <c r="AS570" s="49" t="n">
        <v>0</v>
      </c>
      <c r="AT570" s="56" t="n">
        <v>0</v>
      </c>
    </row>
    <row r="571" customFormat="false" ht="14.25" hidden="false" customHeight="false" outlineLevel="0" collapsed="false">
      <c r="B571" s="45" t="s">
        <v>1155</v>
      </c>
      <c r="C571" s="46" t="s">
        <v>1137</v>
      </c>
      <c r="D571" s="47" t="s">
        <v>1156</v>
      </c>
      <c r="E571" s="48" t="n">
        <f aca="false">SUM(F571:K571)</f>
        <v>16</v>
      </c>
      <c r="F571" s="49" t="n">
        <f aca="false">M571+T571+AA571+AH571+AO571</f>
        <v>0</v>
      </c>
      <c r="G571" s="50" t="n">
        <f aca="false">N571+U571+AB571+AI571+AP571</f>
        <v>0</v>
      </c>
      <c r="H571" s="49" t="n">
        <f aca="false">O571+V571+AC571+AJ571+AQ571</f>
        <v>0</v>
      </c>
      <c r="I571" s="49" t="n">
        <f aca="false">P571+W571+AD571+AK571+AR571</f>
        <v>1</v>
      </c>
      <c r="J571" s="49" t="n">
        <f aca="false">Q571+X571+AE571+AL571+AS571</f>
        <v>2</v>
      </c>
      <c r="K571" s="51" t="n">
        <f aca="false">R571+Y571+AF571+AM571+AT571</f>
        <v>13</v>
      </c>
      <c r="L571" s="52" t="n">
        <v>0</v>
      </c>
      <c r="M571" s="49" t="n">
        <v>0</v>
      </c>
      <c r="N571" s="50" t="n">
        <v>0</v>
      </c>
      <c r="O571" s="49" t="n">
        <v>0</v>
      </c>
      <c r="P571" s="49" t="n">
        <v>0</v>
      </c>
      <c r="Q571" s="49" t="n">
        <v>0</v>
      </c>
      <c r="R571" s="49" t="n">
        <v>0</v>
      </c>
      <c r="S571" s="53" t="n">
        <v>12</v>
      </c>
      <c r="T571" s="49" t="n">
        <v>0</v>
      </c>
      <c r="U571" s="50" t="n">
        <v>0</v>
      </c>
      <c r="V571" s="50" t="n">
        <v>0</v>
      </c>
      <c r="W571" s="50" t="n">
        <v>1</v>
      </c>
      <c r="X571" s="49" t="n">
        <v>2</v>
      </c>
      <c r="Y571" s="51" t="n">
        <v>9</v>
      </c>
      <c r="Z571" s="54" t="n">
        <v>0</v>
      </c>
      <c r="AA571" s="49" t="n">
        <v>0</v>
      </c>
      <c r="AB571" s="50" t="n">
        <v>0</v>
      </c>
      <c r="AC571" s="50" t="n">
        <v>0</v>
      </c>
      <c r="AD571" s="50" t="n">
        <v>0</v>
      </c>
      <c r="AE571" s="49" t="n">
        <v>0</v>
      </c>
      <c r="AF571" s="49" t="n">
        <v>0</v>
      </c>
      <c r="AG571" s="53" t="n">
        <v>4</v>
      </c>
      <c r="AH571" s="49" t="n">
        <v>0</v>
      </c>
      <c r="AI571" s="50" t="n">
        <v>0</v>
      </c>
      <c r="AJ571" s="50" t="n">
        <v>0</v>
      </c>
      <c r="AK571" s="50" t="n">
        <v>0</v>
      </c>
      <c r="AL571" s="49" t="n">
        <v>0</v>
      </c>
      <c r="AM571" s="55" t="n">
        <v>4</v>
      </c>
      <c r="AN571" s="53" t="n">
        <v>0</v>
      </c>
      <c r="AO571" s="49" t="n">
        <v>0</v>
      </c>
      <c r="AP571" s="50" t="n">
        <v>0</v>
      </c>
      <c r="AQ571" s="50" t="n">
        <v>0</v>
      </c>
      <c r="AR571" s="50" t="n">
        <v>0</v>
      </c>
      <c r="AS571" s="49" t="n">
        <v>0</v>
      </c>
      <c r="AT571" s="56" t="n">
        <v>0</v>
      </c>
    </row>
    <row r="572" customFormat="false" ht="14.25" hidden="false" customHeight="false" outlineLevel="0" collapsed="false">
      <c r="B572" s="45" t="s">
        <v>1157</v>
      </c>
      <c r="C572" s="46" t="s">
        <v>1137</v>
      </c>
      <c r="D572" s="47" t="s">
        <v>1158</v>
      </c>
      <c r="E572" s="48" t="n">
        <f aca="false">SUM(F572:K572)</f>
        <v>19</v>
      </c>
      <c r="F572" s="49" t="n">
        <f aca="false">M572+T572+AA572+AH572+AO572</f>
        <v>0</v>
      </c>
      <c r="G572" s="50" t="n">
        <f aca="false">N572+U572+AB572+AI572+AP572</f>
        <v>0</v>
      </c>
      <c r="H572" s="49" t="n">
        <f aca="false">O572+V572+AC572+AJ572+AQ572</f>
        <v>0</v>
      </c>
      <c r="I572" s="49" t="n">
        <f aca="false">P572+W572+AD572+AK572+AR572</f>
        <v>0</v>
      </c>
      <c r="J572" s="49" t="n">
        <f aca="false">Q572+X572+AE572+AL572+AS572</f>
        <v>3</v>
      </c>
      <c r="K572" s="51" t="n">
        <f aca="false">R572+Y572+AF572+AM572+AT572</f>
        <v>16</v>
      </c>
      <c r="L572" s="52" t="n">
        <v>8</v>
      </c>
      <c r="M572" s="49" t="n">
        <v>0</v>
      </c>
      <c r="N572" s="50" t="n">
        <v>0</v>
      </c>
      <c r="O572" s="49" t="n">
        <v>0</v>
      </c>
      <c r="P572" s="49" t="n">
        <v>0</v>
      </c>
      <c r="Q572" s="49" t="n">
        <v>1</v>
      </c>
      <c r="R572" s="49" t="n">
        <v>7</v>
      </c>
      <c r="S572" s="53" t="n">
        <v>11</v>
      </c>
      <c r="T572" s="49" t="n">
        <v>0</v>
      </c>
      <c r="U572" s="50" t="n">
        <v>0</v>
      </c>
      <c r="V572" s="50" t="n">
        <v>0</v>
      </c>
      <c r="W572" s="50" t="n">
        <v>0</v>
      </c>
      <c r="X572" s="49" t="n">
        <v>2</v>
      </c>
      <c r="Y572" s="51" t="n">
        <v>9</v>
      </c>
      <c r="Z572" s="54" t="n">
        <v>0</v>
      </c>
      <c r="AA572" s="49" t="n">
        <v>0</v>
      </c>
      <c r="AB572" s="50" t="n">
        <v>0</v>
      </c>
      <c r="AC572" s="50" t="n">
        <v>0</v>
      </c>
      <c r="AD572" s="50" t="n">
        <v>0</v>
      </c>
      <c r="AE572" s="49" t="n">
        <v>0</v>
      </c>
      <c r="AF572" s="49" t="n">
        <v>0</v>
      </c>
      <c r="AG572" s="53" t="n">
        <v>0</v>
      </c>
      <c r="AH572" s="49" t="n">
        <v>0</v>
      </c>
      <c r="AI572" s="50" t="n">
        <v>0</v>
      </c>
      <c r="AJ572" s="50" t="n">
        <v>0</v>
      </c>
      <c r="AK572" s="50" t="n">
        <v>0</v>
      </c>
      <c r="AL572" s="49" t="n">
        <v>0</v>
      </c>
      <c r="AM572" s="55" t="n">
        <v>0</v>
      </c>
      <c r="AN572" s="53" t="n">
        <v>0</v>
      </c>
      <c r="AO572" s="49" t="n">
        <v>0</v>
      </c>
      <c r="AP572" s="50" t="n">
        <v>0</v>
      </c>
      <c r="AQ572" s="50" t="n">
        <v>0</v>
      </c>
      <c r="AR572" s="50" t="n">
        <v>0</v>
      </c>
      <c r="AS572" s="49" t="n">
        <v>0</v>
      </c>
      <c r="AT572" s="56" t="n">
        <v>0</v>
      </c>
    </row>
    <row r="573" customFormat="false" ht="14.25" hidden="false" customHeight="false" outlineLevel="0" collapsed="false">
      <c r="B573" s="45" t="s">
        <v>1159</v>
      </c>
      <c r="C573" s="46" t="s">
        <v>1137</v>
      </c>
      <c r="D573" s="47" t="s">
        <v>1160</v>
      </c>
      <c r="E573" s="48" t="n">
        <f aca="false">SUM(F573:K573)</f>
        <v>42</v>
      </c>
      <c r="F573" s="49" t="n">
        <f aca="false">M573+T573+AA573+AH573+AO573</f>
        <v>0</v>
      </c>
      <c r="G573" s="50" t="n">
        <f aca="false">N573+U573+AB573+AI573+AP573</f>
        <v>0</v>
      </c>
      <c r="H573" s="49" t="n">
        <f aca="false">O573+V573+AC573+AJ573+AQ573</f>
        <v>6</v>
      </c>
      <c r="I573" s="49" t="n">
        <f aca="false">P573+W573+AD573+AK573+AR573</f>
        <v>0</v>
      </c>
      <c r="J573" s="49" t="n">
        <f aca="false">Q573+X573+AE573+AL573+AS573</f>
        <v>7</v>
      </c>
      <c r="K573" s="51" t="n">
        <f aca="false">R573+Y573+AF573+AM573+AT573</f>
        <v>29</v>
      </c>
      <c r="L573" s="52" t="n">
        <v>36</v>
      </c>
      <c r="M573" s="49" t="n">
        <v>0</v>
      </c>
      <c r="N573" s="50" t="n">
        <v>0</v>
      </c>
      <c r="O573" s="49" t="n">
        <v>3</v>
      </c>
      <c r="P573" s="49" t="n">
        <v>0</v>
      </c>
      <c r="Q573" s="49" t="n">
        <v>6</v>
      </c>
      <c r="R573" s="49" t="n">
        <v>27</v>
      </c>
      <c r="S573" s="53" t="n">
        <v>0</v>
      </c>
      <c r="T573" s="49" t="n">
        <v>0</v>
      </c>
      <c r="U573" s="50" t="n">
        <v>0</v>
      </c>
      <c r="V573" s="50" t="n">
        <v>0</v>
      </c>
      <c r="W573" s="50" t="n">
        <v>0</v>
      </c>
      <c r="X573" s="49" t="n">
        <v>0</v>
      </c>
      <c r="Y573" s="51" t="n">
        <v>0</v>
      </c>
      <c r="Z573" s="54" t="n">
        <v>0</v>
      </c>
      <c r="AA573" s="49" t="n">
        <v>0</v>
      </c>
      <c r="AB573" s="50" t="n">
        <v>0</v>
      </c>
      <c r="AC573" s="50" t="n">
        <v>0</v>
      </c>
      <c r="AD573" s="50" t="n">
        <v>0</v>
      </c>
      <c r="AE573" s="49" t="n">
        <v>0</v>
      </c>
      <c r="AF573" s="49" t="n">
        <v>0</v>
      </c>
      <c r="AG573" s="53" t="n">
        <v>6</v>
      </c>
      <c r="AH573" s="49" t="n">
        <v>0</v>
      </c>
      <c r="AI573" s="50" t="n">
        <v>0</v>
      </c>
      <c r="AJ573" s="50" t="n">
        <v>3</v>
      </c>
      <c r="AK573" s="50" t="n">
        <v>0</v>
      </c>
      <c r="AL573" s="49" t="n">
        <v>1</v>
      </c>
      <c r="AM573" s="55" t="n">
        <v>2</v>
      </c>
      <c r="AN573" s="53" t="n">
        <v>0</v>
      </c>
      <c r="AO573" s="49" t="n">
        <v>0</v>
      </c>
      <c r="AP573" s="50" t="n">
        <v>0</v>
      </c>
      <c r="AQ573" s="50" t="n">
        <v>0</v>
      </c>
      <c r="AR573" s="50" t="n">
        <v>0</v>
      </c>
      <c r="AS573" s="49" t="n">
        <v>0</v>
      </c>
      <c r="AT573" s="56" t="n">
        <v>0</v>
      </c>
    </row>
    <row r="574" customFormat="false" ht="14.25" hidden="false" customHeight="false" outlineLevel="0" collapsed="false">
      <c r="B574" s="45" t="s">
        <v>1161</v>
      </c>
      <c r="C574" s="46" t="s">
        <v>1137</v>
      </c>
      <c r="D574" s="47" t="s">
        <v>1162</v>
      </c>
      <c r="E574" s="48" t="n">
        <f aca="false">SUM(F574:K574)</f>
        <v>7</v>
      </c>
      <c r="F574" s="49" t="n">
        <f aca="false">M574+T574+AA574+AH574+AO574</f>
        <v>0</v>
      </c>
      <c r="G574" s="50" t="n">
        <f aca="false">N574+U574+AB574+AI574+AP574</f>
        <v>0</v>
      </c>
      <c r="H574" s="49" t="n">
        <f aca="false">O574+V574+AC574+AJ574+AQ574</f>
        <v>0</v>
      </c>
      <c r="I574" s="49" t="n">
        <f aca="false">P574+W574+AD574+AK574+AR574</f>
        <v>0</v>
      </c>
      <c r="J574" s="49" t="n">
        <f aca="false">Q574+X574+AE574+AL574+AS574</f>
        <v>0</v>
      </c>
      <c r="K574" s="51" t="n">
        <f aca="false">R574+Y574+AF574+AM574+AT574</f>
        <v>7</v>
      </c>
      <c r="L574" s="52" t="n">
        <v>7</v>
      </c>
      <c r="M574" s="49" t="n">
        <v>0</v>
      </c>
      <c r="N574" s="50" t="n">
        <v>0</v>
      </c>
      <c r="O574" s="49" t="n">
        <v>0</v>
      </c>
      <c r="P574" s="49" t="n">
        <v>0</v>
      </c>
      <c r="Q574" s="49" t="n">
        <v>0</v>
      </c>
      <c r="R574" s="49" t="n">
        <v>7</v>
      </c>
      <c r="S574" s="53" t="n">
        <v>0</v>
      </c>
      <c r="T574" s="49" t="n">
        <v>0</v>
      </c>
      <c r="U574" s="50" t="n">
        <v>0</v>
      </c>
      <c r="V574" s="50" t="n">
        <v>0</v>
      </c>
      <c r="W574" s="50" t="n">
        <v>0</v>
      </c>
      <c r="X574" s="49" t="n">
        <v>0</v>
      </c>
      <c r="Y574" s="51" t="n">
        <v>0</v>
      </c>
      <c r="Z574" s="54" t="n">
        <v>0</v>
      </c>
      <c r="AA574" s="49" t="n">
        <v>0</v>
      </c>
      <c r="AB574" s="50" t="n">
        <v>0</v>
      </c>
      <c r="AC574" s="50" t="n">
        <v>0</v>
      </c>
      <c r="AD574" s="50" t="n">
        <v>0</v>
      </c>
      <c r="AE574" s="49" t="n">
        <v>0</v>
      </c>
      <c r="AF574" s="49" t="n">
        <v>0</v>
      </c>
      <c r="AG574" s="53" t="n">
        <v>0</v>
      </c>
      <c r="AH574" s="49" t="n">
        <v>0</v>
      </c>
      <c r="AI574" s="50" t="n">
        <v>0</v>
      </c>
      <c r="AJ574" s="50" t="n">
        <v>0</v>
      </c>
      <c r="AK574" s="50" t="n">
        <v>0</v>
      </c>
      <c r="AL574" s="49" t="n">
        <v>0</v>
      </c>
      <c r="AM574" s="55" t="n">
        <v>0</v>
      </c>
      <c r="AN574" s="53" t="n">
        <v>0</v>
      </c>
      <c r="AO574" s="49" t="n">
        <v>0</v>
      </c>
      <c r="AP574" s="50" t="n">
        <v>0</v>
      </c>
      <c r="AQ574" s="50" t="n">
        <v>0</v>
      </c>
      <c r="AR574" s="50" t="n">
        <v>0</v>
      </c>
      <c r="AS574" s="49" t="n">
        <v>0</v>
      </c>
      <c r="AT574" s="56" t="n">
        <v>0</v>
      </c>
    </row>
    <row r="575" customFormat="false" ht="14.25" hidden="false" customHeight="false" outlineLevel="0" collapsed="false">
      <c r="B575" s="45" t="s">
        <v>1163</v>
      </c>
      <c r="C575" s="46" t="s">
        <v>1137</v>
      </c>
      <c r="D575" s="47" t="s">
        <v>1164</v>
      </c>
      <c r="E575" s="48" t="n">
        <f aca="false">SUM(F575:K575)</f>
        <v>37</v>
      </c>
      <c r="F575" s="49" t="n">
        <f aca="false">M575+T575+AA575+AH575+AO575</f>
        <v>0</v>
      </c>
      <c r="G575" s="50" t="n">
        <f aca="false">N575+U575+AB575+AI575+AP575</f>
        <v>0</v>
      </c>
      <c r="H575" s="49" t="n">
        <f aca="false">O575+V575+AC575+AJ575+AQ575</f>
        <v>0</v>
      </c>
      <c r="I575" s="49" t="n">
        <f aca="false">P575+W575+AD575+AK575+AR575</f>
        <v>2</v>
      </c>
      <c r="J575" s="49" t="n">
        <f aca="false">Q575+X575+AE575+AL575+AS575</f>
        <v>5</v>
      </c>
      <c r="K575" s="51" t="n">
        <f aca="false">R575+Y575+AF575+AM575+AT575</f>
        <v>30</v>
      </c>
      <c r="L575" s="52" t="n">
        <v>4</v>
      </c>
      <c r="M575" s="49" t="n">
        <v>0</v>
      </c>
      <c r="N575" s="50" t="n">
        <v>0</v>
      </c>
      <c r="O575" s="49" t="n">
        <v>0</v>
      </c>
      <c r="P575" s="49" t="n">
        <v>0</v>
      </c>
      <c r="Q575" s="49" t="n">
        <v>1</v>
      </c>
      <c r="R575" s="49" t="n">
        <v>3</v>
      </c>
      <c r="S575" s="53" t="n">
        <v>33</v>
      </c>
      <c r="T575" s="49" t="n">
        <v>0</v>
      </c>
      <c r="U575" s="50" t="n">
        <v>0</v>
      </c>
      <c r="V575" s="50" t="n">
        <v>0</v>
      </c>
      <c r="W575" s="50" t="n">
        <v>2</v>
      </c>
      <c r="X575" s="49" t="n">
        <v>4</v>
      </c>
      <c r="Y575" s="51" t="n">
        <v>27</v>
      </c>
      <c r="Z575" s="54" t="n">
        <v>0</v>
      </c>
      <c r="AA575" s="49" t="n">
        <v>0</v>
      </c>
      <c r="AB575" s="50" t="n">
        <v>0</v>
      </c>
      <c r="AC575" s="50" t="n">
        <v>0</v>
      </c>
      <c r="AD575" s="50" t="n">
        <v>0</v>
      </c>
      <c r="AE575" s="49" t="n">
        <v>0</v>
      </c>
      <c r="AF575" s="49" t="n">
        <v>0</v>
      </c>
      <c r="AG575" s="53" t="n">
        <v>0</v>
      </c>
      <c r="AH575" s="49" t="n">
        <v>0</v>
      </c>
      <c r="AI575" s="50" t="n">
        <v>0</v>
      </c>
      <c r="AJ575" s="50" t="n">
        <v>0</v>
      </c>
      <c r="AK575" s="50" t="n">
        <v>0</v>
      </c>
      <c r="AL575" s="49" t="n">
        <v>0</v>
      </c>
      <c r="AM575" s="55" t="n">
        <v>0</v>
      </c>
      <c r="AN575" s="53" t="n">
        <v>0</v>
      </c>
      <c r="AO575" s="49" t="n">
        <v>0</v>
      </c>
      <c r="AP575" s="50" t="n">
        <v>0</v>
      </c>
      <c r="AQ575" s="50" t="n">
        <v>0</v>
      </c>
      <c r="AR575" s="50" t="n">
        <v>0</v>
      </c>
      <c r="AS575" s="49" t="n">
        <v>0</v>
      </c>
      <c r="AT575" s="56" t="n">
        <v>0</v>
      </c>
    </row>
    <row r="576" customFormat="false" ht="14.25" hidden="false" customHeight="false" outlineLevel="0" collapsed="false">
      <c r="B576" s="45" t="s">
        <v>1165</v>
      </c>
      <c r="C576" s="46" t="s">
        <v>1137</v>
      </c>
      <c r="D576" s="47" t="s">
        <v>1166</v>
      </c>
      <c r="E576" s="48" t="n">
        <f aca="false">SUM(F576:K576)</f>
        <v>29</v>
      </c>
      <c r="F576" s="49" t="n">
        <f aca="false">M576+T576+AA576+AH576+AO576</f>
        <v>0</v>
      </c>
      <c r="G576" s="50" t="n">
        <f aca="false">N576+U576+AB576+AI576+AP576</f>
        <v>0</v>
      </c>
      <c r="H576" s="49" t="n">
        <f aca="false">O576+V576+AC576+AJ576+AQ576</f>
        <v>2</v>
      </c>
      <c r="I576" s="49" t="n">
        <f aca="false">P576+W576+AD576+AK576+AR576</f>
        <v>1</v>
      </c>
      <c r="J576" s="49" t="n">
        <f aca="false">Q576+X576+AE576+AL576+AS576</f>
        <v>4</v>
      </c>
      <c r="K576" s="51" t="n">
        <f aca="false">R576+Y576+AF576+AM576+AT576</f>
        <v>22</v>
      </c>
      <c r="L576" s="52" t="n">
        <v>6</v>
      </c>
      <c r="M576" s="49" t="n">
        <v>0</v>
      </c>
      <c r="N576" s="50" t="n">
        <v>0</v>
      </c>
      <c r="O576" s="49" t="n">
        <v>1</v>
      </c>
      <c r="P576" s="49" t="n">
        <v>0</v>
      </c>
      <c r="Q576" s="49" t="n">
        <v>1</v>
      </c>
      <c r="R576" s="49" t="n">
        <v>4</v>
      </c>
      <c r="S576" s="53" t="n">
        <v>20</v>
      </c>
      <c r="T576" s="49" t="n">
        <v>0</v>
      </c>
      <c r="U576" s="50" t="n">
        <v>0</v>
      </c>
      <c r="V576" s="50" t="n">
        <v>1</v>
      </c>
      <c r="W576" s="50" t="n">
        <v>1</v>
      </c>
      <c r="X576" s="49" t="n">
        <v>1</v>
      </c>
      <c r="Y576" s="51" t="n">
        <v>17</v>
      </c>
      <c r="Z576" s="54" t="n">
        <v>0</v>
      </c>
      <c r="AA576" s="49" t="n">
        <v>0</v>
      </c>
      <c r="AB576" s="50" t="n">
        <v>0</v>
      </c>
      <c r="AC576" s="50" t="n">
        <v>0</v>
      </c>
      <c r="AD576" s="50" t="n">
        <v>0</v>
      </c>
      <c r="AE576" s="49" t="n">
        <v>0</v>
      </c>
      <c r="AF576" s="49" t="n">
        <v>0</v>
      </c>
      <c r="AG576" s="53" t="n">
        <v>3</v>
      </c>
      <c r="AH576" s="49" t="n">
        <v>0</v>
      </c>
      <c r="AI576" s="50" t="n">
        <v>0</v>
      </c>
      <c r="AJ576" s="50" t="n">
        <v>0</v>
      </c>
      <c r="AK576" s="50" t="n">
        <v>0</v>
      </c>
      <c r="AL576" s="49" t="n">
        <v>2</v>
      </c>
      <c r="AM576" s="55" t="n">
        <v>1</v>
      </c>
      <c r="AN576" s="53" t="n">
        <v>0</v>
      </c>
      <c r="AO576" s="49" t="n">
        <v>0</v>
      </c>
      <c r="AP576" s="50" t="n">
        <v>0</v>
      </c>
      <c r="AQ576" s="50" t="n">
        <v>0</v>
      </c>
      <c r="AR576" s="50" t="n">
        <v>0</v>
      </c>
      <c r="AS576" s="49" t="n">
        <v>0</v>
      </c>
      <c r="AT576" s="56" t="n">
        <v>0</v>
      </c>
    </row>
    <row r="577" customFormat="false" ht="14.25" hidden="false" customHeight="false" outlineLevel="0" collapsed="false">
      <c r="B577" s="45" t="s">
        <v>1167</v>
      </c>
      <c r="C577" s="46" t="s">
        <v>1137</v>
      </c>
      <c r="D577" s="47" t="s">
        <v>1168</v>
      </c>
      <c r="E577" s="48" t="n">
        <f aca="false">SUM(F577:K577)</f>
        <v>42</v>
      </c>
      <c r="F577" s="49" t="n">
        <f aca="false">M577+T577+AA577+AH577+AO577</f>
        <v>0</v>
      </c>
      <c r="G577" s="50" t="n">
        <f aca="false">N577+U577+AB577+AI577+AP577</f>
        <v>1</v>
      </c>
      <c r="H577" s="49" t="n">
        <f aca="false">O577+V577+AC577+AJ577+AQ577</f>
        <v>4</v>
      </c>
      <c r="I577" s="49" t="n">
        <f aca="false">P577+W577+AD577+AK577+AR577</f>
        <v>8</v>
      </c>
      <c r="J577" s="49" t="n">
        <f aca="false">Q577+X577+AE577+AL577+AS577</f>
        <v>2</v>
      </c>
      <c r="K577" s="51" t="n">
        <f aca="false">R577+Y577+AF577+AM577+AT577</f>
        <v>27</v>
      </c>
      <c r="L577" s="52" t="n">
        <v>11</v>
      </c>
      <c r="M577" s="49" t="n">
        <v>0</v>
      </c>
      <c r="N577" s="50" t="n">
        <v>1</v>
      </c>
      <c r="O577" s="49" t="n">
        <v>1</v>
      </c>
      <c r="P577" s="49" t="n">
        <v>4</v>
      </c>
      <c r="Q577" s="49" t="n">
        <v>1</v>
      </c>
      <c r="R577" s="49" t="n">
        <v>4</v>
      </c>
      <c r="S577" s="53" t="n">
        <v>27</v>
      </c>
      <c r="T577" s="49" t="n">
        <v>0</v>
      </c>
      <c r="U577" s="50" t="n">
        <v>0</v>
      </c>
      <c r="V577" s="50" t="n">
        <v>2</v>
      </c>
      <c r="W577" s="50" t="n">
        <v>4</v>
      </c>
      <c r="X577" s="49" t="n">
        <v>0</v>
      </c>
      <c r="Y577" s="51" t="n">
        <v>21</v>
      </c>
      <c r="Z577" s="54" t="n">
        <v>0</v>
      </c>
      <c r="AA577" s="49" t="n">
        <v>0</v>
      </c>
      <c r="AB577" s="50" t="n">
        <v>0</v>
      </c>
      <c r="AC577" s="50" t="n">
        <v>0</v>
      </c>
      <c r="AD577" s="50" t="n">
        <v>0</v>
      </c>
      <c r="AE577" s="49" t="n">
        <v>0</v>
      </c>
      <c r="AF577" s="49" t="n">
        <v>0</v>
      </c>
      <c r="AG577" s="53" t="n">
        <v>4</v>
      </c>
      <c r="AH577" s="49" t="n">
        <v>0</v>
      </c>
      <c r="AI577" s="50" t="n">
        <v>0</v>
      </c>
      <c r="AJ577" s="50" t="n">
        <v>1</v>
      </c>
      <c r="AK577" s="50" t="n">
        <v>0</v>
      </c>
      <c r="AL577" s="49" t="n">
        <v>1</v>
      </c>
      <c r="AM577" s="55" t="n">
        <v>2</v>
      </c>
      <c r="AN577" s="53" t="n">
        <v>0</v>
      </c>
      <c r="AO577" s="49" t="n">
        <v>0</v>
      </c>
      <c r="AP577" s="50" t="n">
        <v>0</v>
      </c>
      <c r="AQ577" s="50" t="n">
        <v>0</v>
      </c>
      <c r="AR577" s="50" t="n">
        <v>0</v>
      </c>
      <c r="AS577" s="49" t="n">
        <v>0</v>
      </c>
      <c r="AT577" s="56" t="n">
        <v>0</v>
      </c>
    </row>
    <row r="578" customFormat="false" ht="14.25" hidden="false" customHeight="false" outlineLevel="0" collapsed="false">
      <c r="B578" s="45" t="s">
        <v>1169</v>
      </c>
      <c r="C578" s="46" t="s">
        <v>1137</v>
      </c>
      <c r="D578" s="47" t="s">
        <v>1170</v>
      </c>
      <c r="E578" s="48" t="n">
        <f aca="false">SUM(F578:K578)</f>
        <v>22</v>
      </c>
      <c r="F578" s="49" t="n">
        <f aca="false">M578+T578+AA578+AH578+AO578</f>
        <v>0</v>
      </c>
      <c r="G578" s="50" t="n">
        <f aca="false">N578+U578+AB578+AI578+AP578</f>
        <v>1</v>
      </c>
      <c r="H578" s="49" t="n">
        <f aca="false">O578+V578+AC578+AJ578+AQ578</f>
        <v>1</v>
      </c>
      <c r="I578" s="49" t="n">
        <f aca="false">P578+W578+AD578+AK578+AR578</f>
        <v>0</v>
      </c>
      <c r="J578" s="49" t="n">
        <f aca="false">Q578+X578+AE578+AL578+AS578</f>
        <v>3</v>
      </c>
      <c r="K578" s="51" t="n">
        <f aca="false">R578+Y578+AF578+AM578+AT578</f>
        <v>17</v>
      </c>
      <c r="L578" s="52" t="n">
        <v>2</v>
      </c>
      <c r="M578" s="49" t="n">
        <v>0</v>
      </c>
      <c r="N578" s="50" t="n">
        <v>1</v>
      </c>
      <c r="O578" s="49" t="n">
        <v>0</v>
      </c>
      <c r="P578" s="49" t="n">
        <v>0</v>
      </c>
      <c r="Q578" s="49" t="n">
        <v>0</v>
      </c>
      <c r="R578" s="49" t="n">
        <v>1</v>
      </c>
      <c r="S578" s="53" t="n">
        <v>14</v>
      </c>
      <c r="T578" s="49" t="n">
        <v>0</v>
      </c>
      <c r="U578" s="50" t="n">
        <v>0</v>
      </c>
      <c r="V578" s="50" t="n">
        <v>1</v>
      </c>
      <c r="W578" s="50" t="n">
        <v>0</v>
      </c>
      <c r="X578" s="49" t="n">
        <v>2</v>
      </c>
      <c r="Y578" s="51" t="n">
        <v>11</v>
      </c>
      <c r="Z578" s="54" t="n">
        <v>0</v>
      </c>
      <c r="AA578" s="49" t="n">
        <v>0</v>
      </c>
      <c r="AB578" s="50" t="n">
        <v>0</v>
      </c>
      <c r="AC578" s="50" t="n">
        <v>0</v>
      </c>
      <c r="AD578" s="50" t="n">
        <v>0</v>
      </c>
      <c r="AE578" s="49" t="n">
        <v>0</v>
      </c>
      <c r="AF578" s="49" t="n">
        <v>0</v>
      </c>
      <c r="AG578" s="53" t="n">
        <v>6</v>
      </c>
      <c r="AH578" s="49" t="n">
        <v>0</v>
      </c>
      <c r="AI578" s="50" t="n">
        <v>0</v>
      </c>
      <c r="AJ578" s="50" t="n">
        <v>0</v>
      </c>
      <c r="AK578" s="50" t="n">
        <v>0</v>
      </c>
      <c r="AL578" s="49" t="n">
        <v>1</v>
      </c>
      <c r="AM578" s="55" t="n">
        <v>5</v>
      </c>
      <c r="AN578" s="53" t="n">
        <v>0</v>
      </c>
      <c r="AO578" s="49" t="n">
        <v>0</v>
      </c>
      <c r="AP578" s="50" t="n">
        <v>0</v>
      </c>
      <c r="AQ578" s="50" t="n">
        <v>0</v>
      </c>
      <c r="AR578" s="50" t="n">
        <v>0</v>
      </c>
      <c r="AS578" s="49" t="n">
        <v>0</v>
      </c>
      <c r="AT578" s="56" t="n">
        <v>0</v>
      </c>
    </row>
    <row r="579" customFormat="false" ht="14.25" hidden="false" customHeight="false" outlineLevel="0" collapsed="false">
      <c r="B579" s="45" t="s">
        <v>1171</v>
      </c>
      <c r="C579" s="46" t="s">
        <v>1137</v>
      </c>
      <c r="D579" s="47" t="s">
        <v>1172</v>
      </c>
      <c r="E579" s="48" t="n">
        <f aca="false">SUM(F579:K579)</f>
        <v>11</v>
      </c>
      <c r="F579" s="49" t="n">
        <f aca="false">M579+T579+AA579+AH579+AO579</f>
        <v>0</v>
      </c>
      <c r="G579" s="50" t="n">
        <f aca="false">N579+U579+AB579+AI579+AP579</f>
        <v>0</v>
      </c>
      <c r="H579" s="49" t="n">
        <f aca="false">O579+V579+AC579+AJ579+AQ579</f>
        <v>0</v>
      </c>
      <c r="I579" s="49" t="n">
        <f aca="false">P579+W579+AD579+AK579+AR579</f>
        <v>1</v>
      </c>
      <c r="J579" s="49" t="n">
        <f aca="false">Q579+X579+AE579+AL579+AS579</f>
        <v>4</v>
      </c>
      <c r="K579" s="51" t="n">
        <f aca="false">R579+Y579+AF579+AM579+AT579</f>
        <v>6</v>
      </c>
      <c r="L579" s="52" t="n">
        <v>1</v>
      </c>
      <c r="M579" s="49" t="n">
        <v>0</v>
      </c>
      <c r="N579" s="50" t="n">
        <v>0</v>
      </c>
      <c r="O579" s="49" t="n">
        <v>0</v>
      </c>
      <c r="P579" s="49" t="n">
        <v>1</v>
      </c>
      <c r="Q579" s="49" t="n">
        <v>0</v>
      </c>
      <c r="R579" s="49" t="n">
        <v>0</v>
      </c>
      <c r="S579" s="53" t="n">
        <v>9</v>
      </c>
      <c r="T579" s="49" t="n">
        <v>0</v>
      </c>
      <c r="U579" s="50" t="n">
        <v>0</v>
      </c>
      <c r="V579" s="50" t="n">
        <v>0</v>
      </c>
      <c r="W579" s="50" t="n">
        <v>0</v>
      </c>
      <c r="X579" s="49" t="n">
        <v>3</v>
      </c>
      <c r="Y579" s="51" t="n">
        <v>6</v>
      </c>
      <c r="Z579" s="54" t="n">
        <v>0</v>
      </c>
      <c r="AA579" s="49" t="n">
        <v>0</v>
      </c>
      <c r="AB579" s="50" t="n">
        <v>0</v>
      </c>
      <c r="AC579" s="50" t="n">
        <v>0</v>
      </c>
      <c r="AD579" s="50" t="n">
        <v>0</v>
      </c>
      <c r="AE579" s="49" t="n">
        <v>0</v>
      </c>
      <c r="AF579" s="49" t="n">
        <v>0</v>
      </c>
      <c r="AG579" s="53" t="n">
        <v>1</v>
      </c>
      <c r="AH579" s="49" t="n">
        <v>0</v>
      </c>
      <c r="AI579" s="50" t="n">
        <v>0</v>
      </c>
      <c r="AJ579" s="50" t="n">
        <v>0</v>
      </c>
      <c r="AK579" s="50" t="n">
        <v>0</v>
      </c>
      <c r="AL579" s="49" t="n">
        <v>1</v>
      </c>
      <c r="AM579" s="55" t="n">
        <v>0</v>
      </c>
      <c r="AN579" s="53" t="n">
        <v>0</v>
      </c>
      <c r="AO579" s="49" t="n">
        <v>0</v>
      </c>
      <c r="AP579" s="50" t="n">
        <v>0</v>
      </c>
      <c r="AQ579" s="50" t="n">
        <v>0</v>
      </c>
      <c r="AR579" s="50" t="n">
        <v>0</v>
      </c>
      <c r="AS579" s="49" t="n">
        <v>0</v>
      </c>
      <c r="AT579" s="56" t="n">
        <v>0</v>
      </c>
    </row>
    <row r="580" customFormat="false" ht="14.25" hidden="false" customHeight="false" outlineLevel="0" collapsed="false">
      <c r="B580" s="45" t="s">
        <v>1173</v>
      </c>
      <c r="C580" s="46" t="s">
        <v>1137</v>
      </c>
      <c r="D580" s="47" t="s">
        <v>1174</v>
      </c>
      <c r="E580" s="48" t="n">
        <f aca="false">SUM(F580:K580)</f>
        <v>28</v>
      </c>
      <c r="F580" s="49" t="n">
        <f aca="false">M580+T580+AA580+AH580+AO580</f>
        <v>0</v>
      </c>
      <c r="G580" s="50" t="n">
        <f aca="false">N580+U580+AB580+AI580+AP580</f>
        <v>1</v>
      </c>
      <c r="H580" s="49" t="n">
        <f aca="false">O580+V580+AC580+AJ580+AQ580</f>
        <v>2</v>
      </c>
      <c r="I580" s="49" t="n">
        <f aca="false">P580+W580+AD580+AK580+AR580</f>
        <v>2</v>
      </c>
      <c r="J580" s="49" t="n">
        <f aca="false">Q580+X580+AE580+AL580+AS580</f>
        <v>6</v>
      </c>
      <c r="K580" s="51" t="n">
        <f aca="false">R580+Y580+AF580+AM580+AT580</f>
        <v>17</v>
      </c>
      <c r="L580" s="52" t="n">
        <v>23</v>
      </c>
      <c r="M580" s="49" t="n">
        <v>0</v>
      </c>
      <c r="N580" s="50" t="n">
        <v>1</v>
      </c>
      <c r="O580" s="49" t="n">
        <v>1</v>
      </c>
      <c r="P580" s="49" t="n">
        <v>2</v>
      </c>
      <c r="Q580" s="49" t="n">
        <v>4</v>
      </c>
      <c r="R580" s="49" t="n">
        <v>15</v>
      </c>
      <c r="S580" s="53" t="n">
        <v>0</v>
      </c>
      <c r="T580" s="49" t="n">
        <v>0</v>
      </c>
      <c r="U580" s="50" t="n">
        <v>0</v>
      </c>
      <c r="V580" s="50" t="n">
        <v>0</v>
      </c>
      <c r="W580" s="50" t="n">
        <v>0</v>
      </c>
      <c r="X580" s="49" t="n">
        <v>0</v>
      </c>
      <c r="Y580" s="51" t="n">
        <v>0</v>
      </c>
      <c r="Z580" s="54" t="n">
        <v>0</v>
      </c>
      <c r="AA580" s="49" t="n">
        <v>0</v>
      </c>
      <c r="AB580" s="50" t="n">
        <v>0</v>
      </c>
      <c r="AC580" s="50" t="n">
        <v>0</v>
      </c>
      <c r="AD580" s="50" t="n">
        <v>0</v>
      </c>
      <c r="AE580" s="49" t="n">
        <v>0</v>
      </c>
      <c r="AF580" s="49" t="n">
        <v>0</v>
      </c>
      <c r="AG580" s="53" t="n">
        <v>5</v>
      </c>
      <c r="AH580" s="49" t="n">
        <v>0</v>
      </c>
      <c r="AI580" s="50" t="n">
        <v>0</v>
      </c>
      <c r="AJ580" s="50" t="n">
        <v>1</v>
      </c>
      <c r="AK580" s="50" t="n">
        <v>0</v>
      </c>
      <c r="AL580" s="49" t="n">
        <v>2</v>
      </c>
      <c r="AM580" s="55" t="n">
        <v>2</v>
      </c>
      <c r="AN580" s="53" t="n">
        <v>0</v>
      </c>
      <c r="AO580" s="49" t="n">
        <v>0</v>
      </c>
      <c r="AP580" s="50" t="n">
        <v>0</v>
      </c>
      <c r="AQ580" s="50" t="n">
        <v>0</v>
      </c>
      <c r="AR580" s="50" t="n">
        <v>0</v>
      </c>
      <c r="AS580" s="49" t="n">
        <v>0</v>
      </c>
      <c r="AT580" s="56" t="n">
        <v>0</v>
      </c>
    </row>
    <row r="581" customFormat="false" ht="14.25" hidden="false" customHeight="false" outlineLevel="0" collapsed="false">
      <c r="B581" s="45" t="s">
        <v>1175</v>
      </c>
      <c r="C581" s="46" t="s">
        <v>1137</v>
      </c>
      <c r="D581" s="47" t="s">
        <v>1176</v>
      </c>
      <c r="E581" s="48" t="n">
        <f aca="false">SUM(F581:K581)</f>
        <v>20</v>
      </c>
      <c r="F581" s="49" t="n">
        <f aca="false">M581+T581+AA581+AH581+AO581</f>
        <v>0</v>
      </c>
      <c r="G581" s="50" t="n">
        <f aca="false">N581+U581+AB581+AI581+AP581</f>
        <v>0</v>
      </c>
      <c r="H581" s="49" t="n">
        <f aca="false">O581+V581+AC581+AJ581+AQ581</f>
        <v>1</v>
      </c>
      <c r="I581" s="49" t="n">
        <f aca="false">P581+W581+AD581+AK581+AR581</f>
        <v>1</v>
      </c>
      <c r="J581" s="49" t="n">
        <f aca="false">Q581+X581+AE581+AL581+AS581</f>
        <v>6</v>
      </c>
      <c r="K581" s="51" t="n">
        <f aca="false">R581+Y581+AF581+AM581+AT581</f>
        <v>12</v>
      </c>
      <c r="L581" s="52" t="n">
        <v>4</v>
      </c>
      <c r="M581" s="49" t="n">
        <v>0</v>
      </c>
      <c r="N581" s="50" t="n">
        <v>0</v>
      </c>
      <c r="O581" s="49" t="n">
        <v>1</v>
      </c>
      <c r="P581" s="49" t="n">
        <v>0</v>
      </c>
      <c r="Q581" s="49" t="n">
        <v>1</v>
      </c>
      <c r="R581" s="49" t="n">
        <v>2</v>
      </c>
      <c r="S581" s="53" t="n">
        <v>13</v>
      </c>
      <c r="T581" s="49" t="n">
        <v>0</v>
      </c>
      <c r="U581" s="50" t="n">
        <v>0</v>
      </c>
      <c r="V581" s="50" t="n">
        <v>0</v>
      </c>
      <c r="W581" s="50" t="n">
        <v>1</v>
      </c>
      <c r="X581" s="49" t="n">
        <v>4</v>
      </c>
      <c r="Y581" s="51" t="n">
        <v>8</v>
      </c>
      <c r="Z581" s="54" t="n">
        <v>1</v>
      </c>
      <c r="AA581" s="49" t="n">
        <v>0</v>
      </c>
      <c r="AB581" s="50" t="n">
        <v>0</v>
      </c>
      <c r="AC581" s="50" t="n">
        <v>0</v>
      </c>
      <c r="AD581" s="50" t="n">
        <v>0</v>
      </c>
      <c r="AE581" s="49" t="n">
        <v>0</v>
      </c>
      <c r="AF581" s="49" t="n">
        <v>1</v>
      </c>
      <c r="AG581" s="53" t="n">
        <v>2</v>
      </c>
      <c r="AH581" s="49" t="n">
        <v>0</v>
      </c>
      <c r="AI581" s="50" t="n">
        <v>0</v>
      </c>
      <c r="AJ581" s="50" t="n">
        <v>0</v>
      </c>
      <c r="AK581" s="50" t="n">
        <v>0</v>
      </c>
      <c r="AL581" s="49" t="n">
        <v>1</v>
      </c>
      <c r="AM581" s="55" t="n">
        <v>1</v>
      </c>
      <c r="AN581" s="53" t="n">
        <v>0</v>
      </c>
      <c r="AO581" s="49" t="n">
        <v>0</v>
      </c>
      <c r="AP581" s="50" t="n">
        <v>0</v>
      </c>
      <c r="AQ581" s="50" t="n">
        <v>0</v>
      </c>
      <c r="AR581" s="50" t="n">
        <v>0</v>
      </c>
      <c r="AS581" s="49" t="n">
        <v>0</v>
      </c>
      <c r="AT581" s="56" t="n">
        <v>0</v>
      </c>
    </row>
    <row r="582" customFormat="false" ht="14.25" hidden="false" customHeight="false" outlineLevel="0" collapsed="false">
      <c r="B582" s="45" t="s">
        <v>1177</v>
      </c>
      <c r="C582" s="46" t="s">
        <v>1137</v>
      </c>
      <c r="D582" s="47" t="s">
        <v>1178</v>
      </c>
      <c r="E582" s="48" t="n">
        <f aca="false">SUM(F582:K582)</f>
        <v>13</v>
      </c>
      <c r="F582" s="49" t="n">
        <f aca="false">M582+T582+AA582+AH582+AO582</f>
        <v>0</v>
      </c>
      <c r="G582" s="50" t="n">
        <f aca="false">N582+U582+AB582+AI582+AP582</f>
        <v>0</v>
      </c>
      <c r="H582" s="49" t="n">
        <f aca="false">O582+V582+AC582+AJ582+AQ582</f>
        <v>0</v>
      </c>
      <c r="I582" s="49" t="n">
        <f aca="false">P582+W582+AD582+AK582+AR582</f>
        <v>1</v>
      </c>
      <c r="J582" s="49" t="n">
        <f aca="false">Q582+X582+AE582+AL582+AS582</f>
        <v>2</v>
      </c>
      <c r="K582" s="51" t="n">
        <f aca="false">R582+Y582+AF582+AM582+AT582</f>
        <v>10</v>
      </c>
      <c r="L582" s="52" t="n">
        <v>13</v>
      </c>
      <c r="M582" s="49" t="n">
        <v>0</v>
      </c>
      <c r="N582" s="50" t="n">
        <v>0</v>
      </c>
      <c r="O582" s="49" t="n">
        <v>0</v>
      </c>
      <c r="P582" s="49" t="n">
        <v>1</v>
      </c>
      <c r="Q582" s="49" t="n">
        <v>2</v>
      </c>
      <c r="R582" s="49" t="n">
        <v>10</v>
      </c>
      <c r="S582" s="53" t="n">
        <v>0</v>
      </c>
      <c r="T582" s="49" t="n">
        <v>0</v>
      </c>
      <c r="U582" s="50" t="n">
        <v>0</v>
      </c>
      <c r="V582" s="50" t="n">
        <v>0</v>
      </c>
      <c r="W582" s="50" t="n">
        <v>0</v>
      </c>
      <c r="X582" s="49" t="n">
        <v>0</v>
      </c>
      <c r="Y582" s="51" t="n">
        <v>0</v>
      </c>
      <c r="Z582" s="54" t="n">
        <v>0</v>
      </c>
      <c r="AA582" s="49" t="n">
        <v>0</v>
      </c>
      <c r="AB582" s="50" t="n">
        <v>0</v>
      </c>
      <c r="AC582" s="50" t="n">
        <v>0</v>
      </c>
      <c r="AD582" s="50" t="n">
        <v>0</v>
      </c>
      <c r="AE582" s="49" t="n">
        <v>0</v>
      </c>
      <c r="AF582" s="49" t="n">
        <v>0</v>
      </c>
      <c r="AG582" s="53" t="n">
        <v>0</v>
      </c>
      <c r="AH582" s="49" t="n">
        <v>0</v>
      </c>
      <c r="AI582" s="50" t="n">
        <v>0</v>
      </c>
      <c r="AJ582" s="50" t="n">
        <v>0</v>
      </c>
      <c r="AK582" s="50" t="n">
        <v>0</v>
      </c>
      <c r="AL582" s="49" t="n">
        <v>0</v>
      </c>
      <c r="AM582" s="55" t="n">
        <v>0</v>
      </c>
      <c r="AN582" s="53" t="n">
        <v>0</v>
      </c>
      <c r="AO582" s="49" t="n">
        <v>0</v>
      </c>
      <c r="AP582" s="50" t="n">
        <v>0</v>
      </c>
      <c r="AQ582" s="50" t="n">
        <v>0</v>
      </c>
      <c r="AR582" s="50" t="n">
        <v>0</v>
      </c>
      <c r="AS582" s="49" t="n">
        <v>0</v>
      </c>
      <c r="AT582" s="56" t="n">
        <v>0</v>
      </c>
    </row>
    <row r="583" customFormat="false" ht="14.25" hidden="false" customHeight="false" outlineLevel="0" collapsed="false">
      <c r="B583" s="45" t="s">
        <v>1179</v>
      </c>
      <c r="C583" s="46" t="s">
        <v>1137</v>
      </c>
      <c r="D583" s="47" t="s">
        <v>1180</v>
      </c>
      <c r="E583" s="48" t="n">
        <f aca="false">SUM(F583:K583)</f>
        <v>30</v>
      </c>
      <c r="F583" s="49" t="n">
        <f aca="false">M583+T583+AA583+AH583+AO583</f>
        <v>0</v>
      </c>
      <c r="G583" s="50" t="n">
        <f aca="false">N583+U583+AB583+AI583+AP583</f>
        <v>0</v>
      </c>
      <c r="H583" s="49" t="n">
        <f aca="false">O583+V583+AC583+AJ583+AQ583</f>
        <v>0</v>
      </c>
      <c r="I583" s="49" t="n">
        <f aca="false">P583+W583+AD583+AK583+AR583</f>
        <v>1</v>
      </c>
      <c r="J583" s="49" t="n">
        <f aca="false">Q583+X583+AE583+AL583+AS583</f>
        <v>4</v>
      </c>
      <c r="K583" s="51" t="n">
        <f aca="false">R583+Y583+AF583+AM583+AT583</f>
        <v>25</v>
      </c>
      <c r="L583" s="52" t="n">
        <v>4</v>
      </c>
      <c r="M583" s="49" t="n">
        <v>0</v>
      </c>
      <c r="N583" s="50" t="n">
        <v>0</v>
      </c>
      <c r="O583" s="49" t="n">
        <v>0</v>
      </c>
      <c r="P583" s="49" t="n">
        <v>1</v>
      </c>
      <c r="Q583" s="49" t="n">
        <v>1</v>
      </c>
      <c r="R583" s="49" t="n">
        <v>2</v>
      </c>
      <c r="S583" s="53" t="n">
        <v>20</v>
      </c>
      <c r="T583" s="49" t="n">
        <v>0</v>
      </c>
      <c r="U583" s="50" t="n">
        <v>0</v>
      </c>
      <c r="V583" s="50" t="n">
        <v>0</v>
      </c>
      <c r="W583" s="50" t="n">
        <v>0</v>
      </c>
      <c r="X583" s="49" t="n">
        <v>2</v>
      </c>
      <c r="Y583" s="51" t="n">
        <v>18</v>
      </c>
      <c r="Z583" s="54" t="n">
        <v>0</v>
      </c>
      <c r="AA583" s="49" t="n">
        <v>0</v>
      </c>
      <c r="AB583" s="50" t="n">
        <v>0</v>
      </c>
      <c r="AC583" s="50" t="n">
        <v>0</v>
      </c>
      <c r="AD583" s="50" t="n">
        <v>0</v>
      </c>
      <c r="AE583" s="49" t="n">
        <v>0</v>
      </c>
      <c r="AF583" s="49" t="n">
        <v>0</v>
      </c>
      <c r="AG583" s="53" t="n">
        <v>6</v>
      </c>
      <c r="AH583" s="49" t="n">
        <v>0</v>
      </c>
      <c r="AI583" s="50" t="n">
        <v>0</v>
      </c>
      <c r="AJ583" s="50" t="n">
        <v>0</v>
      </c>
      <c r="AK583" s="50" t="n">
        <v>0</v>
      </c>
      <c r="AL583" s="49" t="n">
        <v>1</v>
      </c>
      <c r="AM583" s="55" t="n">
        <v>5</v>
      </c>
      <c r="AN583" s="53" t="n">
        <v>0</v>
      </c>
      <c r="AO583" s="49" t="n">
        <v>0</v>
      </c>
      <c r="AP583" s="50" t="n">
        <v>0</v>
      </c>
      <c r="AQ583" s="50" t="n">
        <v>0</v>
      </c>
      <c r="AR583" s="50" t="n">
        <v>0</v>
      </c>
      <c r="AS583" s="49" t="n">
        <v>0</v>
      </c>
      <c r="AT583" s="56" t="n">
        <v>0</v>
      </c>
    </row>
    <row r="584" customFormat="false" ht="14.25" hidden="false" customHeight="false" outlineLevel="0" collapsed="false">
      <c r="B584" s="45" t="s">
        <v>1181</v>
      </c>
      <c r="C584" s="46" t="s">
        <v>1137</v>
      </c>
      <c r="D584" s="47" t="s">
        <v>1182</v>
      </c>
      <c r="E584" s="48" t="n">
        <f aca="false">SUM(F584:K584)</f>
        <v>20</v>
      </c>
      <c r="F584" s="49" t="n">
        <f aca="false">M584+T584+AA584+AH584+AO584</f>
        <v>0</v>
      </c>
      <c r="G584" s="50" t="n">
        <f aca="false">N584+U584+AB584+AI584+AP584</f>
        <v>0</v>
      </c>
      <c r="H584" s="49" t="n">
        <f aca="false">O584+V584+AC584+AJ584+AQ584</f>
        <v>1</v>
      </c>
      <c r="I584" s="49" t="n">
        <f aca="false">P584+W584+AD584+AK584+AR584</f>
        <v>4</v>
      </c>
      <c r="J584" s="49" t="n">
        <f aca="false">Q584+X584+AE584+AL584+AS584</f>
        <v>5</v>
      </c>
      <c r="K584" s="51" t="n">
        <f aca="false">R584+Y584+AF584+AM584+AT584</f>
        <v>10</v>
      </c>
      <c r="L584" s="52" t="n">
        <v>6</v>
      </c>
      <c r="M584" s="49" t="n">
        <v>0</v>
      </c>
      <c r="N584" s="50" t="n">
        <v>0</v>
      </c>
      <c r="O584" s="49" t="n">
        <v>0</v>
      </c>
      <c r="P584" s="49" t="n">
        <v>1</v>
      </c>
      <c r="Q584" s="49" t="n">
        <v>2</v>
      </c>
      <c r="R584" s="49" t="n">
        <v>3</v>
      </c>
      <c r="S584" s="53" t="n">
        <v>13</v>
      </c>
      <c r="T584" s="49" t="n">
        <v>0</v>
      </c>
      <c r="U584" s="50" t="n">
        <v>0</v>
      </c>
      <c r="V584" s="50" t="n">
        <v>1</v>
      </c>
      <c r="W584" s="50" t="n">
        <v>3</v>
      </c>
      <c r="X584" s="49" t="n">
        <v>3</v>
      </c>
      <c r="Y584" s="51" t="n">
        <v>6</v>
      </c>
      <c r="Z584" s="54" t="n">
        <v>0</v>
      </c>
      <c r="AA584" s="49" t="n">
        <v>0</v>
      </c>
      <c r="AB584" s="50" t="n">
        <v>0</v>
      </c>
      <c r="AC584" s="50" t="n">
        <v>0</v>
      </c>
      <c r="AD584" s="50" t="n">
        <v>0</v>
      </c>
      <c r="AE584" s="49" t="n">
        <v>0</v>
      </c>
      <c r="AF584" s="49" t="n">
        <v>0</v>
      </c>
      <c r="AG584" s="53" t="n">
        <v>1</v>
      </c>
      <c r="AH584" s="49" t="n">
        <v>0</v>
      </c>
      <c r="AI584" s="50" t="n">
        <v>0</v>
      </c>
      <c r="AJ584" s="50" t="n">
        <v>0</v>
      </c>
      <c r="AK584" s="50" t="n">
        <v>0</v>
      </c>
      <c r="AL584" s="49" t="n">
        <v>0</v>
      </c>
      <c r="AM584" s="55" t="n">
        <v>1</v>
      </c>
      <c r="AN584" s="53" t="n">
        <v>0</v>
      </c>
      <c r="AO584" s="49" t="n">
        <v>0</v>
      </c>
      <c r="AP584" s="50" t="n">
        <v>0</v>
      </c>
      <c r="AQ584" s="50" t="n">
        <v>0</v>
      </c>
      <c r="AR584" s="50" t="n">
        <v>0</v>
      </c>
      <c r="AS584" s="49" t="n">
        <v>0</v>
      </c>
      <c r="AT584" s="56" t="n">
        <v>0</v>
      </c>
    </row>
    <row r="585" customFormat="false" ht="14.25" hidden="false" customHeight="false" outlineLevel="0" collapsed="false">
      <c r="B585" s="45" t="s">
        <v>1183</v>
      </c>
      <c r="C585" s="46" t="s">
        <v>1137</v>
      </c>
      <c r="D585" s="47" t="s">
        <v>1184</v>
      </c>
      <c r="E585" s="48" t="n">
        <f aca="false">SUM(F585:K585)</f>
        <v>17</v>
      </c>
      <c r="F585" s="49" t="n">
        <f aca="false">M585+T585+AA585+AH585+AO585</f>
        <v>0</v>
      </c>
      <c r="G585" s="50" t="n">
        <f aca="false">N585+U585+AB585+AI585+AP585</f>
        <v>0</v>
      </c>
      <c r="H585" s="49" t="n">
        <f aca="false">O585+V585+AC585+AJ585+AQ585</f>
        <v>0</v>
      </c>
      <c r="I585" s="49" t="n">
        <f aca="false">P585+W585+AD585+AK585+AR585</f>
        <v>0</v>
      </c>
      <c r="J585" s="49" t="n">
        <f aca="false">Q585+X585+AE585+AL585+AS585</f>
        <v>2</v>
      </c>
      <c r="K585" s="51" t="n">
        <f aca="false">R585+Y585+AF585+AM585+AT585</f>
        <v>15</v>
      </c>
      <c r="L585" s="52" t="n">
        <v>12</v>
      </c>
      <c r="M585" s="49" t="n">
        <v>0</v>
      </c>
      <c r="N585" s="50" t="n">
        <v>0</v>
      </c>
      <c r="O585" s="49" t="n">
        <v>0</v>
      </c>
      <c r="P585" s="49" t="n">
        <v>0</v>
      </c>
      <c r="Q585" s="49" t="n">
        <v>1</v>
      </c>
      <c r="R585" s="49" t="n">
        <v>11</v>
      </c>
      <c r="S585" s="53" t="n">
        <v>0</v>
      </c>
      <c r="T585" s="49" t="n">
        <v>0</v>
      </c>
      <c r="U585" s="50" t="n">
        <v>0</v>
      </c>
      <c r="V585" s="50" t="n">
        <v>0</v>
      </c>
      <c r="W585" s="50" t="n">
        <v>0</v>
      </c>
      <c r="X585" s="49" t="n">
        <v>0</v>
      </c>
      <c r="Y585" s="51" t="n">
        <v>0</v>
      </c>
      <c r="Z585" s="54" t="n">
        <v>0</v>
      </c>
      <c r="AA585" s="49" t="n">
        <v>0</v>
      </c>
      <c r="AB585" s="50" t="n">
        <v>0</v>
      </c>
      <c r="AC585" s="50" t="n">
        <v>0</v>
      </c>
      <c r="AD585" s="50" t="n">
        <v>0</v>
      </c>
      <c r="AE585" s="49" t="n">
        <v>0</v>
      </c>
      <c r="AF585" s="49" t="n">
        <v>0</v>
      </c>
      <c r="AG585" s="53" t="n">
        <v>5</v>
      </c>
      <c r="AH585" s="49" t="n">
        <v>0</v>
      </c>
      <c r="AI585" s="50" t="n">
        <v>0</v>
      </c>
      <c r="AJ585" s="50" t="n">
        <v>0</v>
      </c>
      <c r="AK585" s="50" t="n">
        <v>0</v>
      </c>
      <c r="AL585" s="49" t="n">
        <v>1</v>
      </c>
      <c r="AM585" s="55" t="n">
        <v>4</v>
      </c>
      <c r="AN585" s="53" t="n">
        <v>0</v>
      </c>
      <c r="AO585" s="49" t="n">
        <v>0</v>
      </c>
      <c r="AP585" s="50" t="n">
        <v>0</v>
      </c>
      <c r="AQ585" s="50" t="n">
        <v>0</v>
      </c>
      <c r="AR585" s="50" t="n">
        <v>0</v>
      </c>
      <c r="AS585" s="49" t="n">
        <v>0</v>
      </c>
      <c r="AT585" s="56" t="n">
        <v>0</v>
      </c>
    </row>
    <row r="586" customFormat="false" ht="14.25" hidden="false" customHeight="false" outlineLevel="0" collapsed="false">
      <c r="B586" s="45" t="s">
        <v>1185</v>
      </c>
      <c r="C586" s="46" t="s">
        <v>1137</v>
      </c>
      <c r="D586" s="47" t="s">
        <v>1186</v>
      </c>
      <c r="E586" s="48" t="n">
        <f aca="false">SUM(F586:K586)</f>
        <v>14</v>
      </c>
      <c r="F586" s="49" t="n">
        <f aca="false">M586+T586+AA586+AH586+AO586</f>
        <v>0</v>
      </c>
      <c r="G586" s="50" t="n">
        <f aca="false">N586+U586+AB586+AI586+AP586</f>
        <v>0</v>
      </c>
      <c r="H586" s="49" t="n">
        <f aca="false">O586+V586+AC586+AJ586+AQ586</f>
        <v>0</v>
      </c>
      <c r="I586" s="49" t="n">
        <f aca="false">P586+W586+AD586+AK586+AR586</f>
        <v>0</v>
      </c>
      <c r="J586" s="49" t="n">
        <f aca="false">Q586+X586+AE586+AL586+AS586</f>
        <v>5</v>
      </c>
      <c r="K586" s="51" t="n">
        <f aca="false">R586+Y586+AF586+AM586+AT586</f>
        <v>9</v>
      </c>
      <c r="L586" s="52" t="n">
        <v>0</v>
      </c>
      <c r="M586" s="49" t="n">
        <v>0</v>
      </c>
      <c r="N586" s="50" t="n">
        <v>0</v>
      </c>
      <c r="O586" s="49" t="n">
        <v>0</v>
      </c>
      <c r="P586" s="49" t="n">
        <v>0</v>
      </c>
      <c r="Q586" s="49" t="n">
        <v>0</v>
      </c>
      <c r="R586" s="49" t="n">
        <v>0</v>
      </c>
      <c r="S586" s="53" t="n">
        <v>11</v>
      </c>
      <c r="T586" s="49" t="n">
        <v>0</v>
      </c>
      <c r="U586" s="50" t="n">
        <v>0</v>
      </c>
      <c r="V586" s="50" t="n">
        <v>0</v>
      </c>
      <c r="W586" s="50" t="n">
        <v>0</v>
      </c>
      <c r="X586" s="49" t="n">
        <v>2</v>
      </c>
      <c r="Y586" s="51" t="n">
        <v>9</v>
      </c>
      <c r="Z586" s="54" t="n">
        <v>0</v>
      </c>
      <c r="AA586" s="49" t="n">
        <v>0</v>
      </c>
      <c r="AB586" s="50" t="n">
        <v>0</v>
      </c>
      <c r="AC586" s="50" t="n">
        <v>0</v>
      </c>
      <c r="AD586" s="50" t="n">
        <v>0</v>
      </c>
      <c r="AE586" s="49" t="n">
        <v>0</v>
      </c>
      <c r="AF586" s="49" t="n">
        <v>0</v>
      </c>
      <c r="AG586" s="53" t="n">
        <v>3</v>
      </c>
      <c r="AH586" s="49" t="n">
        <v>0</v>
      </c>
      <c r="AI586" s="50" t="n">
        <v>0</v>
      </c>
      <c r="AJ586" s="50" t="n">
        <v>0</v>
      </c>
      <c r="AK586" s="50" t="n">
        <v>0</v>
      </c>
      <c r="AL586" s="49" t="n">
        <v>3</v>
      </c>
      <c r="AM586" s="55" t="n">
        <v>0</v>
      </c>
      <c r="AN586" s="53" t="n">
        <v>0</v>
      </c>
      <c r="AO586" s="49" t="n">
        <v>0</v>
      </c>
      <c r="AP586" s="50" t="n">
        <v>0</v>
      </c>
      <c r="AQ586" s="50" t="n">
        <v>0</v>
      </c>
      <c r="AR586" s="50" t="n">
        <v>0</v>
      </c>
      <c r="AS586" s="49" t="n">
        <v>0</v>
      </c>
      <c r="AT586" s="56" t="n">
        <v>0</v>
      </c>
    </row>
    <row r="587" customFormat="false" ht="14.25" hidden="false" customHeight="false" outlineLevel="0" collapsed="false">
      <c r="B587" s="45" t="s">
        <v>1187</v>
      </c>
      <c r="C587" s="46" t="s">
        <v>1137</v>
      </c>
      <c r="D587" s="47" t="s">
        <v>1188</v>
      </c>
      <c r="E587" s="48" t="n">
        <f aca="false">SUM(F587:K587)</f>
        <v>27</v>
      </c>
      <c r="F587" s="49" t="n">
        <f aca="false">M587+T587+AA587+AH587+AO587</f>
        <v>0</v>
      </c>
      <c r="G587" s="50" t="n">
        <f aca="false">N587+U587+AB587+AI587+AP587</f>
        <v>0</v>
      </c>
      <c r="H587" s="49" t="n">
        <f aca="false">O587+V587+AC587+AJ587+AQ587</f>
        <v>1</v>
      </c>
      <c r="I587" s="49" t="n">
        <f aca="false">P587+W587+AD587+AK587+AR587</f>
        <v>0</v>
      </c>
      <c r="J587" s="49" t="n">
        <f aca="false">Q587+X587+AE587+AL587+AS587</f>
        <v>15</v>
      </c>
      <c r="K587" s="51" t="n">
        <f aca="false">R587+Y587+AF587+AM587+AT587</f>
        <v>11</v>
      </c>
      <c r="L587" s="52" t="n">
        <v>4</v>
      </c>
      <c r="M587" s="49" t="n">
        <v>0</v>
      </c>
      <c r="N587" s="50" t="n">
        <v>0</v>
      </c>
      <c r="O587" s="49" t="n">
        <v>0</v>
      </c>
      <c r="P587" s="49" t="n">
        <v>0</v>
      </c>
      <c r="Q587" s="49" t="n">
        <v>4</v>
      </c>
      <c r="R587" s="49" t="n">
        <v>0</v>
      </c>
      <c r="S587" s="53" t="n">
        <v>21</v>
      </c>
      <c r="T587" s="49" t="n">
        <v>0</v>
      </c>
      <c r="U587" s="50" t="n">
        <v>0</v>
      </c>
      <c r="V587" s="50" t="n">
        <v>1</v>
      </c>
      <c r="W587" s="50" t="n">
        <v>0</v>
      </c>
      <c r="X587" s="49" t="n">
        <v>9</v>
      </c>
      <c r="Y587" s="51" t="n">
        <v>11</v>
      </c>
      <c r="Z587" s="54" t="n">
        <v>0</v>
      </c>
      <c r="AA587" s="49" t="n">
        <v>0</v>
      </c>
      <c r="AB587" s="50" t="n">
        <v>0</v>
      </c>
      <c r="AC587" s="50" t="n">
        <v>0</v>
      </c>
      <c r="AD587" s="50" t="n">
        <v>0</v>
      </c>
      <c r="AE587" s="49" t="n">
        <v>0</v>
      </c>
      <c r="AF587" s="49" t="n">
        <v>0</v>
      </c>
      <c r="AG587" s="53" t="n">
        <v>2</v>
      </c>
      <c r="AH587" s="49" t="n">
        <v>0</v>
      </c>
      <c r="AI587" s="50" t="n">
        <v>0</v>
      </c>
      <c r="AJ587" s="50" t="n">
        <v>0</v>
      </c>
      <c r="AK587" s="50" t="n">
        <v>0</v>
      </c>
      <c r="AL587" s="49" t="n">
        <v>2</v>
      </c>
      <c r="AM587" s="55" t="n">
        <v>0</v>
      </c>
      <c r="AN587" s="53" t="n">
        <v>0</v>
      </c>
      <c r="AO587" s="49" t="n">
        <v>0</v>
      </c>
      <c r="AP587" s="50" t="n">
        <v>0</v>
      </c>
      <c r="AQ587" s="50" t="n">
        <v>0</v>
      </c>
      <c r="AR587" s="50" t="n">
        <v>0</v>
      </c>
      <c r="AS587" s="49" t="n">
        <v>0</v>
      </c>
      <c r="AT587" s="56" t="n">
        <v>0</v>
      </c>
    </row>
    <row r="588" customFormat="false" ht="14.25" hidden="false" customHeight="false" outlineLevel="0" collapsed="false">
      <c r="B588" s="45" t="s">
        <v>1189</v>
      </c>
      <c r="C588" s="46" t="s">
        <v>1137</v>
      </c>
      <c r="D588" s="47" t="s">
        <v>1190</v>
      </c>
      <c r="E588" s="48" t="n">
        <f aca="false">SUM(F588:K588)</f>
        <v>19</v>
      </c>
      <c r="F588" s="49" t="n">
        <f aca="false">M588+T588+AA588+AH588+AO588</f>
        <v>0</v>
      </c>
      <c r="G588" s="50" t="n">
        <f aca="false">N588+U588+AB588+AI588+AP588</f>
        <v>0</v>
      </c>
      <c r="H588" s="49" t="n">
        <f aca="false">O588+V588+AC588+AJ588+AQ588</f>
        <v>0</v>
      </c>
      <c r="I588" s="49" t="n">
        <f aca="false">P588+W588+AD588+AK588+AR588</f>
        <v>0</v>
      </c>
      <c r="J588" s="49" t="n">
        <f aca="false">Q588+X588+AE588+AL588+AS588</f>
        <v>9</v>
      </c>
      <c r="K588" s="51" t="n">
        <f aca="false">R588+Y588+AF588+AM588+AT588</f>
        <v>10</v>
      </c>
      <c r="L588" s="52" t="n">
        <v>0</v>
      </c>
      <c r="M588" s="49" t="n">
        <v>0</v>
      </c>
      <c r="N588" s="50" t="n">
        <v>0</v>
      </c>
      <c r="O588" s="49" t="n">
        <v>0</v>
      </c>
      <c r="P588" s="49" t="n">
        <v>0</v>
      </c>
      <c r="Q588" s="49" t="n">
        <v>0</v>
      </c>
      <c r="R588" s="49" t="n">
        <v>0</v>
      </c>
      <c r="S588" s="53" t="n">
        <v>0</v>
      </c>
      <c r="T588" s="49" t="n">
        <v>0</v>
      </c>
      <c r="U588" s="50" t="n">
        <v>0</v>
      </c>
      <c r="V588" s="50" t="n">
        <v>0</v>
      </c>
      <c r="W588" s="50" t="n">
        <v>0</v>
      </c>
      <c r="X588" s="49" t="n">
        <v>0</v>
      </c>
      <c r="Y588" s="51" t="n">
        <v>0</v>
      </c>
      <c r="Z588" s="54" t="n">
        <v>16</v>
      </c>
      <c r="AA588" s="49" t="n">
        <v>0</v>
      </c>
      <c r="AB588" s="50" t="n">
        <v>0</v>
      </c>
      <c r="AC588" s="50" t="n">
        <v>0</v>
      </c>
      <c r="AD588" s="50" t="n">
        <v>0</v>
      </c>
      <c r="AE588" s="49" t="n">
        <v>7</v>
      </c>
      <c r="AF588" s="49" t="n">
        <v>9</v>
      </c>
      <c r="AG588" s="53" t="n">
        <v>3</v>
      </c>
      <c r="AH588" s="49" t="n">
        <v>0</v>
      </c>
      <c r="AI588" s="50" t="n">
        <v>0</v>
      </c>
      <c r="AJ588" s="50" t="n">
        <v>0</v>
      </c>
      <c r="AK588" s="50" t="n">
        <v>0</v>
      </c>
      <c r="AL588" s="49" t="n">
        <v>2</v>
      </c>
      <c r="AM588" s="55" t="n">
        <v>1</v>
      </c>
      <c r="AN588" s="53" t="n">
        <v>0</v>
      </c>
      <c r="AO588" s="49" t="n">
        <v>0</v>
      </c>
      <c r="AP588" s="50" t="n">
        <v>0</v>
      </c>
      <c r="AQ588" s="50" t="n">
        <v>0</v>
      </c>
      <c r="AR588" s="50" t="n">
        <v>0</v>
      </c>
      <c r="AS588" s="49" t="n">
        <v>0</v>
      </c>
      <c r="AT588" s="56" t="n">
        <v>0</v>
      </c>
    </row>
    <row r="589" customFormat="false" ht="14.25" hidden="false" customHeight="false" outlineLevel="0" collapsed="false">
      <c r="B589" s="45" t="s">
        <v>1191</v>
      </c>
      <c r="C589" s="46" t="s">
        <v>1137</v>
      </c>
      <c r="D589" s="47" t="s">
        <v>1192</v>
      </c>
      <c r="E589" s="48" t="n">
        <f aca="false">SUM(F589:K589)</f>
        <v>14</v>
      </c>
      <c r="F589" s="49" t="n">
        <f aca="false">M589+T589+AA589+AH589+AO589</f>
        <v>0</v>
      </c>
      <c r="G589" s="50" t="n">
        <f aca="false">N589+U589+AB589+AI589+AP589</f>
        <v>0</v>
      </c>
      <c r="H589" s="49" t="n">
        <f aca="false">O589+V589+AC589+AJ589+AQ589</f>
        <v>0</v>
      </c>
      <c r="I589" s="49" t="n">
        <f aca="false">P589+W589+AD589+AK589+AR589</f>
        <v>0</v>
      </c>
      <c r="J589" s="49" t="n">
        <f aca="false">Q589+X589+AE589+AL589+AS589</f>
        <v>5</v>
      </c>
      <c r="K589" s="51" t="n">
        <f aca="false">R589+Y589+AF589+AM589+AT589</f>
        <v>9</v>
      </c>
      <c r="L589" s="52" t="n">
        <v>2</v>
      </c>
      <c r="M589" s="49" t="n">
        <v>0</v>
      </c>
      <c r="N589" s="50" t="n">
        <v>0</v>
      </c>
      <c r="O589" s="49" t="n">
        <v>0</v>
      </c>
      <c r="P589" s="49" t="n">
        <v>0</v>
      </c>
      <c r="Q589" s="49" t="n">
        <v>1</v>
      </c>
      <c r="R589" s="49" t="n">
        <v>1</v>
      </c>
      <c r="S589" s="53" t="n">
        <v>10</v>
      </c>
      <c r="T589" s="49" t="n">
        <v>0</v>
      </c>
      <c r="U589" s="50" t="n">
        <v>0</v>
      </c>
      <c r="V589" s="50" t="n">
        <v>0</v>
      </c>
      <c r="W589" s="50" t="n">
        <v>0</v>
      </c>
      <c r="X589" s="49" t="n">
        <v>4</v>
      </c>
      <c r="Y589" s="51" t="n">
        <v>6</v>
      </c>
      <c r="Z589" s="54" t="n">
        <v>0</v>
      </c>
      <c r="AA589" s="49" t="n">
        <v>0</v>
      </c>
      <c r="AB589" s="50" t="n">
        <v>0</v>
      </c>
      <c r="AC589" s="50" t="n">
        <v>0</v>
      </c>
      <c r="AD589" s="50" t="n">
        <v>0</v>
      </c>
      <c r="AE589" s="49" t="n">
        <v>0</v>
      </c>
      <c r="AF589" s="49" t="n">
        <v>0</v>
      </c>
      <c r="AG589" s="53" t="n">
        <v>2</v>
      </c>
      <c r="AH589" s="49" t="n">
        <v>0</v>
      </c>
      <c r="AI589" s="50" t="n">
        <v>0</v>
      </c>
      <c r="AJ589" s="50" t="n">
        <v>0</v>
      </c>
      <c r="AK589" s="50" t="n">
        <v>0</v>
      </c>
      <c r="AL589" s="49" t="n">
        <v>0</v>
      </c>
      <c r="AM589" s="55" t="n">
        <v>2</v>
      </c>
      <c r="AN589" s="53" t="n">
        <v>0</v>
      </c>
      <c r="AO589" s="49" t="n">
        <v>0</v>
      </c>
      <c r="AP589" s="50" t="n">
        <v>0</v>
      </c>
      <c r="AQ589" s="50" t="n">
        <v>0</v>
      </c>
      <c r="AR589" s="50" t="n">
        <v>0</v>
      </c>
      <c r="AS589" s="49" t="n">
        <v>0</v>
      </c>
      <c r="AT589" s="56" t="n">
        <v>0</v>
      </c>
    </row>
    <row r="590" customFormat="false" ht="14.25" hidden="false" customHeight="false" outlineLevel="0" collapsed="false">
      <c r="B590" s="45" t="s">
        <v>1193</v>
      </c>
      <c r="C590" s="46" t="s">
        <v>1137</v>
      </c>
      <c r="D590" s="47" t="s">
        <v>1194</v>
      </c>
      <c r="E590" s="48" t="n">
        <f aca="false">SUM(F590:K590)</f>
        <v>15</v>
      </c>
      <c r="F590" s="49" t="n">
        <f aca="false">M590+T590+AA590+AH590+AO590</f>
        <v>0</v>
      </c>
      <c r="G590" s="50" t="n">
        <f aca="false">N590+U590+AB590+AI590+AP590</f>
        <v>0</v>
      </c>
      <c r="H590" s="49" t="n">
        <f aca="false">O590+V590+AC590+AJ590+AQ590</f>
        <v>0</v>
      </c>
      <c r="I590" s="49" t="n">
        <f aca="false">P590+W590+AD590+AK590+AR590</f>
        <v>1</v>
      </c>
      <c r="J590" s="49" t="n">
        <f aca="false">Q590+X590+AE590+AL590+AS590</f>
        <v>4</v>
      </c>
      <c r="K590" s="51" t="n">
        <f aca="false">R590+Y590+AF590+AM590+AT590</f>
        <v>10</v>
      </c>
      <c r="L590" s="52" t="n">
        <v>14</v>
      </c>
      <c r="M590" s="49" t="n">
        <v>0</v>
      </c>
      <c r="N590" s="50" t="n">
        <v>0</v>
      </c>
      <c r="O590" s="49" t="n">
        <v>0</v>
      </c>
      <c r="P590" s="49" t="n">
        <v>1</v>
      </c>
      <c r="Q590" s="49" t="n">
        <v>4</v>
      </c>
      <c r="R590" s="49" t="n">
        <v>9</v>
      </c>
      <c r="S590" s="53" t="n">
        <v>0</v>
      </c>
      <c r="T590" s="49" t="n">
        <v>0</v>
      </c>
      <c r="U590" s="50" t="n">
        <v>0</v>
      </c>
      <c r="V590" s="50" t="n">
        <v>0</v>
      </c>
      <c r="W590" s="50" t="n">
        <v>0</v>
      </c>
      <c r="X590" s="49" t="n">
        <v>0</v>
      </c>
      <c r="Y590" s="51" t="n">
        <v>0</v>
      </c>
      <c r="Z590" s="54" t="n">
        <v>0</v>
      </c>
      <c r="AA590" s="49" t="n">
        <v>0</v>
      </c>
      <c r="AB590" s="50" t="n">
        <v>0</v>
      </c>
      <c r="AC590" s="50" t="n">
        <v>0</v>
      </c>
      <c r="AD590" s="50" t="n">
        <v>0</v>
      </c>
      <c r="AE590" s="49" t="n">
        <v>0</v>
      </c>
      <c r="AF590" s="49" t="n">
        <v>0</v>
      </c>
      <c r="AG590" s="53" t="n">
        <v>1</v>
      </c>
      <c r="AH590" s="49" t="n">
        <v>0</v>
      </c>
      <c r="AI590" s="50" t="n">
        <v>0</v>
      </c>
      <c r="AJ590" s="50" t="n">
        <v>0</v>
      </c>
      <c r="AK590" s="50" t="n">
        <v>0</v>
      </c>
      <c r="AL590" s="49" t="n">
        <v>0</v>
      </c>
      <c r="AM590" s="55" t="n">
        <v>1</v>
      </c>
      <c r="AN590" s="53" t="n">
        <v>0</v>
      </c>
      <c r="AO590" s="49" t="n">
        <v>0</v>
      </c>
      <c r="AP590" s="50" t="n">
        <v>0</v>
      </c>
      <c r="AQ590" s="50" t="n">
        <v>0</v>
      </c>
      <c r="AR590" s="50" t="n">
        <v>0</v>
      </c>
      <c r="AS590" s="49" t="n">
        <v>0</v>
      </c>
      <c r="AT590" s="56" t="n">
        <v>0</v>
      </c>
    </row>
    <row r="591" customFormat="false" ht="14.25" hidden="false" customHeight="false" outlineLevel="0" collapsed="false">
      <c r="B591" s="45" t="s">
        <v>1195</v>
      </c>
      <c r="C591" s="46" t="s">
        <v>1137</v>
      </c>
      <c r="D591" s="47" t="s">
        <v>1196</v>
      </c>
      <c r="E591" s="48" t="n">
        <f aca="false">SUM(F591:K591)</f>
        <v>13</v>
      </c>
      <c r="F591" s="49" t="n">
        <f aca="false">M591+T591+AA591+AH591+AO591</f>
        <v>0</v>
      </c>
      <c r="G591" s="50" t="n">
        <f aca="false">N591+U591+AB591+AI591+AP591</f>
        <v>0</v>
      </c>
      <c r="H591" s="49" t="n">
        <f aca="false">O591+V591+AC591+AJ591+AQ591</f>
        <v>0</v>
      </c>
      <c r="I591" s="49" t="n">
        <f aca="false">P591+W591+AD591+AK591+AR591</f>
        <v>0</v>
      </c>
      <c r="J591" s="49" t="n">
        <f aca="false">Q591+X591+AE591+AL591+AS591</f>
        <v>0</v>
      </c>
      <c r="K591" s="51" t="n">
        <f aca="false">R591+Y591+AF591+AM591+AT591</f>
        <v>13</v>
      </c>
      <c r="L591" s="52" t="n">
        <v>2</v>
      </c>
      <c r="M591" s="49" t="n">
        <v>0</v>
      </c>
      <c r="N591" s="50" t="n">
        <v>0</v>
      </c>
      <c r="O591" s="49" t="n">
        <v>0</v>
      </c>
      <c r="P591" s="49" t="n">
        <v>0</v>
      </c>
      <c r="Q591" s="49" t="n">
        <v>0</v>
      </c>
      <c r="R591" s="49" t="n">
        <v>2</v>
      </c>
      <c r="S591" s="53" t="n">
        <v>7</v>
      </c>
      <c r="T591" s="49" t="n">
        <v>0</v>
      </c>
      <c r="U591" s="50" t="n">
        <v>0</v>
      </c>
      <c r="V591" s="50" t="n">
        <v>0</v>
      </c>
      <c r="W591" s="50" t="n">
        <v>0</v>
      </c>
      <c r="X591" s="49" t="n">
        <v>0</v>
      </c>
      <c r="Y591" s="51" t="n">
        <v>7</v>
      </c>
      <c r="Z591" s="54" t="n">
        <v>1</v>
      </c>
      <c r="AA591" s="49" t="n">
        <v>0</v>
      </c>
      <c r="AB591" s="50" t="n">
        <v>0</v>
      </c>
      <c r="AC591" s="50" t="n">
        <v>0</v>
      </c>
      <c r="AD591" s="50" t="n">
        <v>0</v>
      </c>
      <c r="AE591" s="49" t="n">
        <v>0</v>
      </c>
      <c r="AF591" s="49" t="n">
        <v>1</v>
      </c>
      <c r="AG591" s="53" t="n">
        <v>3</v>
      </c>
      <c r="AH591" s="49" t="n">
        <v>0</v>
      </c>
      <c r="AI591" s="50" t="n">
        <v>0</v>
      </c>
      <c r="AJ591" s="50" t="n">
        <v>0</v>
      </c>
      <c r="AK591" s="50" t="n">
        <v>0</v>
      </c>
      <c r="AL591" s="49" t="n">
        <v>0</v>
      </c>
      <c r="AM591" s="55" t="n">
        <v>3</v>
      </c>
      <c r="AN591" s="53" t="n">
        <v>0</v>
      </c>
      <c r="AO591" s="49" t="n">
        <v>0</v>
      </c>
      <c r="AP591" s="50" t="n">
        <v>0</v>
      </c>
      <c r="AQ591" s="50" t="n">
        <v>0</v>
      </c>
      <c r="AR591" s="50" t="n">
        <v>0</v>
      </c>
      <c r="AS591" s="49" t="n">
        <v>0</v>
      </c>
      <c r="AT591" s="56" t="n">
        <v>0</v>
      </c>
    </row>
    <row r="592" customFormat="false" ht="14.25" hidden="false" customHeight="false" outlineLevel="0" collapsed="false">
      <c r="B592" s="45" t="s">
        <v>1197</v>
      </c>
      <c r="C592" s="46" t="s">
        <v>1137</v>
      </c>
      <c r="D592" s="47" t="s">
        <v>1198</v>
      </c>
      <c r="E592" s="48" t="n">
        <f aca="false">SUM(F592:K592)</f>
        <v>16</v>
      </c>
      <c r="F592" s="49" t="n">
        <f aca="false">M592+T592+AA592+AH592+AO592</f>
        <v>0</v>
      </c>
      <c r="G592" s="50" t="n">
        <f aca="false">N592+U592+AB592+AI592+AP592</f>
        <v>0</v>
      </c>
      <c r="H592" s="49" t="n">
        <f aca="false">O592+V592+AC592+AJ592+AQ592</f>
        <v>0</v>
      </c>
      <c r="I592" s="49" t="n">
        <f aca="false">P592+W592+AD592+AK592+AR592</f>
        <v>0</v>
      </c>
      <c r="J592" s="49" t="n">
        <f aca="false">Q592+X592+AE592+AL592+AS592</f>
        <v>2</v>
      </c>
      <c r="K592" s="51" t="n">
        <f aca="false">R592+Y592+AF592+AM592+AT592</f>
        <v>14</v>
      </c>
      <c r="L592" s="52" t="n">
        <v>7</v>
      </c>
      <c r="M592" s="49" t="n">
        <v>0</v>
      </c>
      <c r="N592" s="50" t="n">
        <v>0</v>
      </c>
      <c r="O592" s="49" t="n">
        <v>0</v>
      </c>
      <c r="P592" s="49" t="n">
        <v>0</v>
      </c>
      <c r="Q592" s="49" t="n">
        <v>1</v>
      </c>
      <c r="R592" s="49" t="n">
        <v>6</v>
      </c>
      <c r="S592" s="53" t="n">
        <v>9</v>
      </c>
      <c r="T592" s="49" t="n">
        <v>0</v>
      </c>
      <c r="U592" s="50" t="n">
        <v>0</v>
      </c>
      <c r="V592" s="50" t="n">
        <v>0</v>
      </c>
      <c r="W592" s="50" t="n">
        <v>0</v>
      </c>
      <c r="X592" s="49" t="n">
        <v>1</v>
      </c>
      <c r="Y592" s="51" t="n">
        <v>8</v>
      </c>
      <c r="Z592" s="54" t="n">
        <v>0</v>
      </c>
      <c r="AA592" s="49" t="n">
        <v>0</v>
      </c>
      <c r="AB592" s="50" t="n">
        <v>0</v>
      </c>
      <c r="AC592" s="50" t="n">
        <v>0</v>
      </c>
      <c r="AD592" s="50" t="n">
        <v>0</v>
      </c>
      <c r="AE592" s="49" t="n">
        <v>0</v>
      </c>
      <c r="AF592" s="49" t="n">
        <v>0</v>
      </c>
      <c r="AG592" s="53" t="n">
        <v>0</v>
      </c>
      <c r="AH592" s="49" t="n">
        <v>0</v>
      </c>
      <c r="AI592" s="50" t="n">
        <v>0</v>
      </c>
      <c r="AJ592" s="50" t="n">
        <v>0</v>
      </c>
      <c r="AK592" s="50" t="n">
        <v>0</v>
      </c>
      <c r="AL592" s="49" t="n">
        <v>0</v>
      </c>
      <c r="AM592" s="55" t="n">
        <v>0</v>
      </c>
      <c r="AN592" s="53" t="n">
        <v>0</v>
      </c>
      <c r="AO592" s="49" t="n">
        <v>0</v>
      </c>
      <c r="AP592" s="50" t="n">
        <v>0</v>
      </c>
      <c r="AQ592" s="50" t="n">
        <v>0</v>
      </c>
      <c r="AR592" s="50" t="n">
        <v>0</v>
      </c>
      <c r="AS592" s="49" t="n">
        <v>0</v>
      </c>
      <c r="AT592" s="56" t="n">
        <v>0</v>
      </c>
    </row>
    <row r="593" customFormat="false" ht="14.25" hidden="false" customHeight="false" outlineLevel="0" collapsed="false">
      <c r="B593" s="45" t="s">
        <v>1199</v>
      </c>
      <c r="C593" s="46" t="s">
        <v>1137</v>
      </c>
      <c r="D593" s="47" t="s">
        <v>1200</v>
      </c>
      <c r="E593" s="48" t="n">
        <f aca="false">SUM(F593:K593)</f>
        <v>16</v>
      </c>
      <c r="F593" s="49" t="n">
        <f aca="false">M593+T593+AA593+AH593+AO593</f>
        <v>0</v>
      </c>
      <c r="G593" s="50" t="n">
        <f aca="false">N593+U593+AB593+AI593+AP593</f>
        <v>0</v>
      </c>
      <c r="H593" s="49" t="n">
        <f aca="false">O593+V593+AC593+AJ593+AQ593</f>
        <v>0</v>
      </c>
      <c r="I593" s="49" t="n">
        <f aca="false">P593+W593+AD593+AK593+AR593</f>
        <v>0</v>
      </c>
      <c r="J593" s="49" t="n">
        <f aca="false">Q593+X593+AE593+AL593+AS593</f>
        <v>2</v>
      </c>
      <c r="K593" s="51" t="n">
        <f aca="false">R593+Y593+AF593+AM593+AT593</f>
        <v>14</v>
      </c>
      <c r="L593" s="52" t="n">
        <v>0</v>
      </c>
      <c r="M593" s="49" t="n">
        <v>0</v>
      </c>
      <c r="N593" s="50" t="n">
        <v>0</v>
      </c>
      <c r="O593" s="49" t="n">
        <v>0</v>
      </c>
      <c r="P593" s="49" t="n">
        <v>0</v>
      </c>
      <c r="Q593" s="49" t="n">
        <v>0</v>
      </c>
      <c r="R593" s="49" t="n">
        <v>0</v>
      </c>
      <c r="S593" s="53" t="n">
        <v>13</v>
      </c>
      <c r="T593" s="49" t="n">
        <v>0</v>
      </c>
      <c r="U593" s="50" t="n">
        <v>0</v>
      </c>
      <c r="V593" s="50" t="n">
        <v>0</v>
      </c>
      <c r="W593" s="50" t="n">
        <v>0</v>
      </c>
      <c r="X593" s="49" t="n">
        <v>2</v>
      </c>
      <c r="Y593" s="51" t="n">
        <v>11</v>
      </c>
      <c r="Z593" s="54" t="n">
        <v>0</v>
      </c>
      <c r="AA593" s="49" t="n">
        <v>0</v>
      </c>
      <c r="AB593" s="50" t="n">
        <v>0</v>
      </c>
      <c r="AC593" s="50" t="n">
        <v>0</v>
      </c>
      <c r="AD593" s="50" t="n">
        <v>0</v>
      </c>
      <c r="AE593" s="49" t="n">
        <v>0</v>
      </c>
      <c r="AF593" s="49" t="n">
        <v>0</v>
      </c>
      <c r="AG593" s="53" t="n">
        <v>3</v>
      </c>
      <c r="AH593" s="49" t="n">
        <v>0</v>
      </c>
      <c r="AI593" s="50" t="n">
        <v>0</v>
      </c>
      <c r="AJ593" s="50" t="n">
        <v>0</v>
      </c>
      <c r="AK593" s="50" t="n">
        <v>0</v>
      </c>
      <c r="AL593" s="49" t="n">
        <v>0</v>
      </c>
      <c r="AM593" s="55" t="n">
        <v>3</v>
      </c>
      <c r="AN593" s="53" t="n">
        <v>0</v>
      </c>
      <c r="AO593" s="49" t="n">
        <v>0</v>
      </c>
      <c r="AP593" s="50" t="n">
        <v>0</v>
      </c>
      <c r="AQ593" s="50" t="n">
        <v>0</v>
      </c>
      <c r="AR593" s="50" t="n">
        <v>0</v>
      </c>
      <c r="AS593" s="49" t="n">
        <v>0</v>
      </c>
      <c r="AT593" s="56" t="n">
        <v>0</v>
      </c>
    </row>
    <row r="594" customFormat="false" ht="14.25" hidden="false" customHeight="false" outlineLevel="0" collapsed="false">
      <c r="B594" s="45" t="s">
        <v>1201</v>
      </c>
      <c r="C594" s="46" t="s">
        <v>1137</v>
      </c>
      <c r="D594" s="47" t="s">
        <v>1202</v>
      </c>
      <c r="E594" s="48" t="n">
        <f aca="false">SUM(F594:K594)</f>
        <v>12</v>
      </c>
      <c r="F594" s="49" t="n">
        <f aca="false">M594+T594+AA594+AH594+AO594</f>
        <v>0</v>
      </c>
      <c r="G594" s="50" t="n">
        <f aca="false">N594+U594+AB594+AI594+AP594</f>
        <v>0</v>
      </c>
      <c r="H594" s="49" t="n">
        <f aca="false">O594+V594+AC594+AJ594+AQ594</f>
        <v>1</v>
      </c>
      <c r="I594" s="49" t="n">
        <f aca="false">P594+W594+AD594+AK594+AR594</f>
        <v>1</v>
      </c>
      <c r="J594" s="49" t="n">
        <f aca="false">Q594+X594+AE594+AL594+AS594</f>
        <v>1</v>
      </c>
      <c r="K594" s="51" t="n">
        <f aca="false">R594+Y594+AF594+AM594+AT594</f>
        <v>9</v>
      </c>
      <c r="L594" s="52" t="n">
        <v>10</v>
      </c>
      <c r="M594" s="49" t="n">
        <v>0</v>
      </c>
      <c r="N594" s="50" t="n">
        <v>0</v>
      </c>
      <c r="O594" s="49" t="n">
        <v>1</v>
      </c>
      <c r="P594" s="49" t="n">
        <v>1</v>
      </c>
      <c r="Q594" s="49" t="n">
        <v>1</v>
      </c>
      <c r="R594" s="49" t="n">
        <v>7</v>
      </c>
      <c r="S594" s="53" t="n">
        <v>0</v>
      </c>
      <c r="T594" s="49" t="n">
        <v>0</v>
      </c>
      <c r="U594" s="50" t="n">
        <v>0</v>
      </c>
      <c r="V594" s="50" t="n">
        <v>0</v>
      </c>
      <c r="W594" s="50" t="n">
        <v>0</v>
      </c>
      <c r="X594" s="49" t="n">
        <v>0</v>
      </c>
      <c r="Y594" s="51" t="n">
        <v>0</v>
      </c>
      <c r="Z594" s="54" t="n">
        <v>0</v>
      </c>
      <c r="AA594" s="49" t="n">
        <v>0</v>
      </c>
      <c r="AB594" s="50" t="n">
        <v>0</v>
      </c>
      <c r="AC594" s="50" t="n">
        <v>0</v>
      </c>
      <c r="AD594" s="50" t="n">
        <v>0</v>
      </c>
      <c r="AE594" s="49" t="n">
        <v>0</v>
      </c>
      <c r="AF594" s="49" t="n">
        <v>0</v>
      </c>
      <c r="AG594" s="53" t="n">
        <v>2</v>
      </c>
      <c r="AH594" s="49" t="n">
        <v>0</v>
      </c>
      <c r="AI594" s="50" t="n">
        <v>0</v>
      </c>
      <c r="AJ594" s="50" t="n">
        <v>0</v>
      </c>
      <c r="AK594" s="50" t="n">
        <v>0</v>
      </c>
      <c r="AL594" s="49" t="n">
        <v>0</v>
      </c>
      <c r="AM594" s="55" t="n">
        <v>2</v>
      </c>
      <c r="AN594" s="53" t="n">
        <v>0</v>
      </c>
      <c r="AO594" s="49" t="n">
        <v>0</v>
      </c>
      <c r="AP594" s="50" t="n">
        <v>0</v>
      </c>
      <c r="AQ594" s="50" t="n">
        <v>0</v>
      </c>
      <c r="AR594" s="50" t="n">
        <v>0</v>
      </c>
      <c r="AS594" s="49" t="n">
        <v>0</v>
      </c>
      <c r="AT594" s="56" t="n">
        <v>0</v>
      </c>
    </row>
    <row r="595" customFormat="false" ht="14.25" hidden="false" customHeight="false" outlineLevel="0" collapsed="false">
      <c r="B595" s="45" t="n">
        <v>122394</v>
      </c>
      <c r="C595" s="46" t="s">
        <v>1137</v>
      </c>
      <c r="D595" s="47" t="s">
        <v>1203</v>
      </c>
      <c r="E595" s="48" t="n">
        <f aca="false">SUM(F595:K595)</f>
        <v>14</v>
      </c>
      <c r="F595" s="49" t="n">
        <f aca="false">M595+T595+AA595+AH595+AO595</f>
        <v>0</v>
      </c>
      <c r="G595" s="50" t="n">
        <f aca="false">N595+U595+AB595+AI595+AP595</f>
        <v>0</v>
      </c>
      <c r="H595" s="49" t="n">
        <f aca="false">O595+V595+AC595+AJ595+AQ595</f>
        <v>0</v>
      </c>
      <c r="I595" s="49" t="n">
        <f aca="false">P595+W595+AD595+AK595+AR595</f>
        <v>3</v>
      </c>
      <c r="J595" s="49" t="n">
        <f aca="false">Q595+X595+AE595+AL595+AS595</f>
        <v>3</v>
      </c>
      <c r="K595" s="51" t="n">
        <f aca="false">R595+Y595+AF595+AM595+AT595</f>
        <v>8</v>
      </c>
      <c r="L595" s="52" t="n">
        <v>1</v>
      </c>
      <c r="M595" s="49" t="n">
        <v>0</v>
      </c>
      <c r="N595" s="50" t="n">
        <v>0</v>
      </c>
      <c r="O595" s="49" t="n">
        <v>0</v>
      </c>
      <c r="P595" s="49" t="n">
        <v>0</v>
      </c>
      <c r="Q595" s="49" t="n">
        <v>1</v>
      </c>
      <c r="R595" s="49" t="n">
        <v>0</v>
      </c>
      <c r="S595" s="53" t="n">
        <v>10</v>
      </c>
      <c r="T595" s="49" t="n">
        <v>0</v>
      </c>
      <c r="U595" s="50" t="n">
        <v>0</v>
      </c>
      <c r="V595" s="50" t="n">
        <v>0</v>
      </c>
      <c r="W595" s="50" t="n">
        <v>2</v>
      </c>
      <c r="X595" s="49" t="n">
        <v>2</v>
      </c>
      <c r="Y595" s="51" t="n">
        <v>6</v>
      </c>
      <c r="Z595" s="54" t="n">
        <v>0</v>
      </c>
      <c r="AA595" s="49" t="n">
        <v>0</v>
      </c>
      <c r="AB595" s="50" t="n">
        <v>0</v>
      </c>
      <c r="AC595" s="50" t="n">
        <v>0</v>
      </c>
      <c r="AD595" s="50" t="n">
        <v>0</v>
      </c>
      <c r="AE595" s="49" t="n">
        <v>0</v>
      </c>
      <c r="AF595" s="49" t="n">
        <v>0</v>
      </c>
      <c r="AG595" s="53" t="n">
        <v>3</v>
      </c>
      <c r="AH595" s="49" t="n">
        <v>0</v>
      </c>
      <c r="AI595" s="50" t="n">
        <v>0</v>
      </c>
      <c r="AJ595" s="50" t="n">
        <v>0</v>
      </c>
      <c r="AK595" s="50" t="n">
        <v>1</v>
      </c>
      <c r="AL595" s="49" t="n">
        <v>0</v>
      </c>
      <c r="AM595" s="55" t="n">
        <v>2</v>
      </c>
      <c r="AN595" s="53" t="n">
        <v>0</v>
      </c>
      <c r="AO595" s="49" t="n">
        <v>0</v>
      </c>
      <c r="AP595" s="50" t="n">
        <v>0</v>
      </c>
      <c r="AQ595" s="50" t="n">
        <v>0</v>
      </c>
      <c r="AR595" s="50" t="n">
        <v>0</v>
      </c>
      <c r="AS595" s="49" t="n">
        <v>0</v>
      </c>
      <c r="AT595" s="56" t="n">
        <v>0</v>
      </c>
    </row>
    <row r="596" customFormat="false" ht="14.25" hidden="false" customHeight="false" outlineLevel="0" collapsed="false">
      <c r="B596" s="45" t="s">
        <v>1204</v>
      </c>
      <c r="C596" s="46" t="s">
        <v>1137</v>
      </c>
      <c r="D596" s="47" t="s">
        <v>1205</v>
      </c>
      <c r="E596" s="48" t="n">
        <f aca="false">SUM(F596:K596)</f>
        <v>8</v>
      </c>
      <c r="F596" s="49" t="n">
        <f aca="false">M596+T596+AA596+AH596+AO596</f>
        <v>0</v>
      </c>
      <c r="G596" s="50" t="n">
        <f aca="false">N596+U596+AB596+AI596+AP596</f>
        <v>0</v>
      </c>
      <c r="H596" s="49" t="n">
        <f aca="false">O596+V596+AC596+AJ596+AQ596</f>
        <v>1</v>
      </c>
      <c r="I596" s="49" t="n">
        <f aca="false">P596+W596+AD596+AK596+AR596</f>
        <v>0</v>
      </c>
      <c r="J596" s="49" t="n">
        <f aca="false">Q596+X596+AE596+AL596+AS596</f>
        <v>0</v>
      </c>
      <c r="K596" s="51" t="n">
        <f aca="false">R596+Y596+AF596+AM596+AT596</f>
        <v>7</v>
      </c>
      <c r="L596" s="52" t="n">
        <v>2</v>
      </c>
      <c r="M596" s="49" t="n">
        <v>0</v>
      </c>
      <c r="N596" s="50" t="n">
        <v>0</v>
      </c>
      <c r="O596" s="49" t="n">
        <v>0</v>
      </c>
      <c r="P596" s="49" t="n">
        <v>0</v>
      </c>
      <c r="Q596" s="49" t="n">
        <v>0</v>
      </c>
      <c r="R596" s="49" t="n">
        <v>2</v>
      </c>
      <c r="S596" s="53" t="n">
        <v>6</v>
      </c>
      <c r="T596" s="49" t="n">
        <v>0</v>
      </c>
      <c r="U596" s="50" t="n">
        <v>0</v>
      </c>
      <c r="V596" s="50" t="n">
        <v>1</v>
      </c>
      <c r="W596" s="50" t="n">
        <v>0</v>
      </c>
      <c r="X596" s="49" t="n">
        <v>0</v>
      </c>
      <c r="Y596" s="51" t="n">
        <v>5</v>
      </c>
      <c r="Z596" s="54" t="n">
        <v>0</v>
      </c>
      <c r="AA596" s="49" t="n">
        <v>0</v>
      </c>
      <c r="AB596" s="50" t="n">
        <v>0</v>
      </c>
      <c r="AC596" s="50" t="n">
        <v>0</v>
      </c>
      <c r="AD596" s="50" t="n">
        <v>0</v>
      </c>
      <c r="AE596" s="49" t="n">
        <v>0</v>
      </c>
      <c r="AF596" s="49" t="n">
        <v>0</v>
      </c>
      <c r="AG596" s="53" t="n">
        <v>0</v>
      </c>
      <c r="AH596" s="49" t="n">
        <v>0</v>
      </c>
      <c r="AI596" s="50" t="n">
        <v>0</v>
      </c>
      <c r="AJ596" s="50" t="n">
        <v>0</v>
      </c>
      <c r="AK596" s="50" t="n">
        <v>0</v>
      </c>
      <c r="AL596" s="49" t="n">
        <v>0</v>
      </c>
      <c r="AM596" s="55" t="n">
        <v>0</v>
      </c>
      <c r="AN596" s="53" t="n">
        <v>0</v>
      </c>
      <c r="AO596" s="49" t="n">
        <v>0</v>
      </c>
      <c r="AP596" s="50" t="n">
        <v>0</v>
      </c>
      <c r="AQ596" s="50" t="n">
        <v>0</v>
      </c>
      <c r="AR596" s="50" t="n">
        <v>0</v>
      </c>
      <c r="AS596" s="49" t="n">
        <v>0</v>
      </c>
      <c r="AT596" s="56" t="n">
        <v>0</v>
      </c>
    </row>
    <row r="597" customFormat="false" ht="14.25" hidden="false" customHeight="false" outlineLevel="0" collapsed="false">
      <c r="B597" s="45" t="s">
        <v>1206</v>
      </c>
      <c r="C597" s="46" t="s">
        <v>1137</v>
      </c>
      <c r="D597" s="47" t="s">
        <v>1207</v>
      </c>
      <c r="E597" s="48" t="n">
        <f aca="false">SUM(F597:K597)</f>
        <v>7</v>
      </c>
      <c r="F597" s="49" t="n">
        <f aca="false">M597+T597+AA597+AH597+AO597</f>
        <v>0</v>
      </c>
      <c r="G597" s="50" t="n">
        <f aca="false">N597+U597+AB597+AI597+AP597</f>
        <v>0</v>
      </c>
      <c r="H597" s="49" t="n">
        <f aca="false">O597+V597+AC597+AJ597+AQ597</f>
        <v>0</v>
      </c>
      <c r="I597" s="49" t="n">
        <f aca="false">P597+W597+AD597+AK597+AR597</f>
        <v>1</v>
      </c>
      <c r="J597" s="49" t="n">
        <f aca="false">Q597+X597+AE597+AL597+AS597</f>
        <v>1</v>
      </c>
      <c r="K597" s="51" t="n">
        <f aca="false">R597+Y597+AF597+AM597+AT597</f>
        <v>5</v>
      </c>
      <c r="L597" s="52" t="n">
        <v>7</v>
      </c>
      <c r="M597" s="49" t="n">
        <v>0</v>
      </c>
      <c r="N597" s="50" t="n">
        <v>0</v>
      </c>
      <c r="O597" s="49" t="n">
        <v>0</v>
      </c>
      <c r="P597" s="49" t="n">
        <v>1</v>
      </c>
      <c r="Q597" s="49" t="n">
        <v>1</v>
      </c>
      <c r="R597" s="49" t="n">
        <v>5</v>
      </c>
      <c r="S597" s="53" t="n">
        <v>0</v>
      </c>
      <c r="T597" s="49" t="n">
        <v>0</v>
      </c>
      <c r="U597" s="50" t="n">
        <v>0</v>
      </c>
      <c r="V597" s="50" t="n">
        <v>0</v>
      </c>
      <c r="W597" s="50" t="n">
        <v>0</v>
      </c>
      <c r="X597" s="49" t="n">
        <v>0</v>
      </c>
      <c r="Y597" s="51" t="n">
        <v>0</v>
      </c>
      <c r="Z597" s="54" t="n">
        <v>0</v>
      </c>
      <c r="AA597" s="49" t="n">
        <v>0</v>
      </c>
      <c r="AB597" s="50" t="n">
        <v>0</v>
      </c>
      <c r="AC597" s="50" t="n">
        <v>0</v>
      </c>
      <c r="AD597" s="50" t="n">
        <v>0</v>
      </c>
      <c r="AE597" s="49" t="n">
        <v>0</v>
      </c>
      <c r="AF597" s="49" t="n">
        <v>0</v>
      </c>
      <c r="AG597" s="53" t="n">
        <v>0</v>
      </c>
      <c r="AH597" s="49" t="n">
        <v>0</v>
      </c>
      <c r="AI597" s="50" t="n">
        <v>0</v>
      </c>
      <c r="AJ597" s="50" t="n">
        <v>0</v>
      </c>
      <c r="AK597" s="50" t="n">
        <v>0</v>
      </c>
      <c r="AL597" s="49" t="n">
        <v>0</v>
      </c>
      <c r="AM597" s="55" t="n">
        <v>0</v>
      </c>
      <c r="AN597" s="53" t="n">
        <v>0</v>
      </c>
      <c r="AO597" s="49" t="n">
        <v>0</v>
      </c>
      <c r="AP597" s="50" t="n">
        <v>0</v>
      </c>
      <c r="AQ597" s="50" t="n">
        <v>0</v>
      </c>
      <c r="AR597" s="50" t="n">
        <v>0</v>
      </c>
      <c r="AS597" s="49" t="n">
        <v>0</v>
      </c>
      <c r="AT597" s="56" t="n">
        <v>0</v>
      </c>
    </row>
    <row r="598" customFormat="false" ht="14.25" hidden="false" customHeight="false" outlineLevel="0" collapsed="false">
      <c r="B598" s="45" t="s">
        <v>1208</v>
      </c>
      <c r="C598" s="46" t="s">
        <v>1137</v>
      </c>
      <c r="D598" s="47" t="s">
        <v>1209</v>
      </c>
      <c r="E598" s="48" t="n">
        <f aca="false">SUM(F598:K598)</f>
        <v>3</v>
      </c>
      <c r="F598" s="49" t="n">
        <f aca="false">M598+T598+AA598+AH598+AO598</f>
        <v>0</v>
      </c>
      <c r="G598" s="50" t="n">
        <f aca="false">N598+U598+AB598+AI598+AP598</f>
        <v>0</v>
      </c>
      <c r="H598" s="49" t="n">
        <f aca="false">O598+V598+AC598+AJ598+AQ598</f>
        <v>0</v>
      </c>
      <c r="I598" s="49" t="n">
        <f aca="false">P598+W598+AD598+AK598+AR598</f>
        <v>0</v>
      </c>
      <c r="J598" s="49" t="n">
        <f aca="false">Q598+X598+AE598+AL598+AS598</f>
        <v>1</v>
      </c>
      <c r="K598" s="51" t="n">
        <f aca="false">R598+Y598+AF598+AM598+AT598</f>
        <v>2</v>
      </c>
      <c r="L598" s="52" t="n">
        <v>0</v>
      </c>
      <c r="M598" s="49" t="n">
        <v>0</v>
      </c>
      <c r="N598" s="50" t="n">
        <v>0</v>
      </c>
      <c r="O598" s="49" t="n">
        <v>0</v>
      </c>
      <c r="P598" s="49" t="n">
        <v>0</v>
      </c>
      <c r="Q598" s="49" t="n">
        <v>0</v>
      </c>
      <c r="R598" s="49" t="n">
        <v>0</v>
      </c>
      <c r="S598" s="53" t="n">
        <v>0</v>
      </c>
      <c r="T598" s="49" t="n">
        <v>0</v>
      </c>
      <c r="U598" s="50" t="n">
        <v>0</v>
      </c>
      <c r="V598" s="50" t="n">
        <v>0</v>
      </c>
      <c r="W598" s="50" t="n">
        <v>0</v>
      </c>
      <c r="X598" s="49" t="n">
        <v>0</v>
      </c>
      <c r="Y598" s="51" t="n">
        <v>0</v>
      </c>
      <c r="Z598" s="54" t="n">
        <v>2</v>
      </c>
      <c r="AA598" s="49" t="n">
        <v>0</v>
      </c>
      <c r="AB598" s="50" t="n">
        <v>0</v>
      </c>
      <c r="AC598" s="50" t="n">
        <v>0</v>
      </c>
      <c r="AD598" s="50" t="n">
        <v>0</v>
      </c>
      <c r="AE598" s="49" t="n">
        <v>0</v>
      </c>
      <c r="AF598" s="49" t="n">
        <v>2</v>
      </c>
      <c r="AG598" s="53" t="n">
        <v>1</v>
      </c>
      <c r="AH598" s="49" t="n">
        <v>0</v>
      </c>
      <c r="AI598" s="50" t="n">
        <v>0</v>
      </c>
      <c r="AJ598" s="50" t="n">
        <v>0</v>
      </c>
      <c r="AK598" s="50" t="n">
        <v>0</v>
      </c>
      <c r="AL598" s="49" t="n">
        <v>1</v>
      </c>
      <c r="AM598" s="55" t="n">
        <v>0</v>
      </c>
      <c r="AN598" s="53" t="n">
        <v>0</v>
      </c>
      <c r="AO598" s="49" t="n">
        <v>0</v>
      </c>
      <c r="AP598" s="50" t="n">
        <v>0</v>
      </c>
      <c r="AQ598" s="50" t="n">
        <v>0</v>
      </c>
      <c r="AR598" s="50" t="n">
        <v>0</v>
      </c>
      <c r="AS598" s="49" t="n">
        <v>0</v>
      </c>
      <c r="AT598" s="56" t="n">
        <v>0</v>
      </c>
    </row>
    <row r="599" customFormat="false" ht="14.25" hidden="false" customHeight="false" outlineLevel="0" collapsed="false">
      <c r="B599" s="45" t="s">
        <v>1210</v>
      </c>
      <c r="C599" s="46" t="s">
        <v>1137</v>
      </c>
      <c r="D599" s="47" t="s">
        <v>1211</v>
      </c>
      <c r="E599" s="48" t="n">
        <f aca="false">SUM(F599:K599)</f>
        <v>4</v>
      </c>
      <c r="F599" s="49" t="n">
        <f aca="false">M599+T599+AA599+AH599+AO599</f>
        <v>0</v>
      </c>
      <c r="G599" s="50" t="n">
        <f aca="false">N599+U599+AB599+AI599+AP599</f>
        <v>0</v>
      </c>
      <c r="H599" s="49" t="n">
        <f aca="false">O599+V599+AC599+AJ599+AQ599</f>
        <v>0</v>
      </c>
      <c r="I599" s="49" t="n">
        <f aca="false">P599+W599+AD599+AK599+AR599</f>
        <v>0</v>
      </c>
      <c r="J599" s="49" t="n">
        <f aca="false">Q599+X599+AE599+AL599+AS599</f>
        <v>0</v>
      </c>
      <c r="K599" s="51" t="n">
        <f aca="false">R599+Y599+AF599+AM599+AT599</f>
        <v>4</v>
      </c>
      <c r="L599" s="52" t="n">
        <v>1</v>
      </c>
      <c r="M599" s="49" t="n">
        <v>0</v>
      </c>
      <c r="N599" s="50" t="n">
        <v>0</v>
      </c>
      <c r="O599" s="49" t="n">
        <v>0</v>
      </c>
      <c r="P599" s="49" t="n">
        <v>0</v>
      </c>
      <c r="Q599" s="49" t="n">
        <v>0</v>
      </c>
      <c r="R599" s="49" t="n">
        <v>1</v>
      </c>
      <c r="S599" s="53" t="n">
        <v>0</v>
      </c>
      <c r="T599" s="49" t="n">
        <v>0</v>
      </c>
      <c r="U599" s="50" t="n">
        <v>0</v>
      </c>
      <c r="V599" s="50" t="n">
        <v>0</v>
      </c>
      <c r="W599" s="50" t="n">
        <v>0</v>
      </c>
      <c r="X599" s="49" t="n">
        <v>0</v>
      </c>
      <c r="Y599" s="51" t="n">
        <v>0</v>
      </c>
      <c r="Z599" s="54" t="n">
        <v>2</v>
      </c>
      <c r="AA599" s="49" t="n">
        <v>0</v>
      </c>
      <c r="AB599" s="50" t="n">
        <v>0</v>
      </c>
      <c r="AC599" s="50" t="n">
        <v>0</v>
      </c>
      <c r="AD599" s="50" t="n">
        <v>0</v>
      </c>
      <c r="AE599" s="49" t="n">
        <v>0</v>
      </c>
      <c r="AF599" s="49" t="n">
        <v>2</v>
      </c>
      <c r="AG599" s="53" t="n">
        <v>1</v>
      </c>
      <c r="AH599" s="49" t="n">
        <v>0</v>
      </c>
      <c r="AI599" s="50" t="n">
        <v>0</v>
      </c>
      <c r="AJ599" s="50" t="n">
        <v>0</v>
      </c>
      <c r="AK599" s="50" t="n">
        <v>0</v>
      </c>
      <c r="AL599" s="49" t="n">
        <v>0</v>
      </c>
      <c r="AM599" s="55" t="n">
        <v>1</v>
      </c>
      <c r="AN599" s="53" t="n">
        <v>0</v>
      </c>
      <c r="AO599" s="49" t="n">
        <v>0</v>
      </c>
      <c r="AP599" s="50" t="n">
        <v>0</v>
      </c>
      <c r="AQ599" s="50" t="n">
        <v>0</v>
      </c>
      <c r="AR599" s="50" t="n">
        <v>0</v>
      </c>
      <c r="AS599" s="49" t="n">
        <v>0</v>
      </c>
      <c r="AT599" s="56" t="n">
        <v>0</v>
      </c>
    </row>
    <row r="600" customFormat="false" ht="14.25" hidden="false" customHeight="false" outlineLevel="0" collapsed="false">
      <c r="B600" s="45" t="s">
        <v>1212</v>
      </c>
      <c r="C600" s="46" t="s">
        <v>1137</v>
      </c>
      <c r="D600" s="47" t="s">
        <v>1213</v>
      </c>
      <c r="E600" s="48" t="n">
        <f aca="false">SUM(F600:K600)</f>
        <v>7</v>
      </c>
      <c r="F600" s="49" t="n">
        <f aca="false">M600+T600+AA600+AH600+AO600</f>
        <v>0</v>
      </c>
      <c r="G600" s="50" t="n">
        <f aca="false">N600+U600+AB600+AI600+AP600</f>
        <v>0</v>
      </c>
      <c r="H600" s="49" t="n">
        <f aca="false">O600+V600+AC600+AJ600+AQ600</f>
        <v>0</v>
      </c>
      <c r="I600" s="49" t="n">
        <f aca="false">P600+W600+AD600+AK600+AR600</f>
        <v>1</v>
      </c>
      <c r="J600" s="49" t="n">
        <f aca="false">Q600+X600+AE600+AL600+AS600</f>
        <v>0</v>
      </c>
      <c r="K600" s="51" t="n">
        <f aca="false">R600+Y600+AF600+AM600+AT600</f>
        <v>6</v>
      </c>
      <c r="L600" s="52" t="n">
        <v>1</v>
      </c>
      <c r="M600" s="49" t="n">
        <v>0</v>
      </c>
      <c r="N600" s="50" t="n">
        <v>0</v>
      </c>
      <c r="O600" s="49" t="n">
        <v>0</v>
      </c>
      <c r="P600" s="49" t="n">
        <v>0</v>
      </c>
      <c r="Q600" s="49" t="n">
        <v>0</v>
      </c>
      <c r="R600" s="49" t="n">
        <v>1</v>
      </c>
      <c r="S600" s="53" t="n">
        <v>0</v>
      </c>
      <c r="T600" s="49" t="n">
        <v>0</v>
      </c>
      <c r="U600" s="50" t="n">
        <v>0</v>
      </c>
      <c r="V600" s="50" t="n">
        <v>0</v>
      </c>
      <c r="W600" s="50" t="n">
        <v>0</v>
      </c>
      <c r="X600" s="49" t="n">
        <v>0</v>
      </c>
      <c r="Y600" s="51" t="n">
        <v>0</v>
      </c>
      <c r="Z600" s="54" t="n">
        <v>4</v>
      </c>
      <c r="AA600" s="49" t="n">
        <v>0</v>
      </c>
      <c r="AB600" s="50" t="n">
        <v>0</v>
      </c>
      <c r="AC600" s="50" t="n">
        <v>0</v>
      </c>
      <c r="AD600" s="50" t="n">
        <v>1</v>
      </c>
      <c r="AE600" s="49" t="n">
        <v>0</v>
      </c>
      <c r="AF600" s="49" t="n">
        <v>3</v>
      </c>
      <c r="AG600" s="53" t="n">
        <v>2</v>
      </c>
      <c r="AH600" s="49" t="n">
        <v>0</v>
      </c>
      <c r="AI600" s="50" t="n">
        <v>0</v>
      </c>
      <c r="AJ600" s="50" t="n">
        <v>0</v>
      </c>
      <c r="AK600" s="50" t="n">
        <v>0</v>
      </c>
      <c r="AL600" s="49" t="n">
        <v>0</v>
      </c>
      <c r="AM600" s="55" t="n">
        <v>2</v>
      </c>
      <c r="AN600" s="53" t="n">
        <v>0</v>
      </c>
      <c r="AO600" s="49" t="n">
        <v>0</v>
      </c>
      <c r="AP600" s="50" t="n">
        <v>0</v>
      </c>
      <c r="AQ600" s="50" t="n">
        <v>0</v>
      </c>
      <c r="AR600" s="50" t="n">
        <v>0</v>
      </c>
      <c r="AS600" s="49" t="n">
        <v>0</v>
      </c>
      <c r="AT600" s="56" t="n">
        <v>0</v>
      </c>
    </row>
    <row r="601" customFormat="false" ht="14.25" hidden="false" customHeight="false" outlineLevel="0" collapsed="false">
      <c r="B601" s="45" t="s">
        <v>1214</v>
      </c>
      <c r="C601" s="46" t="s">
        <v>1137</v>
      </c>
      <c r="D601" s="47" t="s">
        <v>1215</v>
      </c>
      <c r="E601" s="48" t="n">
        <f aca="false">SUM(F601:K601)</f>
        <v>4</v>
      </c>
      <c r="F601" s="49" t="n">
        <f aca="false">M601+T601+AA601+AH601+AO601</f>
        <v>0</v>
      </c>
      <c r="G601" s="50" t="n">
        <f aca="false">N601+U601+AB601+AI601+AP601</f>
        <v>0</v>
      </c>
      <c r="H601" s="49" t="n">
        <f aca="false">O601+V601+AC601+AJ601+AQ601</f>
        <v>0</v>
      </c>
      <c r="I601" s="49" t="n">
        <f aca="false">P601+W601+AD601+AK601+AR601</f>
        <v>0</v>
      </c>
      <c r="J601" s="49" t="n">
        <f aca="false">Q601+X601+AE601+AL601+AS601</f>
        <v>1</v>
      </c>
      <c r="K601" s="51" t="n">
        <f aca="false">R601+Y601+AF601+AM601+AT601</f>
        <v>3</v>
      </c>
      <c r="L601" s="52" t="n">
        <v>0</v>
      </c>
      <c r="M601" s="49" t="n">
        <v>0</v>
      </c>
      <c r="N601" s="50" t="n">
        <v>0</v>
      </c>
      <c r="O601" s="49" t="n">
        <v>0</v>
      </c>
      <c r="P601" s="49" t="n">
        <v>0</v>
      </c>
      <c r="Q601" s="49" t="n">
        <v>0</v>
      </c>
      <c r="R601" s="49" t="n">
        <v>0</v>
      </c>
      <c r="S601" s="53" t="n">
        <v>0</v>
      </c>
      <c r="T601" s="49" t="n">
        <v>0</v>
      </c>
      <c r="U601" s="50" t="n">
        <v>0</v>
      </c>
      <c r="V601" s="50" t="n">
        <v>0</v>
      </c>
      <c r="W601" s="50" t="n">
        <v>0</v>
      </c>
      <c r="X601" s="49" t="n">
        <v>0</v>
      </c>
      <c r="Y601" s="51" t="n">
        <v>0</v>
      </c>
      <c r="Z601" s="54" t="n">
        <v>4</v>
      </c>
      <c r="AA601" s="49" t="n">
        <v>0</v>
      </c>
      <c r="AB601" s="50" t="n">
        <v>0</v>
      </c>
      <c r="AC601" s="50" t="n">
        <v>0</v>
      </c>
      <c r="AD601" s="50" t="n">
        <v>0</v>
      </c>
      <c r="AE601" s="49" t="n">
        <v>1</v>
      </c>
      <c r="AF601" s="49" t="n">
        <v>3</v>
      </c>
      <c r="AG601" s="53" t="n">
        <v>0</v>
      </c>
      <c r="AH601" s="49" t="n">
        <v>0</v>
      </c>
      <c r="AI601" s="50" t="n">
        <v>0</v>
      </c>
      <c r="AJ601" s="50" t="n">
        <v>0</v>
      </c>
      <c r="AK601" s="50" t="n">
        <v>0</v>
      </c>
      <c r="AL601" s="49" t="n">
        <v>0</v>
      </c>
      <c r="AM601" s="55" t="n">
        <v>0</v>
      </c>
      <c r="AN601" s="53" t="n">
        <v>0</v>
      </c>
      <c r="AO601" s="49" t="n">
        <v>0</v>
      </c>
      <c r="AP601" s="50" t="n">
        <v>0</v>
      </c>
      <c r="AQ601" s="50" t="n">
        <v>0</v>
      </c>
      <c r="AR601" s="50" t="n">
        <v>0</v>
      </c>
      <c r="AS601" s="49" t="n">
        <v>0</v>
      </c>
      <c r="AT601" s="56" t="n">
        <v>0</v>
      </c>
    </row>
    <row r="602" customFormat="false" ht="14.25" hidden="false" customHeight="false" outlineLevel="0" collapsed="false">
      <c r="B602" s="45" t="s">
        <v>1216</v>
      </c>
      <c r="C602" s="46" t="s">
        <v>1137</v>
      </c>
      <c r="D602" s="47" t="s">
        <v>1217</v>
      </c>
      <c r="E602" s="48" t="n">
        <f aca="false">SUM(F602:K602)</f>
        <v>5</v>
      </c>
      <c r="F602" s="49" t="n">
        <f aca="false">M602+T602+AA602+AH602+AO602</f>
        <v>0</v>
      </c>
      <c r="G602" s="50" t="n">
        <f aca="false">N602+U602+AB602+AI602+AP602</f>
        <v>0</v>
      </c>
      <c r="H602" s="49" t="n">
        <f aca="false">O602+V602+AC602+AJ602+AQ602</f>
        <v>0</v>
      </c>
      <c r="I602" s="49" t="n">
        <f aca="false">P602+W602+AD602+AK602+AR602</f>
        <v>0</v>
      </c>
      <c r="J602" s="49" t="n">
        <f aca="false">Q602+X602+AE602+AL602+AS602</f>
        <v>1</v>
      </c>
      <c r="K602" s="51" t="n">
        <f aca="false">R602+Y602+AF602+AM602+AT602</f>
        <v>4</v>
      </c>
      <c r="L602" s="52" t="n">
        <v>0</v>
      </c>
      <c r="M602" s="49" t="n">
        <v>0</v>
      </c>
      <c r="N602" s="50" t="n">
        <v>0</v>
      </c>
      <c r="O602" s="49" t="n">
        <v>0</v>
      </c>
      <c r="P602" s="49" t="n">
        <v>0</v>
      </c>
      <c r="Q602" s="49" t="n">
        <v>0</v>
      </c>
      <c r="R602" s="49" t="n">
        <v>0</v>
      </c>
      <c r="S602" s="53" t="n">
        <v>4</v>
      </c>
      <c r="T602" s="49" t="n">
        <v>0</v>
      </c>
      <c r="U602" s="50" t="n">
        <v>0</v>
      </c>
      <c r="V602" s="50" t="n">
        <v>0</v>
      </c>
      <c r="W602" s="50" t="n">
        <v>0</v>
      </c>
      <c r="X602" s="49" t="n">
        <v>0</v>
      </c>
      <c r="Y602" s="51" t="n">
        <v>4</v>
      </c>
      <c r="Z602" s="54" t="n">
        <v>0</v>
      </c>
      <c r="AA602" s="49" t="n">
        <v>0</v>
      </c>
      <c r="AB602" s="50" t="n">
        <v>0</v>
      </c>
      <c r="AC602" s="50" t="n">
        <v>0</v>
      </c>
      <c r="AD602" s="50" t="n">
        <v>0</v>
      </c>
      <c r="AE602" s="49" t="n">
        <v>0</v>
      </c>
      <c r="AF602" s="49" t="n">
        <v>0</v>
      </c>
      <c r="AG602" s="53" t="n">
        <v>1</v>
      </c>
      <c r="AH602" s="49" t="n">
        <v>0</v>
      </c>
      <c r="AI602" s="50" t="n">
        <v>0</v>
      </c>
      <c r="AJ602" s="50" t="n">
        <v>0</v>
      </c>
      <c r="AK602" s="50" t="n">
        <v>0</v>
      </c>
      <c r="AL602" s="49" t="n">
        <v>1</v>
      </c>
      <c r="AM602" s="55" t="n">
        <v>0</v>
      </c>
      <c r="AN602" s="53" t="n">
        <v>0</v>
      </c>
      <c r="AO602" s="49" t="n">
        <v>0</v>
      </c>
      <c r="AP602" s="50" t="n">
        <v>0</v>
      </c>
      <c r="AQ602" s="50" t="n">
        <v>0</v>
      </c>
      <c r="AR602" s="50" t="n">
        <v>0</v>
      </c>
      <c r="AS602" s="49" t="n">
        <v>0</v>
      </c>
      <c r="AT602" s="56" t="n">
        <v>0</v>
      </c>
    </row>
    <row r="603" customFormat="false" ht="14.25" hidden="false" customHeight="false" outlineLevel="0" collapsed="false">
      <c r="B603" s="45" t="s">
        <v>1218</v>
      </c>
      <c r="C603" s="46" t="s">
        <v>1137</v>
      </c>
      <c r="D603" s="47" t="s">
        <v>1219</v>
      </c>
      <c r="E603" s="48" t="n">
        <f aca="false">SUM(F603:K603)</f>
        <v>8</v>
      </c>
      <c r="F603" s="49" t="n">
        <f aca="false">M603+T603+AA603+AH603+AO603</f>
        <v>0</v>
      </c>
      <c r="G603" s="50" t="n">
        <f aca="false">N603+U603+AB603+AI603+AP603</f>
        <v>0</v>
      </c>
      <c r="H603" s="49" t="n">
        <f aca="false">O603+V603+AC603+AJ603+AQ603</f>
        <v>0</v>
      </c>
      <c r="I603" s="49" t="n">
        <f aca="false">P603+W603+AD603+AK603+AR603</f>
        <v>2</v>
      </c>
      <c r="J603" s="49" t="n">
        <f aca="false">Q603+X603+AE603+AL603+AS603</f>
        <v>4</v>
      </c>
      <c r="K603" s="51" t="n">
        <f aca="false">R603+Y603+AF603+AM603+AT603</f>
        <v>2</v>
      </c>
      <c r="L603" s="52" t="n">
        <v>1</v>
      </c>
      <c r="M603" s="49" t="n">
        <v>0</v>
      </c>
      <c r="N603" s="50" t="n">
        <v>0</v>
      </c>
      <c r="O603" s="49" t="n">
        <v>0</v>
      </c>
      <c r="P603" s="49" t="n">
        <v>1</v>
      </c>
      <c r="Q603" s="49" t="n">
        <v>0</v>
      </c>
      <c r="R603" s="49" t="n">
        <v>0</v>
      </c>
      <c r="S603" s="53" t="n">
        <v>7</v>
      </c>
      <c r="T603" s="49" t="n">
        <v>0</v>
      </c>
      <c r="U603" s="50" t="n">
        <v>0</v>
      </c>
      <c r="V603" s="50" t="n">
        <v>0</v>
      </c>
      <c r="W603" s="50" t="n">
        <v>1</v>
      </c>
      <c r="X603" s="49" t="n">
        <v>4</v>
      </c>
      <c r="Y603" s="51" t="n">
        <v>2</v>
      </c>
      <c r="Z603" s="54" t="n">
        <v>0</v>
      </c>
      <c r="AA603" s="49" t="n">
        <v>0</v>
      </c>
      <c r="AB603" s="50" t="n">
        <v>0</v>
      </c>
      <c r="AC603" s="50" t="n">
        <v>0</v>
      </c>
      <c r="AD603" s="50" t="n">
        <v>0</v>
      </c>
      <c r="AE603" s="49" t="n">
        <v>0</v>
      </c>
      <c r="AF603" s="49" t="n">
        <v>0</v>
      </c>
      <c r="AG603" s="53" t="n">
        <v>0</v>
      </c>
      <c r="AH603" s="49" t="n">
        <v>0</v>
      </c>
      <c r="AI603" s="50" t="n">
        <v>0</v>
      </c>
      <c r="AJ603" s="50" t="n">
        <v>0</v>
      </c>
      <c r="AK603" s="50" t="n">
        <v>0</v>
      </c>
      <c r="AL603" s="49" t="n">
        <v>0</v>
      </c>
      <c r="AM603" s="55" t="n">
        <v>0</v>
      </c>
      <c r="AN603" s="53" t="n">
        <v>0</v>
      </c>
      <c r="AO603" s="49" t="n">
        <v>0</v>
      </c>
      <c r="AP603" s="50" t="n">
        <v>0</v>
      </c>
      <c r="AQ603" s="50" t="n">
        <v>0</v>
      </c>
      <c r="AR603" s="50" t="n">
        <v>0</v>
      </c>
      <c r="AS603" s="49" t="n">
        <v>0</v>
      </c>
      <c r="AT603" s="56" t="n">
        <v>0</v>
      </c>
    </row>
    <row r="604" customFormat="false" ht="14.25" hidden="false" customHeight="false" outlineLevel="0" collapsed="false">
      <c r="B604" s="45" t="s">
        <v>1220</v>
      </c>
      <c r="C604" s="46" t="s">
        <v>1137</v>
      </c>
      <c r="D604" s="47" t="s">
        <v>1221</v>
      </c>
      <c r="E604" s="48" t="n">
        <f aca="false">SUM(F604:K604)</f>
        <v>5</v>
      </c>
      <c r="F604" s="49" t="n">
        <f aca="false">M604+T604+AA604+AH604+AO604</f>
        <v>0</v>
      </c>
      <c r="G604" s="50" t="n">
        <f aca="false">N604+U604+AB604+AI604+AP604</f>
        <v>0</v>
      </c>
      <c r="H604" s="49" t="n">
        <f aca="false">O604+V604+AC604+AJ604+AQ604</f>
        <v>0</v>
      </c>
      <c r="I604" s="49" t="n">
        <f aca="false">P604+W604+AD604+AK604+AR604</f>
        <v>0</v>
      </c>
      <c r="J604" s="49" t="n">
        <f aca="false">Q604+X604+AE604+AL604+AS604</f>
        <v>2</v>
      </c>
      <c r="K604" s="51" t="n">
        <f aca="false">R604+Y604+AF604+AM604+AT604</f>
        <v>3</v>
      </c>
      <c r="L604" s="52" t="n">
        <v>0</v>
      </c>
      <c r="M604" s="49" t="n">
        <v>0</v>
      </c>
      <c r="N604" s="50" t="n">
        <v>0</v>
      </c>
      <c r="O604" s="49" t="n">
        <v>0</v>
      </c>
      <c r="P604" s="49" t="n">
        <v>0</v>
      </c>
      <c r="Q604" s="49" t="n">
        <v>0</v>
      </c>
      <c r="R604" s="49" t="n">
        <v>0</v>
      </c>
      <c r="S604" s="53" t="n">
        <v>4</v>
      </c>
      <c r="T604" s="49" t="n">
        <v>0</v>
      </c>
      <c r="U604" s="50" t="n">
        <v>0</v>
      </c>
      <c r="V604" s="50" t="n">
        <v>0</v>
      </c>
      <c r="W604" s="50" t="n">
        <v>0</v>
      </c>
      <c r="X604" s="49" t="n">
        <v>1</v>
      </c>
      <c r="Y604" s="51" t="n">
        <v>3</v>
      </c>
      <c r="Z604" s="54" t="n">
        <v>0</v>
      </c>
      <c r="AA604" s="49" t="n">
        <v>0</v>
      </c>
      <c r="AB604" s="50" t="n">
        <v>0</v>
      </c>
      <c r="AC604" s="50" t="n">
        <v>0</v>
      </c>
      <c r="AD604" s="50" t="n">
        <v>0</v>
      </c>
      <c r="AE604" s="49" t="n">
        <v>0</v>
      </c>
      <c r="AF604" s="49" t="n">
        <v>0</v>
      </c>
      <c r="AG604" s="53" t="n">
        <v>1</v>
      </c>
      <c r="AH604" s="49" t="n">
        <v>0</v>
      </c>
      <c r="AI604" s="50" t="n">
        <v>0</v>
      </c>
      <c r="AJ604" s="50" t="n">
        <v>0</v>
      </c>
      <c r="AK604" s="50" t="n">
        <v>0</v>
      </c>
      <c r="AL604" s="49" t="n">
        <v>1</v>
      </c>
      <c r="AM604" s="55" t="n">
        <v>0</v>
      </c>
      <c r="AN604" s="53" t="n">
        <v>0</v>
      </c>
      <c r="AO604" s="49" t="n">
        <v>0</v>
      </c>
      <c r="AP604" s="50" t="n">
        <v>0</v>
      </c>
      <c r="AQ604" s="50" t="n">
        <v>0</v>
      </c>
      <c r="AR604" s="50" t="n">
        <v>0</v>
      </c>
      <c r="AS604" s="49" t="n">
        <v>0</v>
      </c>
      <c r="AT604" s="56" t="n">
        <v>0</v>
      </c>
    </row>
    <row r="605" customFormat="false" ht="14.25" hidden="false" customHeight="false" outlineLevel="0" collapsed="false">
      <c r="B605" s="45" t="s">
        <v>1222</v>
      </c>
      <c r="C605" s="46" t="s">
        <v>1137</v>
      </c>
      <c r="D605" s="47" t="s">
        <v>1223</v>
      </c>
      <c r="E605" s="48" t="n">
        <f aca="false">SUM(F605:K605)</f>
        <v>6</v>
      </c>
      <c r="F605" s="49" t="n">
        <f aca="false">M605+T605+AA605+AH605+AO605</f>
        <v>0</v>
      </c>
      <c r="G605" s="50" t="n">
        <f aca="false">N605+U605+AB605+AI605+AP605</f>
        <v>0</v>
      </c>
      <c r="H605" s="49" t="n">
        <f aca="false">O605+V605+AC605+AJ605+AQ605</f>
        <v>0</v>
      </c>
      <c r="I605" s="49" t="n">
        <f aca="false">P605+W605+AD605+AK605+AR605</f>
        <v>0</v>
      </c>
      <c r="J605" s="49" t="n">
        <f aca="false">Q605+X605+AE605+AL605+AS605</f>
        <v>0</v>
      </c>
      <c r="K605" s="51" t="n">
        <f aca="false">R605+Y605+AF605+AM605+AT605</f>
        <v>6</v>
      </c>
      <c r="L605" s="52" t="n">
        <v>5</v>
      </c>
      <c r="M605" s="49" t="n">
        <v>0</v>
      </c>
      <c r="N605" s="50" t="n">
        <v>0</v>
      </c>
      <c r="O605" s="49" t="n">
        <v>0</v>
      </c>
      <c r="P605" s="49" t="n">
        <v>0</v>
      </c>
      <c r="Q605" s="49" t="n">
        <v>0</v>
      </c>
      <c r="R605" s="49" t="n">
        <v>5</v>
      </c>
      <c r="S605" s="53" t="n">
        <v>0</v>
      </c>
      <c r="T605" s="49" t="n">
        <v>0</v>
      </c>
      <c r="U605" s="50" t="n">
        <v>0</v>
      </c>
      <c r="V605" s="50" t="n">
        <v>0</v>
      </c>
      <c r="W605" s="50" t="n">
        <v>0</v>
      </c>
      <c r="X605" s="49" t="n">
        <v>0</v>
      </c>
      <c r="Y605" s="51" t="n">
        <v>0</v>
      </c>
      <c r="Z605" s="54" t="n">
        <v>0</v>
      </c>
      <c r="AA605" s="49" t="n">
        <v>0</v>
      </c>
      <c r="AB605" s="50" t="n">
        <v>0</v>
      </c>
      <c r="AC605" s="50" t="n">
        <v>0</v>
      </c>
      <c r="AD605" s="50" t="n">
        <v>0</v>
      </c>
      <c r="AE605" s="49" t="n">
        <v>0</v>
      </c>
      <c r="AF605" s="49" t="n">
        <v>0</v>
      </c>
      <c r="AG605" s="53" t="n">
        <v>1</v>
      </c>
      <c r="AH605" s="49" t="n">
        <v>0</v>
      </c>
      <c r="AI605" s="50" t="n">
        <v>0</v>
      </c>
      <c r="AJ605" s="50" t="n">
        <v>0</v>
      </c>
      <c r="AK605" s="50" t="n">
        <v>0</v>
      </c>
      <c r="AL605" s="49" t="n">
        <v>0</v>
      </c>
      <c r="AM605" s="55" t="n">
        <v>1</v>
      </c>
      <c r="AN605" s="53" t="n">
        <v>0</v>
      </c>
      <c r="AO605" s="49" t="n">
        <v>0</v>
      </c>
      <c r="AP605" s="50" t="n">
        <v>0</v>
      </c>
      <c r="AQ605" s="50" t="n">
        <v>0</v>
      </c>
      <c r="AR605" s="50" t="n">
        <v>0</v>
      </c>
      <c r="AS605" s="49" t="n">
        <v>0</v>
      </c>
      <c r="AT605" s="56" t="n">
        <v>0</v>
      </c>
    </row>
    <row r="606" customFormat="false" ht="14.25" hidden="false" customHeight="false" outlineLevel="0" collapsed="false">
      <c r="B606" s="45" t="s">
        <v>1224</v>
      </c>
      <c r="C606" s="46" t="s">
        <v>1137</v>
      </c>
      <c r="D606" s="47" t="s">
        <v>1225</v>
      </c>
      <c r="E606" s="48" t="n">
        <f aca="false">SUM(F606:K606)</f>
        <v>6</v>
      </c>
      <c r="F606" s="49" t="n">
        <f aca="false">M606+T606+AA606+AH606+AO606</f>
        <v>0</v>
      </c>
      <c r="G606" s="50" t="n">
        <f aca="false">N606+U606+AB606+AI606+AP606</f>
        <v>0</v>
      </c>
      <c r="H606" s="49" t="n">
        <f aca="false">O606+V606+AC606+AJ606+AQ606</f>
        <v>0</v>
      </c>
      <c r="I606" s="49" t="n">
        <f aca="false">P606+W606+AD606+AK606+AR606</f>
        <v>1</v>
      </c>
      <c r="J606" s="49" t="n">
        <f aca="false">Q606+X606+AE606+AL606+AS606</f>
        <v>1</v>
      </c>
      <c r="K606" s="51" t="n">
        <f aca="false">R606+Y606+AF606+AM606+AT606</f>
        <v>4</v>
      </c>
      <c r="L606" s="52" t="n">
        <v>0</v>
      </c>
      <c r="M606" s="49" t="n">
        <v>0</v>
      </c>
      <c r="N606" s="50" t="n">
        <v>0</v>
      </c>
      <c r="O606" s="49" t="n">
        <v>0</v>
      </c>
      <c r="P606" s="49" t="n">
        <v>0</v>
      </c>
      <c r="Q606" s="49" t="n">
        <v>0</v>
      </c>
      <c r="R606" s="49" t="n">
        <v>0</v>
      </c>
      <c r="S606" s="53" t="n">
        <v>4</v>
      </c>
      <c r="T606" s="49" t="n">
        <v>0</v>
      </c>
      <c r="U606" s="50" t="n">
        <v>0</v>
      </c>
      <c r="V606" s="50" t="n">
        <v>0</v>
      </c>
      <c r="W606" s="50" t="n">
        <v>1</v>
      </c>
      <c r="X606" s="49" t="n">
        <v>1</v>
      </c>
      <c r="Y606" s="51" t="n">
        <v>2</v>
      </c>
      <c r="Z606" s="54" t="n">
        <v>1</v>
      </c>
      <c r="AA606" s="49" t="n">
        <v>0</v>
      </c>
      <c r="AB606" s="50" t="n">
        <v>0</v>
      </c>
      <c r="AC606" s="50" t="n">
        <v>0</v>
      </c>
      <c r="AD606" s="50" t="n">
        <v>0</v>
      </c>
      <c r="AE606" s="49" t="n">
        <v>0</v>
      </c>
      <c r="AF606" s="49" t="n">
        <v>1</v>
      </c>
      <c r="AG606" s="53" t="n">
        <v>1</v>
      </c>
      <c r="AH606" s="49" t="n">
        <v>0</v>
      </c>
      <c r="AI606" s="50" t="n">
        <v>0</v>
      </c>
      <c r="AJ606" s="50" t="n">
        <v>0</v>
      </c>
      <c r="AK606" s="50" t="n">
        <v>0</v>
      </c>
      <c r="AL606" s="49" t="n">
        <v>0</v>
      </c>
      <c r="AM606" s="55" t="n">
        <v>1</v>
      </c>
      <c r="AN606" s="53" t="n">
        <v>0</v>
      </c>
      <c r="AO606" s="49" t="n">
        <v>0</v>
      </c>
      <c r="AP606" s="50" t="n">
        <v>0</v>
      </c>
      <c r="AQ606" s="50" t="n">
        <v>0</v>
      </c>
      <c r="AR606" s="50" t="n">
        <v>0</v>
      </c>
      <c r="AS606" s="49" t="n">
        <v>0</v>
      </c>
      <c r="AT606" s="56" t="n">
        <v>0</v>
      </c>
    </row>
    <row r="607" customFormat="false" ht="14.25" hidden="false" customHeight="false" outlineLevel="0" collapsed="false">
      <c r="B607" s="45" t="s">
        <v>1226</v>
      </c>
      <c r="C607" s="46" t="s">
        <v>1137</v>
      </c>
      <c r="D607" s="47" t="s">
        <v>1227</v>
      </c>
      <c r="E607" s="48" t="n">
        <f aca="false">SUM(F607:K607)</f>
        <v>4</v>
      </c>
      <c r="F607" s="49" t="n">
        <f aca="false">M607+T607+AA607+AH607+AO607</f>
        <v>0</v>
      </c>
      <c r="G607" s="50" t="n">
        <f aca="false">N607+U607+AB607+AI607+AP607</f>
        <v>0</v>
      </c>
      <c r="H607" s="49" t="n">
        <f aca="false">O607+V607+AC607+AJ607+AQ607</f>
        <v>0</v>
      </c>
      <c r="I607" s="49" t="n">
        <f aca="false">P607+W607+AD607+AK607+AR607</f>
        <v>0</v>
      </c>
      <c r="J607" s="49" t="n">
        <f aca="false">Q607+X607+AE607+AL607+AS607</f>
        <v>0</v>
      </c>
      <c r="K607" s="51" t="n">
        <f aca="false">R607+Y607+AF607+AM607+AT607</f>
        <v>4</v>
      </c>
      <c r="L607" s="52" t="n">
        <v>1</v>
      </c>
      <c r="M607" s="49" t="n">
        <v>0</v>
      </c>
      <c r="N607" s="50" t="n">
        <v>0</v>
      </c>
      <c r="O607" s="49" t="n">
        <v>0</v>
      </c>
      <c r="P607" s="49" t="n">
        <v>0</v>
      </c>
      <c r="Q607" s="49" t="n">
        <v>0</v>
      </c>
      <c r="R607" s="49" t="n">
        <v>1</v>
      </c>
      <c r="S607" s="53" t="n">
        <v>0</v>
      </c>
      <c r="T607" s="49" t="n">
        <v>0</v>
      </c>
      <c r="U607" s="50" t="n">
        <v>0</v>
      </c>
      <c r="V607" s="50" t="n">
        <v>0</v>
      </c>
      <c r="W607" s="50" t="n">
        <v>0</v>
      </c>
      <c r="X607" s="49" t="n">
        <v>0</v>
      </c>
      <c r="Y607" s="51" t="n">
        <v>0</v>
      </c>
      <c r="Z607" s="54" t="n">
        <v>3</v>
      </c>
      <c r="AA607" s="49" t="n">
        <v>0</v>
      </c>
      <c r="AB607" s="50" t="n">
        <v>0</v>
      </c>
      <c r="AC607" s="50" t="n">
        <v>0</v>
      </c>
      <c r="AD607" s="50" t="n">
        <v>0</v>
      </c>
      <c r="AE607" s="49" t="n">
        <v>0</v>
      </c>
      <c r="AF607" s="49" t="n">
        <v>3</v>
      </c>
      <c r="AG607" s="53" t="n">
        <v>0</v>
      </c>
      <c r="AH607" s="49" t="n">
        <v>0</v>
      </c>
      <c r="AI607" s="50" t="n">
        <v>0</v>
      </c>
      <c r="AJ607" s="50" t="n">
        <v>0</v>
      </c>
      <c r="AK607" s="50" t="n">
        <v>0</v>
      </c>
      <c r="AL607" s="49" t="n">
        <v>0</v>
      </c>
      <c r="AM607" s="55" t="n">
        <v>0</v>
      </c>
      <c r="AN607" s="53" t="n">
        <v>0</v>
      </c>
      <c r="AO607" s="49" t="n">
        <v>0</v>
      </c>
      <c r="AP607" s="50" t="n">
        <v>0</v>
      </c>
      <c r="AQ607" s="50" t="n">
        <v>0</v>
      </c>
      <c r="AR607" s="50" t="n">
        <v>0</v>
      </c>
      <c r="AS607" s="49" t="n">
        <v>0</v>
      </c>
      <c r="AT607" s="56" t="n">
        <v>0</v>
      </c>
    </row>
    <row r="608" customFormat="false" ht="14.25" hidden="false" customHeight="false" outlineLevel="0" collapsed="false">
      <c r="B608" s="45" t="s">
        <v>1228</v>
      </c>
      <c r="C608" s="46" t="s">
        <v>1137</v>
      </c>
      <c r="D608" s="47" t="s">
        <v>1229</v>
      </c>
      <c r="E608" s="48" t="n">
        <f aca="false">SUM(F608:K608)</f>
        <v>4</v>
      </c>
      <c r="F608" s="49" t="n">
        <f aca="false">M608+T608+AA608+AH608+AO608</f>
        <v>0</v>
      </c>
      <c r="G608" s="50" t="n">
        <f aca="false">N608+U608+AB608+AI608+AP608</f>
        <v>0</v>
      </c>
      <c r="H608" s="49" t="n">
        <f aca="false">O608+V608+AC608+AJ608+AQ608</f>
        <v>0</v>
      </c>
      <c r="I608" s="49" t="n">
        <f aca="false">P608+W608+AD608+AK608+AR608</f>
        <v>0</v>
      </c>
      <c r="J608" s="49" t="n">
        <f aca="false">Q608+X608+AE608+AL608+AS608</f>
        <v>0</v>
      </c>
      <c r="K608" s="51" t="n">
        <f aca="false">R608+Y608+AF608+AM608+AT608</f>
        <v>4</v>
      </c>
      <c r="L608" s="52" t="n">
        <v>3</v>
      </c>
      <c r="M608" s="49" t="n">
        <v>0</v>
      </c>
      <c r="N608" s="50" t="n">
        <v>0</v>
      </c>
      <c r="O608" s="49" t="n">
        <v>0</v>
      </c>
      <c r="P608" s="49" t="n">
        <v>0</v>
      </c>
      <c r="Q608" s="49" t="n">
        <v>0</v>
      </c>
      <c r="R608" s="49" t="n">
        <v>3</v>
      </c>
      <c r="S608" s="53" t="n">
        <v>0</v>
      </c>
      <c r="T608" s="49" t="n">
        <v>0</v>
      </c>
      <c r="U608" s="50" t="n">
        <v>0</v>
      </c>
      <c r="V608" s="50" t="n">
        <v>0</v>
      </c>
      <c r="W608" s="50" t="n">
        <v>0</v>
      </c>
      <c r="X608" s="49" t="n">
        <v>0</v>
      </c>
      <c r="Y608" s="51" t="n">
        <v>0</v>
      </c>
      <c r="Z608" s="54" t="n">
        <v>0</v>
      </c>
      <c r="AA608" s="49" t="n">
        <v>0</v>
      </c>
      <c r="AB608" s="50" t="n">
        <v>0</v>
      </c>
      <c r="AC608" s="50" t="n">
        <v>0</v>
      </c>
      <c r="AD608" s="50" t="n">
        <v>0</v>
      </c>
      <c r="AE608" s="49" t="n">
        <v>0</v>
      </c>
      <c r="AF608" s="49" t="n">
        <v>0</v>
      </c>
      <c r="AG608" s="53" t="n">
        <v>1</v>
      </c>
      <c r="AH608" s="49" t="n">
        <v>0</v>
      </c>
      <c r="AI608" s="50" t="n">
        <v>0</v>
      </c>
      <c r="AJ608" s="50" t="n">
        <v>0</v>
      </c>
      <c r="AK608" s="50" t="n">
        <v>0</v>
      </c>
      <c r="AL608" s="49" t="n">
        <v>0</v>
      </c>
      <c r="AM608" s="55" t="n">
        <v>1</v>
      </c>
      <c r="AN608" s="53" t="n">
        <v>0</v>
      </c>
      <c r="AO608" s="49" t="n">
        <v>0</v>
      </c>
      <c r="AP608" s="50" t="n">
        <v>0</v>
      </c>
      <c r="AQ608" s="50" t="n">
        <v>0</v>
      </c>
      <c r="AR608" s="50" t="n">
        <v>0</v>
      </c>
      <c r="AS608" s="49" t="n">
        <v>0</v>
      </c>
      <c r="AT608" s="56" t="n">
        <v>0</v>
      </c>
    </row>
    <row r="609" customFormat="false" ht="14.25" hidden="false" customHeight="false" outlineLevel="0" collapsed="false">
      <c r="B609" s="45" t="s">
        <v>1230</v>
      </c>
      <c r="C609" s="46" t="s">
        <v>1137</v>
      </c>
      <c r="D609" s="47" t="s">
        <v>1231</v>
      </c>
      <c r="E609" s="48" t="n">
        <f aca="false">SUM(F609:K609)</f>
        <v>3</v>
      </c>
      <c r="F609" s="49" t="n">
        <f aca="false">M609+T609+AA609+AH609+AO609</f>
        <v>0</v>
      </c>
      <c r="G609" s="50" t="n">
        <f aca="false">N609+U609+AB609+AI609+AP609</f>
        <v>0</v>
      </c>
      <c r="H609" s="49" t="n">
        <f aca="false">O609+V609+AC609+AJ609+AQ609</f>
        <v>0</v>
      </c>
      <c r="I609" s="49" t="n">
        <f aca="false">P609+W609+AD609+AK609+AR609</f>
        <v>0</v>
      </c>
      <c r="J609" s="49" t="n">
        <f aca="false">Q609+X609+AE609+AL609+AS609</f>
        <v>0</v>
      </c>
      <c r="K609" s="51" t="n">
        <f aca="false">R609+Y609+AF609+AM609+AT609</f>
        <v>3</v>
      </c>
      <c r="L609" s="52" t="n">
        <v>0</v>
      </c>
      <c r="M609" s="49" t="n">
        <v>0</v>
      </c>
      <c r="N609" s="50" t="n">
        <v>0</v>
      </c>
      <c r="O609" s="49" t="n">
        <v>0</v>
      </c>
      <c r="P609" s="49" t="n">
        <v>0</v>
      </c>
      <c r="Q609" s="49" t="n">
        <v>0</v>
      </c>
      <c r="R609" s="49" t="n">
        <v>0</v>
      </c>
      <c r="S609" s="53" t="n">
        <v>2</v>
      </c>
      <c r="T609" s="49" t="n">
        <v>0</v>
      </c>
      <c r="U609" s="50" t="n">
        <v>0</v>
      </c>
      <c r="V609" s="50" t="n">
        <v>0</v>
      </c>
      <c r="W609" s="50" t="n">
        <v>0</v>
      </c>
      <c r="X609" s="49" t="n">
        <v>0</v>
      </c>
      <c r="Y609" s="51" t="n">
        <v>2</v>
      </c>
      <c r="Z609" s="54" t="n">
        <v>0</v>
      </c>
      <c r="AA609" s="49" t="n">
        <v>0</v>
      </c>
      <c r="AB609" s="50" t="n">
        <v>0</v>
      </c>
      <c r="AC609" s="50" t="n">
        <v>0</v>
      </c>
      <c r="AD609" s="50" t="n">
        <v>0</v>
      </c>
      <c r="AE609" s="49" t="n">
        <v>0</v>
      </c>
      <c r="AF609" s="49" t="n">
        <v>0</v>
      </c>
      <c r="AG609" s="53" t="n">
        <v>1</v>
      </c>
      <c r="AH609" s="49" t="n">
        <v>0</v>
      </c>
      <c r="AI609" s="50" t="n">
        <v>0</v>
      </c>
      <c r="AJ609" s="50" t="n">
        <v>0</v>
      </c>
      <c r="AK609" s="50" t="n">
        <v>0</v>
      </c>
      <c r="AL609" s="49" t="n">
        <v>0</v>
      </c>
      <c r="AM609" s="55" t="n">
        <v>1</v>
      </c>
      <c r="AN609" s="53" t="n">
        <v>0</v>
      </c>
      <c r="AO609" s="49" t="n">
        <v>0</v>
      </c>
      <c r="AP609" s="50" t="n">
        <v>0</v>
      </c>
      <c r="AQ609" s="50" t="n">
        <v>0</v>
      </c>
      <c r="AR609" s="50" t="n">
        <v>0</v>
      </c>
      <c r="AS609" s="49" t="n">
        <v>0</v>
      </c>
      <c r="AT609" s="56" t="n">
        <v>0</v>
      </c>
    </row>
    <row r="610" customFormat="false" ht="14.25" hidden="false" customHeight="false" outlineLevel="0" collapsed="false">
      <c r="B610" s="45" t="s">
        <v>1232</v>
      </c>
      <c r="C610" s="46" t="s">
        <v>1137</v>
      </c>
      <c r="D610" s="47" t="s">
        <v>1233</v>
      </c>
      <c r="E610" s="48" t="n">
        <f aca="false">SUM(F610:K610)</f>
        <v>6</v>
      </c>
      <c r="F610" s="49" t="n">
        <f aca="false">M610+T610+AA610+AH610+AO610</f>
        <v>0</v>
      </c>
      <c r="G610" s="50" t="n">
        <f aca="false">N610+U610+AB610+AI610+AP610</f>
        <v>0</v>
      </c>
      <c r="H610" s="49" t="n">
        <f aca="false">O610+V610+AC610+AJ610+AQ610</f>
        <v>0</v>
      </c>
      <c r="I610" s="49" t="n">
        <f aca="false">P610+W610+AD610+AK610+AR610</f>
        <v>0</v>
      </c>
      <c r="J610" s="49" t="n">
        <f aca="false">Q610+X610+AE610+AL610+AS610</f>
        <v>0</v>
      </c>
      <c r="K610" s="51" t="n">
        <f aca="false">R610+Y610+AF610+AM610+AT610</f>
        <v>6</v>
      </c>
      <c r="L610" s="52" t="n">
        <v>5</v>
      </c>
      <c r="M610" s="49" t="n">
        <v>0</v>
      </c>
      <c r="N610" s="50" t="n">
        <v>0</v>
      </c>
      <c r="O610" s="49" t="n">
        <v>0</v>
      </c>
      <c r="P610" s="49" t="n">
        <v>0</v>
      </c>
      <c r="Q610" s="49" t="n">
        <v>0</v>
      </c>
      <c r="R610" s="49" t="n">
        <v>5</v>
      </c>
      <c r="S610" s="53" t="n">
        <v>0</v>
      </c>
      <c r="T610" s="49" t="n">
        <v>0</v>
      </c>
      <c r="U610" s="50" t="n">
        <v>0</v>
      </c>
      <c r="V610" s="50" t="n">
        <v>0</v>
      </c>
      <c r="W610" s="50" t="n">
        <v>0</v>
      </c>
      <c r="X610" s="49" t="n">
        <v>0</v>
      </c>
      <c r="Y610" s="51" t="n">
        <v>0</v>
      </c>
      <c r="Z610" s="54" t="n">
        <v>0</v>
      </c>
      <c r="AA610" s="49" t="n">
        <v>0</v>
      </c>
      <c r="AB610" s="50" t="n">
        <v>0</v>
      </c>
      <c r="AC610" s="50" t="n">
        <v>0</v>
      </c>
      <c r="AD610" s="50" t="n">
        <v>0</v>
      </c>
      <c r="AE610" s="49" t="n">
        <v>0</v>
      </c>
      <c r="AF610" s="49" t="n">
        <v>0</v>
      </c>
      <c r="AG610" s="53" t="n">
        <v>1</v>
      </c>
      <c r="AH610" s="49" t="n">
        <v>0</v>
      </c>
      <c r="AI610" s="50" t="n">
        <v>0</v>
      </c>
      <c r="AJ610" s="50" t="n">
        <v>0</v>
      </c>
      <c r="AK610" s="50" t="n">
        <v>0</v>
      </c>
      <c r="AL610" s="49" t="n">
        <v>0</v>
      </c>
      <c r="AM610" s="55" t="n">
        <v>1</v>
      </c>
      <c r="AN610" s="53" t="n">
        <v>0</v>
      </c>
      <c r="AO610" s="49" t="n">
        <v>0</v>
      </c>
      <c r="AP610" s="50" t="n">
        <v>0</v>
      </c>
      <c r="AQ610" s="50" t="n">
        <v>0</v>
      </c>
      <c r="AR610" s="50" t="n">
        <v>0</v>
      </c>
      <c r="AS610" s="49" t="n">
        <v>0</v>
      </c>
      <c r="AT610" s="56" t="n">
        <v>0</v>
      </c>
    </row>
    <row r="611" customFormat="false" ht="14.25" hidden="false" customHeight="false" outlineLevel="0" collapsed="false">
      <c r="B611" s="45" t="s">
        <v>1234</v>
      </c>
      <c r="C611" s="46" t="s">
        <v>1137</v>
      </c>
      <c r="D611" s="47" t="s">
        <v>1235</v>
      </c>
      <c r="E611" s="48" t="n">
        <f aca="false">SUM(F611:K611)</f>
        <v>4</v>
      </c>
      <c r="F611" s="49" t="n">
        <f aca="false">M611+T611+AA611+AH611+AO611</f>
        <v>0</v>
      </c>
      <c r="G611" s="50" t="n">
        <f aca="false">N611+U611+AB611+AI611+AP611</f>
        <v>0</v>
      </c>
      <c r="H611" s="49" t="n">
        <f aca="false">O611+V611+AC611+AJ611+AQ611</f>
        <v>0</v>
      </c>
      <c r="I611" s="49" t="n">
        <f aca="false">P611+W611+AD611+AK611+AR611</f>
        <v>0</v>
      </c>
      <c r="J611" s="49" t="n">
        <f aca="false">Q611+X611+AE611+AL611+AS611</f>
        <v>0</v>
      </c>
      <c r="K611" s="51" t="n">
        <f aca="false">R611+Y611+AF611+AM611+AT611</f>
        <v>4</v>
      </c>
      <c r="L611" s="52" t="n">
        <v>3</v>
      </c>
      <c r="M611" s="49" t="n">
        <v>0</v>
      </c>
      <c r="N611" s="50" t="n">
        <v>0</v>
      </c>
      <c r="O611" s="49" t="n">
        <v>0</v>
      </c>
      <c r="P611" s="49" t="n">
        <v>0</v>
      </c>
      <c r="Q611" s="49" t="n">
        <v>0</v>
      </c>
      <c r="R611" s="49" t="n">
        <v>3</v>
      </c>
      <c r="S611" s="53" t="n">
        <v>0</v>
      </c>
      <c r="T611" s="49" t="n">
        <v>0</v>
      </c>
      <c r="U611" s="50" t="n">
        <v>0</v>
      </c>
      <c r="V611" s="50" t="n">
        <v>0</v>
      </c>
      <c r="W611" s="50" t="n">
        <v>0</v>
      </c>
      <c r="X611" s="49" t="n">
        <v>0</v>
      </c>
      <c r="Y611" s="51" t="n">
        <v>0</v>
      </c>
      <c r="Z611" s="54" t="n">
        <v>0</v>
      </c>
      <c r="AA611" s="49" t="n">
        <v>0</v>
      </c>
      <c r="AB611" s="50" t="n">
        <v>0</v>
      </c>
      <c r="AC611" s="50" t="n">
        <v>0</v>
      </c>
      <c r="AD611" s="50" t="n">
        <v>0</v>
      </c>
      <c r="AE611" s="49" t="n">
        <v>0</v>
      </c>
      <c r="AF611" s="49" t="n">
        <v>0</v>
      </c>
      <c r="AG611" s="53" t="n">
        <v>1</v>
      </c>
      <c r="AH611" s="49" t="n">
        <v>0</v>
      </c>
      <c r="AI611" s="50" t="n">
        <v>0</v>
      </c>
      <c r="AJ611" s="50" t="n">
        <v>0</v>
      </c>
      <c r="AK611" s="50" t="n">
        <v>0</v>
      </c>
      <c r="AL611" s="49" t="n">
        <v>0</v>
      </c>
      <c r="AM611" s="55" t="n">
        <v>1</v>
      </c>
      <c r="AN611" s="53" t="n">
        <v>0</v>
      </c>
      <c r="AO611" s="49" t="n">
        <v>0</v>
      </c>
      <c r="AP611" s="50" t="n">
        <v>0</v>
      </c>
      <c r="AQ611" s="50" t="n">
        <v>0</v>
      </c>
      <c r="AR611" s="50" t="n">
        <v>0</v>
      </c>
      <c r="AS611" s="49" t="n">
        <v>0</v>
      </c>
      <c r="AT611" s="56" t="n">
        <v>0</v>
      </c>
    </row>
    <row r="612" customFormat="false" ht="14.25" hidden="false" customHeight="false" outlineLevel="0" collapsed="false">
      <c r="B612" s="45" t="s">
        <v>1236</v>
      </c>
      <c r="C612" s="46" t="s">
        <v>1137</v>
      </c>
      <c r="D612" s="47" t="s">
        <v>1237</v>
      </c>
      <c r="E612" s="60" t="n">
        <f aca="false">SUM(F612:K612)</f>
        <v>5</v>
      </c>
      <c r="F612" s="61" t="n">
        <f aca="false">M612+T612+AA612+AH612+AO612</f>
        <v>0</v>
      </c>
      <c r="G612" s="62" t="n">
        <f aca="false">N612+U612+AB612+AI612+AP612</f>
        <v>0</v>
      </c>
      <c r="H612" s="63" t="n">
        <f aca="false">O612+V612+AC612+AJ612+AQ612</f>
        <v>0</v>
      </c>
      <c r="I612" s="63" t="n">
        <f aca="false">P612+W612+AD612+AK612+AR612</f>
        <v>0</v>
      </c>
      <c r="J612" s="63" t="n">
        <f aca="false">Q612+X612+AE612+AL612+AS612</f>
        <v>0</v>
      </c>
      <c r="K612" s="64" t="n">
        <f aca="false">R612+Y612+AF612+AM612+AT612</f>
        <v>5</v>
      </c>
      <c r="L612" s="65" t="n">
        <v>0</v>
      </c>
      <c r="M612" s="63" t="n">
        <v>0</v>
      </c>
      <c r="N612" s="62" t="n">
        <v>0</v>
      </c>
      <c r="O612" s="63" t="n">
        <v>0</v>
      </c>
      <c r="P612" s="63" t="n">
        <v>0</v>
      </c>
      <c r="Q612" s="63" t="n">
        <v>0</v>
      </c>
      <c r="R612" s="63" t="n">
        <v>0</v>
      </c>
      <c r="S612" s="66" t="n">
        <v>0</v>
      </c>
      <c r="T612" s="63" t="n">
        <v>0</v>
      </c>
      <c r="U612" s="62" t="n">
        <v>0</v>
      </c>
      <c r="V612" s="62" t="n">
        <v>0</v>
      </c>
      <c r="W612" s="62" t="n">
        <v>0</v>
      </c>
      <c r="X612" s="63" t="n">
        <v>0</v>
      </c>
      <c r="Y612" s="64" t="n">
        <v>0</v>
      </c>
      <c r="Z612" s="67" t="n">
        <v>5</v>
      </c>
      <c r="AA612" s="63" t="n">
        <v>0</v>
      </c>
      <c r="AB612" s="62" t="n">
        <v>0</v>
      </c>
      <c r="AC612" s="62" t="n">
        <v>0</v>
      </c>
      <c r="AD612" s="62" t="n">
        <v>0</v>
      </c>
      <c r="AE612" s="63" t="n">
        <v>0</v>
      </c>
      <c r="AF612" s="63" t="n">
        <v>5</v>
      </c>
      <c r="AG612" s="66" t="n">
        <v>0</v>
      </c>
      <c r="AH612" s="63" t="n">
        <v>0</v>
      </c>
      <c r="AI612" s="62" t="n">
        <v>0</v>
      </c>
      <c r="AJ612" s="62" t="n">
        <v>0</v>
      </c>
      <c r="AK612" s="62" t="n">
        <v>0</v>
      </c>
      <c r="AL612" s="63" t="n">
        <v>0</v>
      </c>
      <c r="AM612" s="68" t="n">
        <v>0</v>
      </c>
      <c r="AN612" s="66" t="n">
        <v>0</v>
      </c>
      <c r="AO612" s="63" t="n">
        <v>0</v>
      </c>
      <c r="AP612" s="62" t="n">
        <v>0</v>
      </c>
      <c r="AQ612" s="62" t="n">
        <v>0</v>
      </c>
      <c r="AR612" s="62" t="n">
        <v>0</v>
      </c>
      <c r="AS612" s="63" t="n">
        <v>0</v>
      </c>
      <c r="AT612" s="69" t="n">
        <v>0</v>
      </c>
    </row>
    <row r="613" customFormat="false" ht="14.25" hidden="false" customHeight="false" outlineLevel="0" collapsed="false">
      <c r="B613" s="85" t="s">
        <v>1238</v>
      </c>
      <c r="C613" s="86" t="s">
        <v>1239</v>
      </c>
      <c r="D613" s="87" t="s">
        <v>1240</v>
      </c>
      <c r="E613" s="48" t="n">
        <f aca="false">SUM(F613:K613)</f>
        <v>23</v>
      </c>
      <c r="F613" s="70" t="n">
        <f aca="false">M613+T613+AA613+AH613+AO613</f>
        <v>0</v>
      </c>
      <c r="G613" s="71" t="n">
        <f aca="false">N613+U613+AB613+AI613+AP613</f>
        <v>0</v>
      </c>
      <c r="H613" s="72" t="n">
        <f aca="false">O613+V613+AC613+AJ613+AQ613</f>
        <v>0</v>
      </c>
      <c r="I613" s="72" t="n">
        <f aca="false">P613+W613+AD613+AK613+AR613</f>
        <v>0</v>
      </c>
      <c r="J613" s="72" t="n">
        <f aca="false">Q613+X613+AE613+AL613+AS613</f>
        <v>4</v>
      </c>
      <c r="K613" s="73" t="n">
        <f aca="false">R613+Y613+AF613+AM613+AT613</f>
        <v>19</v>
      </c>
      <c r="L613" s="74" t="n">
        <v>9</v>
      </c>
      <c r="M613" s="72" t="n">
        <v>0</v>
      </c>
      <c r="N613" s="71" t="n">
        <v>0</v>
      </c>
      <c r="O613" s="72" t="n">
        <v>0</v>
      </c>
      <c r="P613" s="72" t="n">
        <v>0</v>
      </c>
      <c r="Q613" s="72" t="n">
        <v>2</v>
      </c>
      <c r="R613" s="72" t="n">
        <v>7</v>
      </c>
      <c r="S613" s="75" t="n">
        <v>12</v>
      </c>
      <c r="T613" s="72" t="n">
        <v>0</v>
      </c>
      <c r="U613" s="71" t="n">
        <v>0</v>
      </c>
      <c r="V613" s="71" t="n">
        <v>0</v>
      </c>
      <c r="W613" s="71" t="n">
        <v>0</v>
      </c>
      <c r="X613" s="72" t="n">
        <v>1</v>
      </c>
      <c r="Y613" s="73" t="n">
        <v>11</v>
      </c>
      <c r="Z613" s="76" t="n">
        <v>0</v>
      </c>
      <c r="AA613" s="72" t="n">
        <v>0</v>
      </c>
      <c r="AB613" s="71" t="n">
        <v>0</v>
      </c>
      <c r="AC613" s="71" t="n">
        <v>0</v>
      </c>
      <c r="AD613" s="71" t="n">
        <v>0</v>
      </c>
      <c r="AE613" s="72" t="n">
        <v>0</v>
      </c>
      <c r="AF613" s="72" t="n">
        <v>0</v>
      </c>
      <c r="AG613" s="75" t="n">
        <v>2</v>
      </c>
      <c r="AH613" s="72" t="n">
        <v>0</v>
      </c>
      <c r="AI613" s="71" t="n">
        <v>0</v>
      </c>
      <c r="AJ613" s="71" t="n">
        <v>0</v>
      </c>
      <c r="AK613" s="71" t="n">
        <v>0</v>
      </c>
      <c r="AL613" s="72" t="n">
        <v>1</v>
      </c>
      <c r="AM613" s="77" t="n">
        <v>1</v>
      </c>
      <c r="AN613" s="75" t="n">
        <v>0</v>
      </c>
      <c r="AO613" s="72" t="n">
        <v>0</v>
      </c>
      <c r="AP613" s="71" t="n">
        <v>0</v>
      </c>
      <c r="AQ613" s="71" t="n">
        <v>0</v>
      </c>
      <c r="AR613" s="71" t="n">
        <v>0</v>
      </c>
      <c r="AS613" s="72" t="n">
        <v>0</v>
      </c>
      <c r="AT613" s="78" t="n">
        <v>0</v>
      </c>
    </row>
    <row r="614" customFormat="false" ht="14.25" hidden="false" customHeight="false" outlineLevel="0" collapsed="false">
      <c r="B614" s="45" t="s">
        <v>1241</v>
      </c>
      <c r="C614" s="46" t="s">
        <v>1239</v>
      </c>
      <c r="D614" s="47" t="s">
        <v>1242</v>
      </c>
      <c r="E614" s="48" t="n">
        <f aca="false">SUM(F614:K614)</f>
        <v>32</v>
      </c>
      <c r="F614" s="49" t="n">
        <f aca="false">M614+T614+AA614+AH614+AO614</f>
        <v>0</v>
      </c>
      <c r="G614" s="50" t="n">
        <f aca="false">N614+U614+AB614+AI614+AP614</f>
        <v>0</v>
      </c>
      <c r="H614" s="49" t="n">
        <f aca="false">O614+V614+AC614+AJ614+AQ614</f>
        <v>1</v>
      </c>
      <c r="I614" s="49" t="n">
        <f aca="false">P614+W614+AD614+AK614+AR614</f>
        <v>1</v>
      </c>
      <c r="J614" s="49" t="n">
        <f aca="false">Q614+X614+AE614+AL614+AS614</f>
        <v>0</v>
      </c>
      <c r="K614" s="51" t="n">
        <f aca="false">R614+Y614+AF614+AM614+AT614</f>
        <v>30</v>
      </c>
      <c r="L614" s="52" t="n">
        <v>3</v>
      </c>
      <c r="M614" s="49" t="n">
        <v>0</v>
      </c>
      <c r="N614" s="50" t="n">
        <v>0</v>
      </c>
      <c r="O614" s="49" t="n">
        <v>1</v>
      </c>
      <c r="P614" s="49" t="n">
        <v>0</v>
      </c>
      <c r="Q614" s="49" t="n">
        <v>0</v>
      </c>
      <c r="R614" s="49" t="n">
        <v>2</v>
      </c>
      <c r="S614" s="53" t="n">
        <v>13</v>
      </c>
      <c r="T614" s="49" t="n">
        <v>0</v>
      </c>
      <c r="U614" s="50" t="n">
        <v>0</v>
      </c>
      <c r="V614" s="50" t="n">
        <v>0</v>
      </c>
      <c r="W614" s="50" t="n">
        <v>1</v>
      </c>
      <c r="X614" s="49" t="n">
        <v>0</v>
      </c>
      <c r="Y614" s="51" t="n">
        <v>12</v>
      </c>
      <c r="Z614" s="54" t="n">
        <v>0</v>
      </c>
      <c r="AA614" s="49" t="n">
        <v>0</v>
      </c>
      <c r="AB614" s="50" t="n">
        <v>0</v>
      </c>
      <c r="AC614" s="50" t="n">
        <v>0</v>
      </c>
      <c r="AD614" s="50" t="n">
        <v>0</v>
      </c>
      <c r="AE614" s="49" t="n">
        <v>0</v>
      </c>
      <c r="AF614" s="49" t="n">
        <v>0</v>
      </c>
      <c r="AG614" s="53" t="n">
        <v>12</v>
      </c>
      <c r="AH614" s="49" t="n">
        <v>0</v>
      </c>
      <c r="AI614" s="50" t="n">
        <v>0</v>
      </c>
      <c r="AJ614" s="50" t="n">
        <v>0</v>
      </c>
      <c r="AK614" s="50" t="n">
        <v>0</v>
      </c>
      <c r="AL614" s="49" t="n">
        <v>0</v>
      </c>
      <c r="AM614" s="55" t="n">
        <v>12</v>
      </c>
      <c r="AN614" s="53" t="n">
        <v>4</v>
      </c>
      <c r="AO614" s="49" t="n">
        <v>0</v>
      </c>
      <c r="AP614" s="50" t="n">
        <v>0</v>
      </c>
      <c r="AQ614" s="50" t="n">
        <v>0</v>
      </c>
      <c r="AR614" s="50" t="n">
        <v>0</v>
      </c>
      <c r="AS614" s="49" t="n">
        <v>0</v>
      </c>
      <c r="AT614" s="56" t="n">
        <v>4</v>
      </c>
    </row>
    <row r="615" customFormat="false" ht="14.25" hidden="false" customHeight="false" outlineLevel="0" collapsed="false">
      <c r="B615" s="45" t="s">
        <v>1243</v>
      </c>
      <c r="C615" s="46" t="s">
        <v>1239</v>
      </c>
      <c r="D615" s="47" t="s">
        <v>1244</v>
      </c>
      <c r="E615" s="48" t="n">
        <f aca="false">SUM(F615:K615)</f>
        <v>31</v>
      </c>
      <c r="F615" s="49" t="n">
        <f aca="false">M615+T615+AA615+AH615+AO615</f>
        <v>0</v>
      </c>
      <c r="G615" s="50" t="n">
        <f aca="false">N615+U615+AB615+AI615+AP615</f>
        <v>0</v>
      </c>
      <c r="H615" s="49" t="n">
        <f aca="false">O615+V615+AC615+AJ615+AQ615</f>
        <v>0</v>
      </c>
      <c r="I615" s="49" t="n">
        <f aca="false">P615+W615+AD615+AK615+AR615</f>
        <v>3</v>
      </c>
      <c r="J615" s="49" t="n">
        <f aca="false">Q615+X615+AE615+AL615+AS615</f>
        <v>4</v>
      </c>
      <c r="K615" s="51" t="n">
        <f aca="false">R615+Y615+AF615+AM615+AT615</f>
        <v>24</v>
      </c>
      <c r="L615" s="52" t="n">
        <v>9</v>
      </c>
      <c r="M615" s="49" t="n">
        <v>0</v>
      </c>
      <c r="N615" s="50" t="n">
        <v>0</v>
      </c>
      <c r="O615" s="49" t="n">
        <v>0</v>
      </c>
      <c r="P615" s="49" t="n">
        <v>1</v>
      </c>
      <c r="Q615" s="49" t="n">
        <v>2</v>
      </c>
      <c r="R615" s="49" t="n">
        <v>6</v>
      </c>
      <c r="S615" s="53" t="n">
        <v>10</v>
      </c>
      <c r="T615" s="49" t="n">
        <v>0</v>
      </c>
      <c r="U615" s="50" t="n">
        <v>0</v>
      </c>
      <c r="V615" s="50" t="n">
        <v>0</v>
      </c>
      <c r="W615" s="50" t="n">
        <v>1</v>
      </c>
      <c r="X615" s="49" t="n">
        <v>1</v>
      </c>
      <c r="Y615" s="51" t="n">
        <v>8</v>
      </c>
      <c r="Z615" s="54" t="n">
        <v>0</v>
      </c>
      <c r="AA615" s="49" t="n">
        <v>0</v>
      </c>
      <c r="AB615" s="50" t="n">
        <v>0</v>
      </c>
      <c r="AC615" s="50" t="n">
        <v>0</v>
      </c>
      <c r="AD615" s="50" t="n">
        <v>0</v>
      </c>
      <c r="AE615" s="49" t="n">
        <v>0</v>
      </c>
      <c r="AF615" s="49" t="n">
        <v>0</v>
      </c>
      <c r="AG615" s="53" t="n">
        <v>9</v>
      </c>
      <c r="AH615" s="49" t="n">
        <v>0</v>
      </c>
      <c r="AI615" s="50" t="n">
        <v>0</v>
      </c>
      <c r="AJ615" s="50" t="n">
        <v>0</v>
      </c>
      <c r="AK615" s="50" t="n">
        <v>1</v>
      </c>
      <c r="AL615" s="49" t="n">
        <v>1</v>
      </c>
      <c r="AM615" s="55" t="n">
        <v>7</v>
      </c>
      <c r="AN615" s="53" t="n">
        <v>3</v>
      </c>
      <c r="AO615" s="49" t="n">
        <v>0</v>
      </c>
      <c r="AP615" s="50" t="n">
        <v>0</v>
      </c>
      <c r="AQ615" s="50" t="n">
        <v>0</v>
      </c>
      <c r="AR615" s="50" t="n">
        <v>0</v>
      </c>
      <c r="AS615" s="49" t="n">
        <v>0</v>
      </c>
      <c r="AT615" s="56" t="n">
        <v>3</v>
      </c>
      <c r="AU615" s="55"/>
    </row>
    <row r="616" customFormat="false" ht="14.25" hidden="false" customHeight="false" outlineLevel="0" collapsed="false">
      <c r="B616" s="45" t="s">
        <v>1245</v>
      </c>
      <c r="C616" s="46" t="s">
        <v>1239</v>
      </c>
      <c r="D616" s="47" t="s">
        <v>1246</v>
      </c>
      <c r="E616" s="48" t="n">
        <f aca="false">SUM(F616:K616)</f>
        <v>18</v>
      </c>
      <c r="F616" s="49" t="n">
        <f aca="false">M616+T616+AA616+AH616+AO616</f>
        <v>0</v>
      </c>
      <c r="G616" s="50" t="n">
        <f aca="false">N616+U616+AB616+AI616+AP616</f>
        <v>0</v>
      </c>
      <c r="H616" s="49" t="n">
        <f aca="false">O616+V616+AC616+AJ616+AQ616</f>
        <v>0</v>
      </c>
      <c r="I616" s="49" t="n">
        <f aca="false">P616+W616+AD616+AK616+AR616</f>
        <v>0</v>
      </c>
      <c r="J616" s="49" t="n">
        <f aca="false">Q616+X616+AE616+AL616+AS616</f>
        <v>2</v>
      </c>
      <c r="K616" s="51" t="n">
        <f aca="false">R616+Y616+AF616+AM616+AT616</f>
        <v>16</v>
      </c>
      <c r="L616" s="52" t="n">
        <v>9</v>
      </c>
      <c r="M616" s="49" t="n">
        <v>0</v>
      </c>
      <c r="N616" s="50" t="n">
        <v>0</v>
      </c>
      <c r="O616" s="49" t="n">
        <v>0</v>
      </c>
      <c r="P616" s="49" t="n">
        <v>0</v>
      </c>
      <c r="Q616" s="49" t="n">
        <v>0</v>
      </c>
      <c r="R616" s="49" t="n">
        <v>9</v>
      </c>
      <c r="S616" s="53" t="n">
        <v>8</v>
      </c>
      <c r="T616" s="49" t="n">
        <v>0</v>
      </c>
      <c r="U616" s="50" t="n">
        <v>0</v>
      </c>
      <c r="V616" s="50" t="n">
        <v>0</v>
      </c>
      <c r="W616" s="50" t="n">
        <v>0</v>
      </c>
      <c r="X616" s="49" t="n">
        <v>1</v>
      </c>
      <c r="Y616" s="51" t="n">
        <v>7</v>
      </c>
      <c r="Z616" s="54" t="n">
        <v>0</v>
      </c>
      <c r="AA616" s="49" t="n">
        <v>0</v>
      </c>
      <c r="AB616" s="50" t="n">
        <v>0</v>
      </c>
      <c r="AC616" s="50" t="n">
        <v>0</v>
      </c>
      <c r="AD616" s="50" t="n">
        <v>0</v>
      </c>
      <c r="AE616" s="49" t="n">
        <v>0</v>
      </c>
      <c r="AF616" s="49" t="n">
        <v>0</v>
      </c>
      <c r="AG616" s="53" t="n">
        <v>1</v>
      </c>
      <c r="AH616" s="49" t="n">
        <v>0</v>
      </c>
      <c r="AI616" s="50" t="n">
        <v>0</v>
      </c>
      <c r="AJ616" s="50" t="n">
        <v>0</v>
      </c>
      <c r="AK616" s="50" t="n">
        <v>0</v>
      </c>
      <c r="AL616" s="49" t="n">
        <v>1</v>
      </c>
      <c r="AM616" s="55" t="n">
        <v>0</v>
      </c>
      <c r="AN616" s="53" t="n">
        <v>0</v>
      </c>
      <c r="AO616" s="49" t="n">
        <v>0</v>
      </c>
      <c r="AP616" s="50" t="n">
        <v>0</v>
      </c>
      <c r="AQ616" s="50" t="n">
        <v>0</v>
      </c>
      <c r="AR616" s="50" t="n">
        <v>0</v>
      </c>
      <c r="AS616" s="49" t="n">
        <v>0</v>
      </c>
      <c r="AT616" s="56" t="n">
        <v>0</v>
      </c>
      <c r="AU616" s="55"/>
    </row>
    <row r="617" customFormat="false" ht="14.25" hidden="false" customHeight="false" outlineLevel="0" collapsed="false">
      <c r="B617" s="45" t="s">
        <v>1247</v>
      </c>
      <c r="C617" s="46" t="s">
        <v>1239</v>
      </c>
      <c r="D617" s="47" t="s">
        <v>1248</v>
      </c>
      <c r="E617" s="48" t="n">
        <f aca="false">SUM(F617:K617)</f>
        <v>36</v>
      </c>
      <c r="F617" s="49" t="n">
        <f aca="false">M617+T617+AA617+AH617+AO617</f>
        <v>0</v>
      </c>
      <c r="G617" s="50" t="n">
        <f aca="false">N617+U617+AB617+AI617+AP617</f>
        <v>0</v>
      </c>
      <c r="H617" s="49" t="n">
        <f aca="false">O617+V617+AC617+AJ617+AQ617</f>
        <v>1</v>
      </c>
      <c r="I617" s="49" t="n">
        <f aca="false">P617+W617+AD617+AK617+AR617</f>
        <v>1</v>
      </c>
      <c r="J617" s="49" t="n">
        <f aca="false">Q617+X617+AE617+AL617+AS617</f>
        <v>4</v>
      </c>
      <c r="K617" s="51" t="n">
        <f aca="false">R617+Y617+AF617+AM617+AT617</f>
        <v>30</v>
      </c>
      <c r="L617" s="52" t="n">
        <v>16</v>
      </c>
      <c r="M617" s="49" t="n">
        <v>0</v>
      </c>
      <c r="N617" s="50" t="n">
        <v>0</v>
      </c>
      <c r="O617" s="49" t="n">
        <v>0</v>
      </c>
      <c r="P617" s="49" t="n">
        <v>0</v>
      </c>
      <c r="Q617" s="49" t="n">
        <v>4</v>
      </c>
      <c r="R617" s="49" t="n">
        <v>12</v>
      </c>
      <c r="S617" s="53" t="n">
        <v>17</v>
      </c>
      <c r="T617" s="49" t="n">
        <v>0</v>
      </c>
      <c r="U617" s="50" t="n">
        <v>0</v>
      </c>
      <c r="V617" s="50" t="n">
        <v>1</v>
      </c>
      <c r="W617" s="50" t="n">
        <v>1</v>
      </c>
      <c r="X617" s="49" t="n">
        <v>0</v>
      </c>
      <c r="Y617" s="51" t="n">
        <v>15</v>
      </c>
      <c r="Z617" s="54" t="n">
        <v>0</v>
      </c>
      <c r="AA617" s="49" t="n">
        <v>0</v>
      </c>
      <c r="AB617" s="50" t="n">
        <v>0</v>
      </c>
      <c r="AC617" s="50" t="n">
        <v>0</v>
      </c>
      <c r="AD617" s="50" t="n">
        <v>0</v>
      </c>
      <c r="AE617" s="49" t="n">
        <v>0</v>
      </c>
      <c r="AF617" s="49" t="n">
        <v>0</v>
      </c>
      <c r="AG617" s="53" t="n">
        <v>3</v>
      </c>
      <c r="AH617" s="49" t="n">
        <v>0</v>
      </c>
      <c r="AI617" s="50" t="n">
        <v>0</v>
      </c>
      <c r="AJ617" s="50" t="n">
        <v>0</v>
      </c>
      <c r="AK617" s="50" t="n">
        <v>0</v>
      </c>
      <c r="AL617" s="49" t="n">
        <v>0</v>
      </c>
      <c r="AM617" s="55" t="n">
        <v>3</v>
      </c>
      <c r="AN617" s="53" t="n">
        <v>0</v>
      </c>
      <c r="AO617" s="49" t="n">
        <v>0</v>
      </c>
      <c r="AP617" s="50" t="n">
        <v>0</v>
      </c>
      <c r="AQ617" s="50" t="n">
        <v>0</v>
      </c>
      <c r="AR617" s="50" t="n">
        <v>0</v>
      </c>
      <c r="AS617" s="49" t="n">
        <v>0</v>
      </c>
      <c r="AT617" s="56" t="n">
        <v>0</v>
      </c>
    </row>
    <row r="618" customFormat="false" ht="14.25" hidden="false" customHeight="false" outlineLevel="0" collapsed="false">
      <c r="B618" s="45" t="s">
        <v>1249</v>
      </c>
      <c r="C618" s="46" t="s">
        <v>1239</v>
      </c>
      <c r="D618" s="47" t="s">
        <v>1250</v>
      </c>
      <c r="E618" s="48" t="n">
        <f aca="false">SUM(F618:K618)</f>
        <v>13</v>
      </c>
      <c r="F618" s="49" t="n">
        <f aca="false">M618+T618+AA618+AH618+AO618</f>
        <v>0</v>
      </c>
      <c r="G618" s="50" t="n">
        <f aca="false">N618+U618+AB618+AI618+AP618</f>
        <v>0</v>
      </c>
      <c r="H618" s="49" t="n">
        <f aca="false">O618+V618+AC618+AJ618+AQ618</f>
        <v>0</v>
      </c>
      <c r="I618" s="49" t="n">
        <f aca="false">P618+W618+AD618+AK618+AR618</f>
        <v>0</v>
      </c>
      <c r="J618" s="49" t="n">
        <f aca="false">Q618+X618+AE618+AL618+AS618</f>
        <v>2</v>
      </c>
      <c r="K618" s="51" t="n">
        <f aca="false">R618+Y618+AF618+AM618+AT618</f>
        <v>11</v>
      </c>
      <c r="L618" s="52" t="n">
        <v>3</v>
      </c>
      <c r="M618" s="49" t="n">
        <v>0</v>
      </c>
      <c r="N618" s="50" t="n">
        <v>0</v>
      </c>
      <c r="O618" s="49" t="n">
        <v>0</v>
      </c>
      <c r="P618" s="49" t="n">
        <v>0</v>
      </c>
      <c r="Q618" s="49" t="n">
        <v>0</v>
      </c>
      <c r="R618" s="49" t="n">
        <v>3</v>
      </c>
      <c r="S618" s="53" t="n">
        <v>0</v>
      </c>
      <c r="T618" s="49" t="n">
        <v>0</v>
      </c>
      <c r="U618" s="50" t="n">
        <v>0</v>
      </c>
      <c r="V618" s="50" t="n">
        <v>0</v>
      </c>
      <c r="W618" s="50" t="n">
        <v>0</v>
      </c>
      <c r="X618" s="49" t="n">
        <v>0</v>
      </c>
      <c r="Y618" s="51" t="n">
        <v>0</v>
      </c>
      <c r="Z618" s="54" t="n">
        <v>8</v>
      </c>
      <c r="AA618" s="49" t="n">
        <v>0</v>
      </c>
      <c r="AB618" s="50" t="n">
        <v>0</v>
      </c>
      <c r="AC618" s="50" t="n">
        <v>0</v>
      </c>
      <c r="AD618" s="50" t="n">
        <v>0</v>
      </c>
      <c r="AE618" s="49" t="n">
        <v>2</v>
      </c>
      <c r="AF618" s="49" t="n">
        <v>6</v>
      </c>
      <c r="AG618" s="53" t="n">
        <v>2</v>
      </c>
      <c r="AH618" s="49" t="n">
        <v>0</v>
      </c>
      <c r="AI618" s="50" t="n">
        <v>0</v>
      </c>
      <c r="AJ618" s="50" t="n">
        <v>0</v>
      </c>
      <c r="AK618" s="50" t="n">
        <v>0</v>
      </c>
      <c r="AL618" s="49" t="n">
        <v>0</v>
      </c>
      <c r="AM618" s="55" t="n">
        <v>2</v>
      </c>
      <c r="AN618" s="53" t="n">
        <v>0</v>
      </c>
      <c r="AO618" s="49" t="n">
        <v>0</v>
      </c>
      <c r="AP618" s="50" t="n">
        <v>0</v>
      </c>
      <c r="AQ618" s="50" t="n">
        <v>0</v>
      </c>
      <c r="AR618" s="50" t="n">
        <v>0</v>
      </c>
      <c r="AS618" s="49" t="n">
        <v>0</v>
      </c>
      <c r="AT618" s="56" t="n">
        <v>0</v>
      </c>
    </row>
    <row r="619" customFormat="false" ht="14.25" hidden="false" customHeight="false" outlineLevel="0" collapsed="false">
      <c r="B619" s="45" t="s">
        <v>1251</v>
      </c>
      <c r="C619" s="46" t="s">
        <v>1239</v>
      </c>
      <c r="D619" s="47" t="s">
        <v>1252</v>
      </c>
      <c r="E619" s="48" t="n">
        <f aca="false">SUM(F619:K619)</f>
        <v>38</v>
      </c>
      <c r="F619" s="49" t="n">
        <f aca="false">M619+T619+AA619+AH619+AO619</f>
        <v>0</v>
      </c>
      <c r="G619" s="50" t="n">
        <f aca="false">N619+U619+AB619+AI619+AP619</f>
        <v>0</v>
      </c>
      <c r="H619" s="49" t="n">
        <f aca="false">O619+V619+AC619+AJ619+AQ619</f>
        <v>2</v>
      </c>
      <c r="I619" s="49" t="n">
        <f aca="false">P619+W619+AD619+AK619+AR619</f>
        <v>0</v>
      </c>
      <c r="J619" s="49" t="n">
        <f aca="false">Q619+X619+AE619+AL619+AS619</f>
        <v>8</v>
      </c>
      <c r="K619" s="51" t="n">
        <f aca="false">R619+Y619+AF619+AM619+AT619</f>
        <v>28</v>
      </c>
      <c r="L619" s="52" t="n">
        <v>12</v>
      </c>
      <c r="M619" s="49" t="n">
        <v>0</v>
      </c>
      <c r="N619" s="50" t="n">
        <v>0</v>
      </c>
      <c r="O619" s="49" t="n">
        <v>1</v>
      </c>
      <c r="P619" s="49" t="n">
        <v>0</v>
      </c>
      <c r="Q619" s="49" t="n">
        <v>4</v>
      </c>
      <c r="R619" s="49" t="n">
        <v>7</v>
      </c>
      <c r="S619" s="53" t="n">
        <v>17</v>
      </c>
      <c r="T619" s="49" t="n">
        <v>0</v>
      </c>
      <c r="U619" s="50" t="n">
        <v>0</v>
      </c>
      <c r="V619" s="50" t="n">
        <v>1</v>
      </c>
      <c r="W619" s="50" t="n">
        <v>0</v>
      </c>
      <c r="X619" s="49" t="n">
        <v>1</v>
      </c>
      <c r="Y619" s="51" t="n">
        <v>15</v>
      </c>
      <c r="Z619" s="54" t="n">
        <v>0</v>
      </c>
      <c r="AA619" s="49" t="n">
        <v>0</v>
      </c>
      <c r="AB619" s="50" t="n">
        <v>0</v>
      </c>
      <c r="AC619" s="50" t="n">
        <v>0</v>
      </c>
      <c r="AD619" s="50" t="n">
        <v>0</v>
      </c>
      <c r="AE619" s="49" t="n">
        <v>0</v>
      </c>
      <c r="AF619" s="49" t="n">
        <v>0</v>
      </c>
      <c r="AG619" s="53" t="n">
        <v>9</v>
      </c>
      <c r="AH619" s="49" t="n">
        <v>0</v>
      </c>
      <c r="AI619" s="50" t="n">
        <v>0</v>
      </c>
      <c r="AJ619" s="50" t="n">
        <v>0</v>
      </c>
      <c r="AK619" s="50" t="n">
        <v>0</v>
      </c>
      <c r="AL619" s="49" t="n">
        <v>3</v>
      </c>
      <c r="AM619" s="55" t="n">
        <v>6</v>
      </c>
      <c r="AN619" s="53" t="n">
        <v>0</v>
      </c>
      <c r="AO619" s="49" t="n">
        <v>0</v>
      </c>
      <c r="AP619" s="50" t="n">
        <v>0</v>
      </c>
      <c r="AQ619" s="50" t="n">
        <v>0</v>
      </c>
      <c r="AR619" s="50" t="n">
        <v>0</v>
      </c>
      <c r="AS619" s="49" t="n">
        <v>0</v>
      </c>
      <c r="AT619" s="56" t="n">
        <v>0</v>
      </c>
    </row>
    <row r="620" customFormat="false" ht="14.25" hidden="false" customHeight="false" outlineLevel="0" collapsed="false">
      <c r="B620" s="45" t="s">
        <v>1253</v>
      </c>
      <c r="C620" s="46" t="s">
        <v>1239</v>
      </c>
      <c r="D620" s="47" t="s">
        <v>1254</v>
      </c>
      <c r="E620" s="48" t="n">
        <f aca="false">SUM(F620:K620)</f>
        <v>11</v>
      </c>
      <c r="F620" s="49" t="n">
        <f aca="false">M620+T620+AA620+AH620+AO620</f>
        <v>0</v>
      </c>
      <c r="G620" s="50" t="n">
        <f aca="false">N620+U620+AB620+AI620+AP620</f>
        <v>0</v>
      </c>
      <c r="H620" s="49" t="n">
        <f aca="false">O620+V620+AC620+AJ620+AQ620</f>
        <v>0</v>
      </c>
      <c r="I620" s="49" t="n">
        <f aca="false">P620+W620+AD620+AK620+AR620</f>
        <v>0</v>
      </c>
      <c r="J620" s="49" t="n">
        <f aca="false">Q620+X620+AE620+AL620+AS620</f>
        <v>7</v>
      </c>
      <c r="K620" s="51" t="n">
        <f aca="false">R620+Y620+AF620+AM620+AT620</f>
        <v>4</v>
      </c>
      <c r="L620" s="52" t="n">
        <v>4</v>
      </c>
      <c r="M620" s="49" t="n">
        <v>0</v>
      </c>
      <c r="N620" s="50" t="n">
        <v>0</v>
      </c>
      <c r="O620" s="49" t="n">
        <v>0</v>
      </c>
      <c r="P620" s="49" t="n">
        <v>0</v>
      </c>
      <c r="Q620" s="49" t="n">
        <v>0</v>
      </c>
      <c r="R620" s="49" t="n">
        <v>4</v>
      </c>
      <c r="S620" s="53" t="n">
        <v>5</v>
      </c>
      <c r="T620" s="49" t="n">
        <v>0</v>
      </c>
      <c r="U620" s="50" t="n">
        <v>0</v>
      </c>
      <c r="V620" s="50" t="n">
        <v>0</v>
      </c>
      <c r="W620" s="50" t="n">
        <v>0</v>
      </c>
      <c r="X620" s="49" t="n">
        <v>5</v>
      </c>
      <c r="Y620" s="51" t="n">
        <v>0</v>
      </c>
      <c r="Z620" s="54" t="n">
        <v>0</v>
      </c>
      <c r="AA620" s="49" t="n">
        <v>0</v>
      </c>
      <c r="AB620" s="50" t="n">
        <v>0</v>
      </c>
      <c r="AC620" s="50" t="n">
        <v>0</v>
      </c>
      <c r="AD620" s="50" t="n">
        <v>0</v>
      </c>
      <c r="AE620" s="49" t="n">
        <v>0</v>
      </c>
      <c r="AF620" s="49" t="n">
        <v>0</v>
      </c>
      <c r="AG620" s="53" t="n">
        <v>2</v>
      </c>
      <c r="AH620" s="49" t="n">
        <v>0</v>
      </c>
      <c r="AI620" s="50" t="n">
        <v>0</v>
      </c>
      <c r="AJ620" s="50" t="n">
        <v>0</v>
      </c>
      <c r="AK620" s="50" t="n">
        <v>0</v>
      </c>
      <c r="AL620" s="49" t="n">
        <v>2</v>
      </c>
      <c r="AM620" s="55" t="n">
        <v>0</v>
      </c>
      <c r="AN620" s="53" t="n">
        <v>0</v>
      </c>
      <c r="AO620" s="49" t="n">
        <v>0</v>
      </c>
      <c r="AP620" s="50" t="n">
        <v>0</v>
      </c>
      <c r="AQ620" s="50" t="n">
        <v>0</v>
      </c>
      <c r="AR620" s="50" t="n">
        <v>0</v>
      </c>
      <c r="AS620" s="49" t="n">
        <v>0</v>
      </c>
      <c r="AT620" s="56" t="n">
        <v>0</v>
      </c>
    </row>
    <row r="621" customFormat="false" ht="14.25" hidden="false" customHeight="false" outlineLevel="0" collapsed="false">
      <c r="B621" s="45" t="s">
        <v>1255</v>
      </c>
      <c r="C621" s="46" t="s">
        <v>1239</v>
      </c>
      <c r="D621" s="47" t="s">
        <v>1256</v>
      </c>
      <c r="E621" s="48" t="n">
        <f aca="false">SUM(F621:K621)</f>
        <v>22</v>
      </c>
      <c r="F621" s="49" t="n">
        <f aca="false">M621+T621+AA621+AH621+AO621</f>
        <v>0</v>
      </c>
      <c r="G621" s="50" t="n">
        <f aca="false">N621+U621+AB621+AI621+AP621</f>
        <v>0</v>
      </c>
      <c r="H621" s="49" t="n">
        <f aca="false">O621+V621+AC621+AJ621+AQ621</f>
        <v>0</v>
      </c>
      <c r="I621" s="49" t="n">
        <f aca="false">P621+W621+AD621+AK621+AR621</f>
        <v>2</v>
      </c>
      <c r="J621" s="49" t="n">
        <f aca="false">Q621+X621+AE621+AL621+AS621</f>
        <v>1</v>
      </c>
      <c r="K621" s="51" t="n">
        <f aca="false">R621+Y621+AF621+AM621+AT621</f>
        <v>19</v>
      </c>
      <c r="L621" s="52" t="n">
        <v>2</v>
      </c>
      <c r="M621" s="49" t="n">
        <v>0</v>
      </c>
      <c r="N621" s="50" t="n">
        <v>0</v>
      </c>
      <c r="O621" s="49" t="n">
        <v>0</v>
      </c>
      <c r="P621" s="49" t="n">
        <v>1</v>
      </c>
      <c r="Q621" s="49" t="n">
        <v>0</v>
      </c>
      <c r="R621" s="49" t="n">
        <v>1</v>
      </c>
      <c r="S621" s="53" t="n">
        <v>13</v>
      </c>
      <c r="T621" s="49" t="n">
        <v>0</v>
      </c>
      <c r="U621" s="50" t="n">
        <v>0</v>
      </c>
      <c r="V621" s="50" t="n">
        <v>0</v>
      </c>
      <c r="W621" s="50" t="n">
        <v>0</v>
      </c>
      <c r="X621" s="49" t="n">
        <v>1</v>
      </c>
      <c r="Y621" s="51" t="n">
        <v>12</v>
      </c>
      <c r="Z621" s="54" t="n">
        <v>0</v>
      </c>
      <c r="AA621" s="49" t="n">
        <v>0</v>
      </c>
      <c r="AB621" s="50" t="n">
        <v>0</v>
      </c>
      <c r="AC621" s="50" t="n">
        <v>0</v>
      </c>
      <c r="AD621" s="50" t="n">
        <v>0</v>
      </c>
      <c r="AE621" s="49" t="n">
        <v>0</v>
      </c>
      <c r="AF621" s="49" t="n">
        <v>0</v>
      </c>
      <c r="AG621" s="53" t="n">
        <v>7</v>
      </c>
      <c r="AH621" s="49" t="n">
        <v>0</v>
      </c>
      <c r="AI621" s="50" t="n">
        <v>0</v>
      </c>
      <c r="AJ621" s="50" t="n">
        <v>0</v>
      </c>
      <c r="AK621" s="50" t="n">
        <v>1</v>
      </c>
      <c r="AL621" s="49" t="n">
        <v>0</v>
      </c>
      <c r="AM621" s="55" t="n">
        <v>6</v>
      </c>
      <c r="AN621" s="53" t="n">
        <v>0</v>
      </c>
      <c r="AO621" s="49" t="n">
        <v>0</v>
      </c>
      <c r="AP621" s="50" t="n">
        <v>0</v>
      </c>
      <c r="AQ621" s="50" t="n">
        <v>0</v>
      </c>
      <c r="AR621" s="50" t="n">
        <v>0</v>
      </c>
      <c r="AS621" s="49" t="n">
        <v>0</v>
      </c>
      <c r="AT621" s="56" t="n">
        <v>0</v>
      </c>
    </row>
    <row r="622" customFormat="false" ht="14.25" hidden="false" customHeight="false" outlineLevel="0" collapsed="false">
      <c r="B622" s="45" t="s">
        <v>1257</v>
      </c>
      <c r="C622" s="46" t="s">
        <v>1239</v>
      </c>
      <c r="D622" s="47" t="s">
        <v>1258</v>
      </c>
      <c r="E622" s="48" t="n">
        <f aca="false">SUM(F622:K622)</f>
        <v>21</v>
      </c>
      <c r="F622" s="49" t="n">
        <f aca="false">M622+T622+AA622+AH622+AO622</f>
        <v>0</v>
      </c>
      <c r="G622" s="50" t="n">
        <f aca="false">N622+U622+AB622+AI622+AP622</f>
        <v>1</v>
      </c>
      <c r="H622" s="49" t="n">
        <f aca="false">O622+V622+AC622+AJ622+AQ622</f>
        <v>0</v>
      </c>
      <c r="I622" s="49" t="n">
        <f aca="false">P622+W622+AD622+AK622+AR622</f>
        <v>2</v>
      </c>
      <c r="J622" s="49" t="n">
        <f aca="false">Q622+X622+AE622+AL622+AS622</f>
        <v>7</v>
      </c>
      <c r="K622" s="51" t="n">
        <f aca="false">R622+Y622+AF622+AM622+AT622</f>
        <v>11</v>
      </c>
      <c r="L622" s="52" t="n">
        <v>2</v>
      </c>
      <c r="M622" s="49" t="n">
        <v>0</v>
      </c>
      <c r="N622" s="50" t="n">
        <v>0</v>
      </c>
      <c r="O622" s="49" t="n">
        <v>0</v>
      </c>
      <c r="P622" s="49" t="n">
        <v>0</v>
      </c>
      <c r="Q622" s="49" t="n">
        <v>2</v>
      </c>
      <c r="R622" s="49" t="n">
        <v>0</v>
      </c>
      <c r="S622" s="53" t="n">
        <v>15</v>
      </c>
      <c r="T622" s="49" t="n">
        <v>0</v>
      </c>
      <c r="U622" s="50" t="n">
        <v>0</v>
      </c>
      <c r="V622" s="50" t="n">
        <v>0</v>
      </c>
      <c r="W622" s="50" t="n">
        <v>1</v>
      </c>
      <c r="X622" s="49" t="n">
        <v>4</v>
      </c>
      <c r="Y622" s="51" t="n">
        <v>10</v>
      </c>
      <c r="Z622" s="54" t="n">
        <v>4</v>
      </c>
      <c r="AA622" s="49" t="n">
        <v>0</v>
      </c>
      <c r="AB622" s="50" t="n">
        <v>1</v>
      </c>
      <c r="AC622" s="50" t="n">
        <v>0</v>
      </c>
      <c r="AD622" s="50" t="n">
        <v>1</v>
      </c>
      <c r="AE622" s="49" t="n">
        <v>1</v>
      </c>
      <c r="AF622" s="49" t="n">
        <v>1</v>
      </c>
      <c r="AG622" s="53" t="n">
        <v>0</v>
      </c>
      <c r="AH622" s="49" t="n">
        <v>0</v>
      </c>
      <c r="AI622" s="50" t="n">
        <v>0</v>
      </c>
      <c r="AJ622" s="50" t="n">
        <v>0</v>
      </c>
      <c r="AK622" s="50" t="n">
        <v>0</v>
      </c>
      <c r="AL622" s="49" t="n">
        <v>0</v>
      </c>
      <c r="AM622" s="55" t="n">
        <v>0</v>
      </c>
      <c r="AN622" s="53" t="n">
        <v>0</v>
      </c>
      <c r="AO622" s="49" t="n">
        <v>0</v>
      </c>
      <c r="AP622" s="50" t="n">
        <v>0</v>
      </c>
      <c r="AQ622" s="50" t="n">
        <v>0</v>
      </c>
      <c r="AR622" s="50" t="n">
        <v>0</v>
      </c>
      <c r="AS622" s="49" t="n">
        <v>0</v>
      </c>
      <c r="AT622" s="56" t="n">
        <v>0</v>
      </c>
    </row>
    <row r="623" customFormat="false" ht="14.25" hidden="false" customHeight="false" outlineLevel="0" collapsed="false">
      <c r="B623" s="45" t="s">
        <v>1259</v>
      </c>
      <c r="C623" s="46" t="s">
        <v>1239</v>
      </c>
      <c r="D623" s="47" t="s">
        <v>1260</v>
      </c>
      <c r="E623" s="48" t="n">
        <f aca="false">SUM(F623:K623)</f>
        <v>21</v>
      </c>
      <c r="F623" s="49" t="n">
        <f aca="false">M623+T623+AA623+AH623+AO623</f>
        <v>0</v>
      </c>
      <c r="G623" s="50" t="n">
        <f aca="false">N623+U623+AB623+AI623+AP623</f>
        <v>0</v>
      </c>
      <c r="H623" s="49" t="n">
        <f aca="false">O623+V623+AC623+AJ623+AQ623</f>
        <v>0</v>
      </c>
      <c r="I623" s="49" t="n">
        <f aca="false">P623+W623+AD623+AK623+AR623</f>
        <v>1</v>
      </c>
      <c r="J623" s="49" t="n">
        <f aca="false">Q623+X623+AE623+AL623+AS623</f>
        <v>4</v>
      </c>
      <c r="K623" s="51" t="n">
        <f aca="false">R623+Y623+AF623+AM623+AT623</f>
        <v>16</v>
      </c>
      <c r="L623" s="52" t="n">
        <v>1</v>
      </c>
      <c r="M623" s="49" t="n">
        <v>0</v>
      </c>
      <c r="N623" s="50" t="n">
        <v>0</v>
      </c>
      <c r="O623" s="49" t="n">
        <v>0</v>
      </c>
      <c r="P623" s="49" t="n">
        <v>0</v>
      </c>
      <c r="Q623" s="49" t="n">
        <v>1</v>
      </c>
      <c r="R623" s="49" t="n">
        <v>0</v>
      </c>
      <c r="S623" s="53" t="n">
        <v>18</v>
      </c>
      <c r="T623" s="49" t="n">
        <v>0</v>
      </c>
      <c r="U623" s="50" t="n">
        <v>0</v>
      </c>
      <c r="V623" s="50" t="n">
        <v>0</v>
      </c>
      <c r="W623" s="50" t="n">
        <v>1</v>
      </c>
      <c r="X623" s="49" t="n">
        <v>3</v>
      </c>
      <c r="Y623" s="51" t="n">
        <v>14</v>
      </c>
      <c r="Z623" s="54" t="n">
        <v>0</v>
      </c>
      <c r="AA623" s="49" t="n">
        <v>0</v>
      </c>
      <c r="AB623" s="50" t="n">
        <v>0</v>
      </c>
      <c r="AC623" s="50" t="n">
        <v>0</v>
      </c>
      <c r="AD623" s="50" t="n">
        <v>0</v>
      </c>
      <c r="AE623" s="49" t="n">
        <v>0</v>
      </c>
      <c r="AF623" s="49" t="n">
        <v>0</v>
      </c>
      <c r="AG623" s="53" t="n">
        <v>2</v>
      </c>
      <c r="AH623" s="49" t="n">
        <v>0</v>
      </c>
      <c r="AI623" s="50" t="n">
        <v>0</v>
      </c>
      <c r="AJ623" s="50" t="n">
        <v>0</v>
      </c>
      <c r="AK623" s="50" t="n">
        <v>0</v>
      </c>
      <c r="AL623" s="49" t="n">
        <v>0</v>
      </c>
      <c r="AM623" s="55" t="n">
        <v>2</v>
      </c>
      <c r="AN623" s="53" t="n">
        <v>0</v>
      </c>
      <c r="AO623" s="49" t="n">
        <v>0</v>
      </c>
      <c r="AP623" s="50" t="n">
        <v>0</v>
      </c>
      <c r="AQ623" s="50" t="n">
        <v>0</v>
      </c>
      <c r="AR623" s="50" t="n">
        <v>0</v>
      </c>
      <c r="AS623" s="49" t="n">
        <v>0</v>
      </c>
      <c r="AT623" s="56" t="n">
        <v>0</v>
      </c>
    </row>
    <row r="624" customFormat="false" ht="14.25" hidden="false" customHeight="false" outlineLevel="0" collapsed="false">
      <c r="B624" s="45" t="s">
        <v>1261</v>
      </c>
      <c r="C624" s="46" t="s">
        <v>1239</v>
      </c>
      <c r="D624" s="47" t="s">
        <v>1262</v>
      </c>
      <c r="E624" s="48" t="n">
        <f aca="false">SUM(F624:K624)</f>
        <v>22</v>
      </c>
      <c r="F624" s="49" t="n">
        <f aca="false">M624+T624+AA624+AH624+AO624</f>
        <v>0</v>
      </c>
      <c r="G624" s="50" t="n">
        <f aca="false">N624+U624+AB624+AI624+AP624</f>
        <v>0</v>
      </c>
      <c r="H624" s="49" t="n">
        <f aca="false">O624+V624+AC624+AJ624+AQ624</f>
        <v>1</v>
      </c>
      <c r="I624" s="49" t="n">
        <f aca="false">P624+W624+AD624+AK624+AR624</f>
        <v>0</v>
      </c>
      <c r="J624" s="49" t="n">
        <f aca="false">Q624+X624+AE624+AL624+AS624</f>
        <v>2</v>
      </c>
      <c r="K624" s="51" t="n">
        <f aca="false">R624+Y624+AF624+AM624+AT624</f>
        <v>19</v>
      </c>
      <c r="L624" s="52" t="n">
        <v>6</v>
      </c>
      <c r="M624" s="49" t="n">
        <v>0</v>
      </c>
      <c r="N624" s="50" t="n">
        <v>0</v>
      </c>
      <c r="O624" s="49" t="n">
        <v>1</v>
      </c>
      <c r="P624" s="49" t="n">
        <v>0</v>
      </c>
      <c r="Q624" s="49" t="n">
        <v>1</v>
      </c>
      <c r="R624" s="49" t="n">
        <v>4</v>
      </c>
      <c r="S624" s="53" t="n">
        <v>6</v>
      </c>
      <c r="T624" s="49" t="n">
        <v>0</v>
      </c>
      <c r="U624" s="50" t="n">
        <v>0</v>
      </c>
      <c r="V624" s="50" t="n">
        <v>0</v>
      </c>
      <c r="W624" s="50" t="n">
        <v>0</v>
      </c>
      <c r="X624" s="49" t="n">
        <v>1</v>
      </c>
      <c r="Y624" s="51" t="n">
        <v>5</v>
      </c>
      <c r="Z624" s="54" t="n">
        <v>4</v>
      </c>
      <c r="AA624" s="49" t="n">
        <v>0</v>
      </c>
      <c r="AB624" s="50" t="n">
        <v>0</v>
      </c>
      <c r="AC624" s="50" t="n">
        <v>0</v>
      </c>
      <c r="AD624" s="50" t="n">
        <v>0</v>
      </c>
      <c r="AE624" s="49" t="n">
        <v>0</v>
      </c>
      <c r="AF624" s="49" t="n">
        <v>4</v>
      </c>
      <c r="AG624" s="53" t="n">
        <v>6</v>
      </c>
      <c r="AH624" s="49" t="n">
        <v>0</v>
      </c>
      <c r="AI624" s="50" t="n">
        <v>0</v>
      </c>
      <c r="AJ624" s="50" t="n">
        <v>0</v>
      </c>
      <c r="AK624" s="50" t="n">
        <v>0</v>
      </c>
      <c r="AL624" s="49" t="n">
        <v>0</v>
      </c>
      <c r="AM624" s="55" t="n">
        <v>6</v>
      </c>
      <c r="AN624" s="53" t="n">
        <v>0</v>
      </c>
      <c r="AO624" s="49" t="n">
        <v>0</v>
      </c>
      <c r="AP624" s="50" t="n">
        <v>0</v>
      </c>
      <c r="AQ624" s="50" t="n">
        <v>0</v>
      </c>
      <c r="AR624" s="50" t="n">
        <v>0</v>
      </c>
      <c r="AS624" s="49" t="n">
        <v>0</v>
      </c>
      <c r="AT624" s="56" t="n">
        <v>0</v>
      </c>
    </row>
    <row r="625" customFormat="false" ht="14.25" hidden="false" customHeight="false" outlineLevel="0" collapsed="false">
      <c r="B625" s="45" t="s">
        <v>1263</v>
      </c>
      <c r="C625" s="46" t="s">
        <v>1239</v>
      </c>
      <c r="D625" s="47" t="s">
        <v>1264</v>
      </c>
      <c r="E625" s="48" t="n">
        <f aca="false">SUM(F625:K625)</f>
        <v>20</v>
      </c>
      <c r="F625" s="49" t="n">
        <f aca="false">M625+T625+AA625+AH625+AO625</f>
        <v>0</v>
      </c>
      <c r="G625" s="50" t="n">
        <f aca="false">N625+U625+AB625+AI625+AP625</f>
        <v>0</v>
      </c>
      <c r="H625" s="49" t="n">
        <f aca="false">O625+V625+AC625+AJ625+AQ625</f>
        <v>0</v>
      </c>
      <c r="I625" s="49" t="n">
        <f aca="false">P625+W625+AD625+AK625+AR625</f>
        <v>2</v>
      </c>
      <c r="J625" s="49" t="n">
        <f aca="false">Q625+X625+AE625+AL625+AS625</f>
        <v>6</v>
      </c>
      <c r="K625" s="51" t="n">
        <f aca="false">R625+Y625+AF625+AM625+AT625</f>
        <v>12</v>
      </c>
      <c r="L625" s="52" t="n">
        <v>3</v>
      </c>
      <c r="M625" s="49" t="n">
        <v>0</v>
      </c>
      <c r="N625" s="50" t="n">
        <v>0</v>
      </c>
      <c r="O625" s="49" t="n">
        <v>0</v>
      </c>
      <c r="P625" s="49" t="n">
        <v>0</v>
      </c>
      <c r="Q625" s="49" t="n">
        <v>2</v>
      </c>
      <c r="R625" s="49" t="n">
        <v>1</v>
      </c>
      <c r="S625" s="53" t="n">
        <v>9</v>
      </c>
      <c r="T625" s="49" t="n">
        <v>0</v>
      </c>
      <c r="U625" s="50" t="n">
        <v>0</v>
      </c>
      <c r="V625" s="50" t="n">
        <v>0</v>
      </c>
      <c r="W625" s="50" t="n">
        <v>1</v>
      </c>
      <c r="X625" s="49" t="n">
        <v>3</v>
      </c>
      <c r="Y625" s="51" t="n">
        <v>5</v>
      </c>
      <c r="Z625" s="54" t="n">
        <v>0</v>
      </c>
      <c r="AA625" s="49" t="n">
        <v>0</v>
      </c>
      <c r="AB625" s="50" t="n">
        <v>0</v>
      </c>
      <c r="AC625" s="50" t="n">
        <v>0</v>
      </c>
      <c r="AD625" s="50" t="n">
        <v>0</v>
      </c>
      <c r="AE625" s="49" t="n">
        <v>0</v>
      </c>
      <c r="AF625" s="49" t="n">
        <v>0</v>
      </c>
      <c r="AG625" s="53" t="n">
        <v>8</v>
      </c>
      <c r="AH625" s="49" t="n">
        <v>0</v>
      </c>
      <c r="AI625" s="50" t="n">
        <v>0</v>
      </c>
      <c r="AJ625" s="50" t="n">
        <v>0</v>
      </c>
      <c r="AK625" s="50" t="n">
        <v>1</v>
      </c>
      <c r="AL625" s="49" t="n">
        <v>1</v>
      </c>
      <c r="AM625" s="55" t="n">
        <v>6</v>
      </c>
      <c r="AN625" s="53" t="n">
        <v>0</v>
      </c>
      <c r="AO625" s="49" t="n">
        <v>0</v>
      </c>
      <c r="AP625" s="50" t="n">
        <v>0</v>
      </c>
      <c r="AQ625" s="50" t="n">
        <v>0</v>
      </c>
      <c r="AR625" s="50" t="n">
        <v>0</v>
      </c>
      <c r="AS625" s="49" t="n">
        <v>0</v>
      </c>
      <c r="AT625" s="56" t="n">
        <v>0</v>
      </c>
    </row>
    <row r="626" customFormat="false" ht="14.25" hidden="false" customHeight="false" outlineLevel="0" collapsed="false">
      <c r="B626" s="45" t="s">
        <v>1265</v>
      </c>
      <c r="C626" s="46" t="s">
        <v>1239</v>
      </c>
      <c r="D626" s="47" t="s">
        <v>1266</v>
      </c>
      <c r="E626" s="48" t="n">
        <f aca="false">SUM(F626:K626)</f>
        <v>14</v>
      </c>
      <c r="F626" s="49" t="n">
        <f aca="false">M626+T626+AA626+AH626+AO626</f>
        <v>0</v>
      </c>
      <c r="G626" s="50" t="n">
        <f aca="false">N626+U626+AB626+AI626+AP626</f>
        <v>0</v>
      </c>
      <c r="H626" s="49" t="n">
        <f aca="false">O626+V626+AC626+AJ626+AQ626</f>
        <v>1</v>
      </c>
      <c r="I626" s="49" t="n">
        <f aca="false">P626+W626+AD626+AK626+AR626</f>
        <v>2</v>
      </c>
      <c r="J626" s="49" t="n">
        <f aca="false">Q626+X626+AE626+AL626+AS626</f>
        <v>0</v>
      </c>
      <c r="K626" s="51" t="n">
        <f aca="false">R626+Y626+AF626+AM626+AT626</f>
        <v>11</v>
      </c>
      <c r="L626" s="52" t="n">
        <v>4</v>
      </c>
      <c r="M626" s="49" t="n">
        <v>0</v>
      </c>
      <c r="N626" s="50" t="n">
        <v>0</v>
      </c>
      <c r="O626" s="49" t="n">
        <v>0</v>
      </c>
      <c r="P626" s="49" t="n">
        <v>0</v>
      </c>
      <c r="Q626" s="49" t="n">
        <v>0</v>
      </c>
      <c r="R626" s="49" t="n">
        <v>4</v>
      </c>
      <c r="S626" s="53" t="n">
        <v>8</v>
      </c>
      <c r="T626" s="49" t="n">
        <v>0</v>
      </c>
      <c r="U626" s="50" t="n">
        <v>0</v>
      </c>
      <c r="V626" s="50" t="n">
        <v>1</v>
      </c>
      <c r="W626" s="50" t="n">
        <v>1</v>
      </c>
      <c r="X626" s="49" t="n">
        <v>0</v>
      </c>
      <c r="Y626" s="51" t="n">
        <v>6</v>
      </c>
      <c r="Z626" s="54" t="n">
        <v>0</v>
      </c>
      <c r="AA626" s="49" t="n">
        <v>0</v>
      </c>
      <c r="AB626" s="50" t="n">
        <v>0</v>
      </c>
      <c r="AC626" s="50" t="n">
        <v>0</v>
      </c>
      <c r="AD626" s="50" t="n">
        <v>0</v>
      </c>
      <c r="AE626" s="49" t="n">
        <v>0</v>
      </c>
      <c r="AF626" s="49" t="n">
        <v>0</v>
      </c>
      <c r="AG626" s="53" t="n">
        <v>2</v>
      </c>
      <c r="AH626" s="49" t="n">
        <v>0</v>
      </c>
      <c r="AI626" s="50" t="n">
        <v>0</v>
      </c>
      <c r="AJ626" s="50" t="n">
        <v>0</v>
      </c>
      <c r="AK626" s="50" t="n">
        <v>1</v>
      </c>
      <c r="AL626" s="49" t="n">
        <v>0</v>
      </c>
      <c r="AM626" s="55" t="n">
        <v>1</v>
      </c>
      <c r="AN626" s="53" t="n">
        <v>0</v>
      </c>
      <c r="AO626" s="49" t="n">
        <v>0</v>
      </c>
      <c r="AP626" s="50" t="n">
        <v>0</v>
      </c>
      <c r="AQ626" s="50" t="n">
        <v>0</v>
      </c>
      <c r="AR626" s="50" t="n">
        <v>0</v>
      </c>
      <c r="AS626" s="49" t="n">
        <v>0</v>
      </c>
      <c r="AT626" s="56" t="n">
        <v>0</v>
      </c>
    </row>
    <row r="627" customFormat="false" ht="14.25" hidden="false" customHeight="false" outlineLevel="0" collapsed="false">
      <c r="B627" s="45" t="s">
        <v>1267</v>
      </c>
      <c r="C627" s="46" t="s">
        <v>1239</v>
      </c>
      <c r="D627" s="47" t="s">
        <v>1268</v>
      </c>
      <c r="E627" s="48" t="n">
        <f aca="false">SUM(F627:K627)</f>
        <v>9</v>
      </c>
      <c r="F627" s="49" t="n">
        <f aca="false">M627+T627+AA627+AH627+AO627</f>
        <v>0</v>
      </c>
      <c r="G627" s="50" t="n">
        <f aca="false">N627+U627+AB627+AI627+AP627</f>
        <v>0</v>
      </c>
      <c r="H627" s="49" t="n">
        <f aca="false">O627+V627+AC627+AJ627+AQ627</f>
        <v>0</v>
      </c>
      <c r="I627" s="49" t="n">
        <f aca="false">P627+W627+AD627+AK627+AR627</f>
        <v>0</v>
      </c>
      <c r="J627" s="49" t="n">
        <f aca="false">Q627+X627+AE627+AL627+AS627</f>
        <v>0</v>
      </c>
      <c r="K627" s="51" t="n">
        <f aca="false">R627+Y627+AF627+AM627+AT627</f>
        <v>9</v>
      </c>
      <c r="L627" s="52" t="n">
        <v>3</v>
      </c>
      <c r="M627" s="49" t="n">
        <v>0</v>
      </c>
      <c r="N627" s="50" t="n">
        <v>0</v>
      </c>
      <c r="O627" s="49" t="n">
        <v>0</v>
      </c>
      <c r="P627" s="49" t="n">
        <v>0</v>
      </c>
      <c r="Q627" s="49" t="n">
        <v>0</v>
      </c>
      <c r="R627" s="49" t="n">
        <v>3</v>
      </c>
      <c r="S627" s="53" t="n">
        <v>5</v>
      </c>
      <c r="T627" s="49" t="n">
        <v>0</v>
      </c>
      <c r="U627" s="50" t="n">
        <v>0</v>
      </c>
      <c r="V627" s="50" t="n">
        <v>0</v>
      </c>
      <c r="W627" s="50" t="n">
        <v>0</v>
      </c>
      <c r="X627" s="49" t="n">
        <v>0</v>
      </c>
      <c r="Y627" s="51" t="n">
        <v>5</v>
      </c>
      <c r="Z627" s="54" t="n">
        <v>0</v>
      </c>
      <c r="AA627" s="49" t="n">
        <v>0</v>
      </c>
      <c r="AB627" s="50" t="n">
        <v>0</v>
      </c>
      <c r="AC627" s="50" t="n">
        <v>0</v>
      </c>
      <c r="AD627" s="50" t="n">
        <v>0</v>
      </c>
      <c r="AE627" s="49" t="n">
        <v>0</v>
      </c>
      <c r="AF627" s="49" t="n">
        <v>0</v>
      </c>
      <c r="AG627" s="53" t="n">
        <v>1</v>
      </c>
      <c r="AH627" s="49" t="n">
        <v>0</v>
      </c>
      <c r="AI627" s="50" t="n">
        <v>0</v>
      </c>
      <c r="AJ627" s="50" t="n">
        <v>0</v>
      </c>
      <c r="AK627" s="50" t="n">
        <v>0</v>
      </c>
      <c r="AL627" s="49" t="n">
        <v>0</v>
      </c>
      <c r="AM627" s="55" t="n">
        <v>1</v>
      </c>
      <c r="AN627" s="53" t="n">
        <v>0</v>
      </c>
      <c r="AO627" s="49" t="n">
        <v>0</v>
      </c>
      <c r="AP627" s="50" t="n">
        <v>0</v>
      </c>
      <c r="AQ627" s="50" t="n">
        <v>0</v>
      </c>
      <c r="AR627" s="50" t="n">
        <v>0</v>
      </c>
      <c r="AS627" s="49" t="n">
        <v>0</v>
      </c>
      <c r="AT627" s="56" t="n">
        <v>0</v>
      </c>
    </row>
    <row r="628" customFormat="false" ht="14.25" hidden="false" customHeight="false" outlineLevel="0" collapsed="false">
      <c r="B628" s="45" t="s">
        <v>1269</v>
      </c>
      <c r="C628" s="46" t="s">
        <v>1239</v>
      </c>
      <c r="D628" s="47" t="s">
        <v>1270</v>
      </c>
      <c r="E628" s="48" t="n">
        <f aca="false">SUM(F628:K628)</f>
        <v>17</v>
      </c>
      <c r="F628" s="49" t="n">
        <f aca="false">M628+T628+AA628+AH628+AO628</f>
        <v>0</v>
      </c>
      <c r="G628" s="50" t="n">
        <f aca="false">N628+U628+AB628+AI628+AP628</f>
        <v>0</v>
      </c>
      <c r="H628" s="49" t="n">
        <f aca="false">O628+V628+AC628+AJ628+AQ628</f>
        <v>1</v>
      </c>
      <c r="I628" s="49" t="n">
        <f aca="false">P628+W628+AD628+AK628+AR628</f>
        <v>0</v>
      </c>
      <c r="J628" s="49" t="n">
        <f aca="false">Q628+X628+AE628+AL628+AS628</f>
        <v>2</v>
      </c>
      <c r="K628" s="51" t="n">
        <f aca="false">R628+Y628+AF628+AM628+AT628</f>
        <v>14</v>
      </c>
      <c r="L628" s="52" t="n">
        <v>5</v>
      </c>
      <c r="M628" s="49" t="n">
        <v>0</v>
      </c>
      <c r="N628" s="50" t="n">
        <v>0</v>
      </c>
      <c r="O628" s="49" t="n">
        <v>0</v>
      </c>
      <c r="P628" s="49" t="n">
        <v>0</v>
      </c>
      <c r="Q628" s="49" t="n">
        <v>1</v>
      </c>
      <c r="R628" s="49" t="n">
        <v>4</v>
      </c>
      <c r="S628" s="53" t="n">
        <v>10</v>
      </c>
      <c r="T628" s="49" t="n">
        <v>0</v>
      </c>
      <c r="U628" s="50" t="n">
        <v>0</v>
      </c>
      <c r="V628" s="50" t="n">
        <v>1</v>
      </c>
      <c r="W628" s="50" t="n">
        <v>0</v>
      </c>
      <c r="X628" s="49" t="n">
        <v>1</v>
      </c>
      <c r="Y628" s="51" t="n">
        <v>8</v>
      </c>
      <c r="Z628" s="54" t="n">
        <v>0</v>
      </c>
      <c r="AA628" s="49" t="n">
        <v>0</v>
      </c>
      <c r="AB628" s="50" t="n">
        <v>0</v>
      </c>
      <c r="AC628" s="50" t="n">
        <v>0</v>
      </c>
      <c r="AD628" s="50" t="n">
        <v>0</v>
      </c>
      <c r="AE628" s="49" t="n">
        <v>0</v>
      </c>
      <c r="AF628" s="49" t="n">
        <v>0</v>
      </c>
      <c r="AG628" s="53" t="n">
        <v>2</v>
      </c>
      <c r="AH628" s="49" t="n">
        <v>0</v>
      </c>
      <c r="AI628" s="50" t="n">
        <v>0</v>
      </c>
      <c r="AJ628" s="50" t="n">
        <v>0</v>
      </c>
      <c r="AK628" s="50" t="n">
        <v>0</v>
      </c>
      <c r="AL628" s="49" t="n">
        <v>0</v>
      </c>
      <c r="AM628" s="55" t="n">
        <v>2</v>
      </c>
      <c r="AN628" s="53" t="n">
        <v>0</v>
      </c>
      <c r="AO628" s="49" t="n">
        <v>0</v>
      </c>
      <c r="AP628" s="50" t="n">
        <v>0</v>
      </c>
      <c r="AQ628" s="50" t="n">
        <v>0</v>
      </c>
      <c r="AR628" s="50" t="n">
        <v>0</v>
      </c>
      <c r="AS628" s="49" t="n">
        <v>0</v>
      </c>
      <c r="AT628" s="56" t="n">
        <v>0</v>
      </c>
    </row>
    <row r="629" customFormat="false" ht="14.25" hidden="false" customHeight="false" outlineLevel="0" collapsed="false">
      <c r="B629" s="45" t="s">
        <v>1271</v>
      </c>
      <c r="C629" s="46" t="s">
        <v>1239</v>
      </c>
      <c r="D629" s="47" t="s">
        <v>1272</v>
      </c>
      <c r="E629" s="48" t="n">
        <f aca="false">SUM(F629:K629)</f>
        <v>17</v>
      </c>
      <c r="F629" s="49" t="n">
        <f aca="false">M629+T629+AA629+AH629+AO629</f>
        <v>0</v>
      </c>
      <c r="G629" s="50" t="n">
        <f aca="false">N629+U629+AB629+AI629+AP629</f>
        <v>0</v>
      </c>
      <c r="H629" s="49" t="n">
        <f aca="false">O629+V629+AC629+AJ629+AQ629</f>
        <v>1</v>
      </c>
      <c r="I629" s="49" t="n">
        <f aca="false">P629+W629+AD629+AK629+AR629</f>
        <v>0</v>
      </c>
      <c r="J629" s="49" t="n">
        <f aca="false">Q629+X629+AE629+AL629+AS629</f>
        <v>5</v>
      </c>
      <c r="K629" s="51" t="n">
        <f aca="false">R629+Y629+AF629+AM629+AT629</f>
        <v>11</v>
      </c>
      <c r="L629" s="52" t="n">
        <v>7</v>
      </c>
      <c r="M629" s="49" t="n">
        <v>0</v>
      </c>
      <c r="N629" s="50" t="n">
        <v>0</v>
      </c>
      <c r="O629" s="49" t="n">
        <v>0</v>
      </c>
      <c r="P629" s="49" t="n">
        <v>0</v>
      </c>
      <c r="Q629" s="49" t="n">
        <v>4</v>
      </c>
      <c r="R629" s="49" t="n">
        <v>3</v>
      </c>
      <c r="S629" s="53" t="n">
        <v>9</v>
      </c>
      <c r="T629" s="49" t="n">
        <v>0</v>
      </c>
      <c r="U629" s="50" t="n">
        <v>0</v>
      </c>
      <c r="V629" s="50" t="n">
        <v>1</v>
      </c>
      <c r="W629" s="50" t="n">
        <v>0</v>
      </c>
      <c r="X629" s="49" t="n">
        <v>1</v>
      </c>
      <c r="Y629" s="51" t="n">
        <v>7</v>
      </c>
      <c r="Z629" s="54" t="n">
        <v>0</v>
      </c>
      <c r="AA629" s="49" t="n">
        <v>0</v>
      </c>
      <c r="AB629" s="50" t="n">
        <v>0</v>
      </c>
      <c r="AC629" s="50" t="n">
        <v>0</v>
      </c>
      <c r="AD629" s="50" t="n">
        <v>0</v>
      </c>
      <c r="AE629" s="49" t="n">
        <v>0</v>
      </c>
      <c r="AF629" s="49" t="n">
        <v>0</v>
      </c>
      <c r="AG629" s="53" t="n">
        <v>1</v>
      </c>
      <c r="AH629" s="49" t="n">
        <v>0</v>
      </c>
      <c r="AI629" s="50" t="n">
        <v>0</v>
      </c>
      <c r="AJ629" s="50" t="n">
        <v>0</v>
      </c>
      <c r="AK629" s="50" t="n">
        <v>0</v>
      </c>
      <c r="AL629" s="49" t="n">
        <v>0</v>
      </c>
      <c r="AM629" s="55" t="n">
        <v>1</v>
      </c>
      <c r="AN629" s="53" t="n">
        <v>0</v>
      </c>
      <c r="AO629" s="49" t="n">
        <v>0</v>
      </c>
      <c r="AP629" s="50" t="n">
        <v>0</v>
      </c>
      <c r="AQ629" s="50" t="n">
        <v>0</v>
      </c>
      <c r="AR629" s="50" t="n">
        <v>0</v>
      </c>
      <c r="AS629" s="49" t="n">
        <v>0</v>
      </c>
      <c r="AT629" s="56" t="n">
        <v>0</v>
      </c>
    </row>
    <row r="630" customFormat="false" ht="14.25" hidden="false" customHeight="false" outlineLevel="0" collapsed="false">
      <c r="B630" s="45" t="s">
        <v>1273</v>
      </c>
      <c r="C630" s="46" t="s">
        <v>1239</v>
      </c>
      <c r="D630" s="47" t="s">
        <v>1274</v>
      </c>
      <c r="E630" s="48" t="n">
        <f aca="false">SUM(F630:K630)</f>
        <v>18</v>
      </c>
      <c r="F630" s="49" t="n">
        <f aca="false">M630+T630+AA630+AH630+AO630</f>
        <v>0</v>
      </c>
      <c r="G630" s="50" t="n">
        <f aca="false">N630+U630+AB630+AI630+AP630</f>
        <v>0</v>
      </c>
      <c r="H630" s="49" t="n">
        <f aca="false">O630+V630+AC630+AJ630+AQ630</f>
        <v>0</v>
      </c>
      <c r="I630" s="49" t="n">
        <f aca="false">P630+W630+AD630+AK630+AR630</f>
        <v>0</v>
      </c>
      <c r="J630" s="49" t="n">
        <f aca="false">Q630+X630+AE630+AL630+AS630</f>
        <v>3</v>
      </c>
      <c r="K630" s="51" t="n">
        <f aca="false">R630+Y630+AF630+AM630+AT630</f>
        <v>15</v>
      </c>
      <c r="L630" s="52" t="n">
        <v>7</v>
      </c>
      <c r="M630" s="49" t="n">
        <v>0</v>
      </c>
      <c r="N630" s="50" t="n">
        <v>0</v>
      </c>
      <c r="O630" s="49" t="n">
        <v>0</v>
      </c>
      <c r="P630" s="49" t="n">
        <v>0</v>
      </c>
      <c r="Q630" s="49" t="n">
        <v>1</v>
      </c>
      <c r="R630" s="49" t="n">
        <v>6</v>
      </c>
      <c r="S630" s="53" t="n">
        <v>10</v>
      </c>
      <c r="T630" s="49" t="n">
        <v>0</v>
      </c>
      <c r="U630" s="50" t="n">
        <v>0</v>
      </c>
      <c r="V630" s="50" t="n">
        <v>0</v>
      </c>
      <c r="W630" s="50" t="n">
        <v>0</v>
      </c>
      <c r="X630" s="49" t="n">
        <v>2</v>
      </c>
      <c r="Y630" s="51" t="n">
        <v>8</v>
      </c>
      <c r="Z630" s="54" t="n">
        <v>0</v>
      </c>
      <c r="AA630" s="49" t="n">
        <v>0</v>
      </c>
      <c r="AB630" s="50" t="n">
        <v>0</v>
      </c>
      <c r="AC630" s="50" t="n">
        <v>0</v>
      </c>
      <c r="AD630" s="50" t="n">
        <v>0</v>
      </c>
      <c r="AE630" s="49" t="n">
        <v>0</v>
      </c>
      <c r="AF630" s="49" t="n">
        <v>0</v>
      </c>
      <c r="AG630" s="53" t="n">
        <v>1</v>
      </c>
      <c r="AH630" s="49" t="n">
        <v>0</v>
      </c>
      <c r="AI630" s="50" t="n">
        <v>0</v>
      </c>
      <c r="AJ630" s="50" t="n">
        <v>0</v>
      </c>
      <c r="AK630" s="50" t="n">
        <v>0</v>
      </c>
      <c r="AL630" s="49" t="n">
        <v>0</v>
      </c>
      <c r="AM630" s="55" t="n">
        <v>1</v>
      </c>
      <c r="AN630" s="53" t="n">
        <v>0</v>
      </c>
      <c r="AO630" s="49" t="n">
        <v>0</v>
      </c>
      <c r="AP630" s="50" t="n">
        <v>0</v>
      </c>
      <c r="AQ630" s="50" t="n">
        <v>0</v>
      </c>
      <c r="AR630" s="50" t="n">
        <v>0</v>
      </c>
      <c r="AS630" s="49" t="n">
        <v>0</v>
      </c>
      <c r="AT630" s="56" t="n">
        <v>0</v>
      </c>
    </row>
    <row r="631" customFormat="false" ht="14.25" hidden="false" customHeight="false" outlineLevel="0" collapsed="false">
      <c r="B631" s="45" t="s">
        <v>1275</v>
      </c>
      <c r="C631" s="46" t="s">
        <v>1239</v>
      </c>
      <c r="D631" s="47" t="s">
        <v>1276</v>
      </c>
      <c r="E631" s="48" t="n">
        <f aca="false">SUM(F631:K631)</f>
        <v>16</v>
      </c>
      <c r="F631" s="49" t="n">
        <f aca="false">M631+T631+AA631+AH631+AO631</f>
        <v>0</v>
      </c>
      <c r="G631" s="50" t="n">
        <f aca="false">N631+U631+AB631+AI631+AP631</f>
        <v>0</v>
      </c>
      <c r="H631" s="49" t="n">
        <f aca="false">O631+V631+AC631+AJ631+AQ631</f>
        <v>0</v>
      </c>
      <c r="I631" s="49" t="n">
        <f aca="false">P631+W631+AD631+AK631+AR631</f>
        <v>0</v>
      </c>
      <c r="J631" s="49" t="n">
        <f aca="false">Q631+X631+AE631+AL631+AS631</f>
        <v>3</v>
      </c>
      <c r="K631" s="51" t="n">
        <f aca="false">R631+Y631+AF631+AM631+AT631</f>
        <v>13</v>
      </c>
      <c r="L631" s="52" t="n">
        <v>1</v>
      </c>
      <c r="M631" s="49" t="n">
        <v>0</v>
      </c>
      <c r="N631" s="50" t="n">
        <v>0</v>
      </c>
      <c r="O631" s="49" t="n">
        <v>0</v>
      </c>
      <c r="P631" s="49" t="n">
        <v>0</v>
      </c>
      <c r="Q631" s="49" t="n">
        <v>1</v>
      </c>
      <c r="R631" s="49" t="n">
        <v>0</v>
      </c>
      <c r="S631" s="53" t="n">
        <v>11</v>
      </c>
      <c r="T631" s="49" t="n">
        <v>0</v>
      </c>
      <c r="U631" s="50" t="n">
        <v>0</v>
      </c>
      <c r="V631" s="50" t="n">
        <v>0</v>
      </c>
      <c r="W631" s="50" t="n">
        <v>0</v>
      </c>
      <c r="X631" s="49" t="n">
        <v>2</v>
      </c>
      <c r="Y631" s="51" t="n">
        <v>9</v>
      </c>
      <c r="Z631" s="54" t="n">
        <v>4</v>
      </c>
      <c r="AA631" s="49" t="n">
        <v>0</v>
      </c>
      <c r="AB631" s="50" t="n">
        <v>0</v>
      </c>
      <c r="AC631" s="50" t="n">
        <v>0</v>
      </c>
      <c r="AD631" s="50" t="n">
        <v>0</v>
      </c>
      <c r="AE631" s="49" t="n">
        <v>0</v>
      </c>
      <c r="AF631" s="49" t="n">
        <v>4</v>
      </c>
      <c r="AG631" s="53" t="n">
        <v>0</v>
      </c>
      <c r="AH631" s="49" t="n">
        <v>0</v>
      </c>
      <c r="AI631" s="50" t="n">
        <v>0</v>
      </c>
      <c r="AJ631" s="50" t="n">
        <v>0</v>
      </c>
      <c r="AK631" s="50" t="n">
        <v>0</v>
      </c>
      <c r="AL631" s="49" t="n">
        <v>0</v>
      </c>
      <c r="AM631" s="55" t="n">
        <v>0</v>
      </c>
      <c r="AN631" s="53" t="n">
        <v>0</v>
      </c>
      <c r="AO631" s="49" t="n">
        <v>0</v>
      </c>
      <c r="AP631" s="50" t="n">
        <v>0</v>
      </c>
      <c r="AQ631" s="50" t="n">
        <v>0</v>
      </c>
      <c r="AR631" s="50" t="n">
        <v>0</v>
      </c>
      <c r="AS631" s="49" t="n">
        <v>0</v>
      </c>
      <c r="AT631" s="56" t="n">
        <v>0</v>
      </c>
    </row>
    <row r="632" customFormat="false" ht="14.25" hidden="false" customHeight="false" outlineLevel="0" collapsed="false">
      <c r="B632" s="45" t="s">
        <v>1277</v>
      </c>
      <c r="C632" s="46" t="s">
        <v>1239</v>
      </c>
      <c r="D632" s="47" t="s">
        <v>1278</v>
      </c>
      <c r="E632" s="48" t="n">
        <f aca="false">SUM(F632:K632)</f>
        <v>37</v>
      </c>
      <c r="F632" s="49" t="n">
        <f aca="false">M632+T632+AA632+AH632+AO632</f>
        <v>0</v>
      </c>
      <c r="G632" s="50" t="n">
        <f aca="false">N632+U632+AB632+AI632+AP632</f>
        <v>0</v>
      </c>
      <c r="H632" s="49" t="n">
        <f aca="false">O632+V632+AC632+AJ632+AQ632</f>
        <v>2</v>
      </c>
      <c r="I632" s="49" t="n">
        <f aca="false">P632+W632+AD632+AK632+AR632</f>
        <v>0</v>
      </c>
      <c r="J632" s="49" t="n">
        <f aca="false">Q632+X632+AE632+AL632+AS632</f>
        <v>7</v>
      </c>
      <c r="K632" s="51" t="n">
        <f aca="false">R632+Y632+AF632+AM632+AT632</f>
        <v>28</v>
      </c>
      <c r="L632" s="52" t="n">
        <v>15</v>
      </c>
      <c r="M632" s="49" t="n">
        <v>0</v>
      </c>
      <c r="N632" s="50" t="n">
        <v>0</v>
      </c>
      <c r="O632" s="49" t="n">
        <v>1</v>
      </c>
      <c r="P632" s="49" t="n">
        <v>0</v>
      </c>
      <c r="Q632" s="49" t="n">
        <v>3</v>
      </c>
      <c r="R632" s="49" t="n">
        <v>11</v>
      </c>
      <c r="S632" s="53" t="n">
        <v>12</v>
      </c>
      <c r="T632" s="49" t="n">
        <v>0</v>
      </c>
      <c r="U632" s="50" t="n">
        <v>0</v>
      </c>
      <c r="V632" s="50" t="n">
        <v>0</v>
      </c>
      <c r="W632" s="50" t="n">
        <v>0</v>
      </c>
      <c r="X632" s="49" t="n">
        <v>2</v>
      </c>
      <c r="Y632" s="51" t="n">
        <v>10</v>
      </c>
      <c r="Z632" s="54" t="n">
        <v>0</v>
      </c>
      <c r="AA632" s="49" t="n">
        <v>0</v>
      </c>
      <c r="AB632" s="50" t="n">
        <v>0</v>
      </c>
      <c r="AC632" s="50" t="n">
        <v>0</v>
      </c>
      <c r="AD632" s="50" t="n">
        <v>0</v>
      </c>
      <c r="AE632" s="49" t="n">
        <v>0</v>
      </c>
      <c r="AF632" s="49" t="n">
        <v>0</v>
      </c>
      <c r="AG632" s="53" t="n">
        <v>10</v>
      </c>
      <c r="AH632" s="49" t="n">
        <v>0</v>
      </c>
      <c r="AI632" s="50" t="n">
        <v>0</v>
      </c>
      <c r="AJ632" s="50" t="n">
        <v>1</v>
      </c>
      <c r="AK632" s="50" t="n">
        <v>0</v>
      </c>
      <c r="AL632" s="49" t="n">
        <v>2</v>
      </c>
      <c r="AM632" s="55" t="n">
        <v>7</v>
      </c>
      <c r="AN632" s="53" t="n">
        <v>0</v>
      </c>
      <c r="AO632" s="49" t="n">
        <v>0</v>
      </c>
      <c r="AP632" s="50" t="n">
        <v>0</v>
      </c>
      <c r="AQ632" s="50" t="n">
        <v>0</v>
      </c>
      <c r="AR632" s="50" t="n">
        <v>0</v>
      </c>
      <c r="AS632" s="49" t="n">
        <v>0</v>
      </c>
      <c r="AT632" s="56" t="n">
        <v>0</v>
      </c>
    </row>
    <row r="633" customFormat="false" ht="14.25" hidden="false" customHeight="false" outlineLevel="0" collapsed="false">
      <c r="B633" s="45" t="s">
        <v>1279</v>
      </c>
      <c r="C633" s="46" t="s">
        <v>1239</v>
      </c>
      <c r="D633" s="47" t="s">
        <v>1280</v>
      </c>
      <c r="E633" s="48" t="n">
        <f aca="false">SUM(F633:K633)</f>
        <v>14</v>
      </c>
      <c r="F633" s="49" t="n">
        <f aca="false">M633+T633+AA633+AH633+AO633</f>
        <v>0</v>
      </c>
      <c r="G633" s="50" t="n">
        <f aca="false">N633+U633+AB633+AI633+AP633</f>
        <v>0</v>
      </c>
      <c r="H633" s="49" t="n">
        <f aca="false">O633+V633+AC633+AJ633+AQ633</f>
        <v>1</v>
      </c>
      <c r="I633" s="49" t="n">
        <f aca="false">P633+W633+AD633+AK633+AR633</f>
        <v>0</v>
      </c>
      <c r="J633" s="49" t="n">
        <f aca="false">Q633+X633+AE633+AL633+AS633</f>
        <v>2</v>
      </c>
      <c r="K633" s="51" t="n">
        <f aca="false">R633+Y633+AF633+AM633+AT633</f>
        <v>11</v>
      </c>
      <c r="L633" s="52" t="n">
        <v>5</v>
      </c>
      <c r="M633" s="49" t="n">
        <v>0</v>
      </c>
      <c r="N633" s="50" t="n">
        <v>0</v>
      </c>
      <c r="O633" s="49" t="n">
        <v>0</v>
      </c>
      <c r="P633" s="49" t="n">
        <v>0</v>
      </c>
      <c r="Q633" s="49" t="n">
        <v>1</v>
      </c>
      <c r="R633" s="49" t="n">
        <v>4</v>
      </c>
      <c r="S633" s="53" t="n">
        <v>0</v>
      </c>
      <c r="T633" s="49" t="n">
        <v>0</v>
      </c>
      <c r="U633" s="50" t="n">
        <v>0</v>
      </c>
      <c r="V633" s="50" t="n">
        <v>0</v>
      </c>
      <c r="W633" s="50" t="n">
        <v>0</v>
      </c>
      <c r="X633" s="49" t="n">
        <v>0</v>
      </c>
      <c r="Y633" s="51" t="n">
        <v>0</v>
      </c>
      <c r="Z633" s="54" t="n">
        <v>5</v>
      </c>
      <c r="AA633" s="49" t="n">
        <v>0</v>
      </c>
      <c r="AB633" s="50" t="n">
        <v>0</v>
      </c>
      <c r="AC633" s="50" t="n">
        <v>1</v>
      </c>
      <c r="AD633" s="50" t="n">
        <v>0</v>
      </c>
      <c r="AE633" s="49" t="n">
        <v>0</v>
      </c>
      <c r="AF633" s="49" t="n">
        <v>4</v>
      </c>
      <c r="AG633" s="53" t="n">
        <v>4</v>
      </c>
      <c r="AH633" s="49" t="n">
        <v>0</v>
      </c>
      <c r="AI633" s="50" t="n">
        <v>0</v>
      </c>
      <c r="AJ633" s="50" t="n">
        <v>0</v>
      </c>
      <c r="AK633" s="50" t="n">
        <v>0</v>
      </c>
      <c r="AL633" s="49" t="n">
        <v>1</v>
      </c>
      <c r="AM633" s="55" t="n">
        <v>3</v>
      </c>
      <c r="AN633" s="53" t="n">
        <v>0</v>
      </c>
      <c r="AO633" s="49" t="n">
        <v>0</v>
      </c>
      <c r="AP633" s="50" t="n">
        <v>0</v>
      </c>
      <c r="AQ633" s="50" t="n">
        <v>0</v>
      </c>
      <c r="AR633" s="50" t="n">
        <v>0</v>
      </c>
      <c r="AS633" s="49" t="n">
        <v>0</v>
      </c>
      <c r="AT633" s="56" t="n">
        <v>0</v>
      </c>
    </row>
    <row r="634" customFormat="false" ht="14.25" hidden="false" customHeight="false" outlineLevel="0" collapsed="false">
      <c r="B634" s="45" t="s">
        <v>1281</v>
      </c>
      <c r="C634" s="46" t="s">
        <v>1239</v>
      </c>
      <c r="D634" s="47" t="s">
        <v>1282</v>
      </c>
      <c r="E634" s="48" t="n">
        <f aca="false">SUM(F634:K634)</f>
        <v>14</v>
      </c>
      <c r="F634" s="49" t="n">
        <f aca="false">M634+T634+AA634+AH634+AO634</f>
        <v>0</v>
      </c>
      <c r="G634" s="50" t="n">
        <f aca="false">N634+U634+AB634+AI634+AP634</f>
        <v>0</v>
      </c>
      <c r="H634" s="49" t="n">
        <f aca="false">O634+V634+AC634+AJ634+AQ634</f>
        <v>1</v>
      </c>
      <c r="I634" s="49" t="n">
        <f aca="false">P634+W634+AD634+AK634+AR634</f>
        <v>0</v>
      </c>
      <c r="J634" s="49" t="n">
        <f aca="false">Q634+X634+AE634+AL634+AS634</f>
        <v>1</v>
      </c>
      <c r="K634" s="51" t="n">
        <f aca="false">R634+Y634+AF634+AM634+AT634</f>
        <v>12</v>
      </c>
      <c r="L634" s="52" t="n">
        <v>7</v>
      </c>
      <c r="M634" s="49" t="n">
        <v>0</v>
      </c>
      <c r="N634" s="50" t="n">
        <v>0</v>
      </c>
      <c r="O634" s="49" t="n">
        <v>1</v>
      </c>
      <c r="P634" s="49" t="n">
        <v>0</v>
      </c>
      <c r="Q634" s="49" t="n">
        <v>0</v>
      </c>
      <c r="R634" s="49" t="n">
        <v>6</v>
      </c>
      <c r="S634" s="53" t="n">
        <v>7</v>
      </c>
      <c r="T634" s="49" t="n">
        <v>0</v>
      </c>
      <c r="U634" s="50" t="n">
        <v>0</v>
      </c>
      <c r="V634" s="50" t="n">
        <v>0</v>
      </c>
      <c r="W634" s="50" t="n">
        <v>0</v>
      </c>
      <c r="X634" s="49" t="n">
        <v>1</v>
      </c>
      <c r="Y634" s="51" t="n">
        <v>6</v>
      </c>
      <c r="Z634" s="54" t="n">
        <v>0</v>
      </c>
      <c r="AA634" s="49" t="n">
        <v>0</v>
      </c>
      <c r="AB634" s="50" t="n">
        <v>0</v>
      </c>
      <c r="AC634" s="50" t="n">
        <v>0</v>
      </c>
      <c r="AD634" s="50" t="n">
        <v>0</v>
      </c>
      <c r="AE634" s="49" t="n">
        <v>0</v>
      </c>
      <c r="AF634" s="49" t="n">
        <v>0</v>
      </c>
      <c r="AG634" s="53" t="n">
        <v>0</v>
      </c>
      <c r="AH634" s="49" t="n">
        <v>0</v>
      </c>
      <c r="AI634" s="50" t="n">
        <v>0</v>
      </c>
      <c r="AJ634" s="50" t="n">
        <v>0</v>
      </c>
      <c r="AK634" s="50" t="n">
        <v>0</v>
      </c>
      <c r="AL634" s="49" t="n">
        <v>0</v>
      </c>
      <c r="AM634" s="55" t="n">
        <v>0</v>
      </c>
      <c r="AN634" s="53" t="n">
        <v>0</v>
      </c>
      <c r="AO634" s="49" t="n">
        <v>0</v>
      </c>
      <c r="AP634" s="50" t="n">
        <v>0</v>
      </c>
      <c r="AQ634" s="50" t="n">
        <v>0</v>
      </c>
      <c r="AR634" s="50" t="n">
        <v>0</v>
      </c>
      <c r="AS634" s="49" t="n">
        <v>0</v>
      </c>
      <c r="AT634" s="56" t="n">
        <v>0</v>
      </c>
    </row>
    <row r="635" customFormat="false" ht="14.25" hidden="false" customHeight="false" outlineLevel="0" collapsed="false">
      <c r="B635" s="45" t="s">
        <v>1283</v>
      </c>
      <c r="C635" s="46" t="s">
        <v>1239</v>
      </c>
      <c r="D635" s="47" t="s">
        <v>1284</v>
      </c>
      <c r="E635" s="48" t="n">
        <f aca="false">SUM(F635:K635)</f>
        <v>15</v>
      </c>
      <c r="F635" s="49" t="n">
        <f aca="false">M635+T635+AA635+AH635+AO635</f>
        <v>0</v>
      </c>
      <c r="G635" s="50" t="n">
        <f aca="false">N635+U635+AB635+AI635+AP635</f>
        <v>0</v>
      </c>
      <c r="H635" s="49" t="n">
        <f aca="false">O635+V635+AC635+AJ635+AQ635</f>
        <v>0</v>
      </c>
      <c r="I635" s="49" t="n">
        <f aca="false">P635+W635+AD635+AK635+AR635</f>
        <v>1</v>
      </c>
      <c r="J635" s="49" t="n">
        <f aca="false">Q635+X635+AE635+AL635+AS635</f>
        <v>5</v>
      </c>
      <c r="K635" s="51" t="n">
        <f aca="false">R635+Y635+AF635+AM635+AT635</f>
        <v>9</v>
      </c>
      <c r="L635" s="52" t="n">
        <v>13</v>
      </c>
      <c r="M635" s="49" t="n">
        <v>0</v>
      </c>
      <c r="N635" s="50" t="n">
        <v>0</v>
      </c>
      <c r="O635" s="49" t="n">
        <v>0</v>
      </c>
      <c r="P635" s="49" t="n">
        <v>0</v>
      </c>
      <c r="Q635" s="49" t="n">
        <v>4</v>
      </c>
      <c r="R635" s="49" t="n">
        <v>9</v>
      </c>
      <c r="S635" s="53" t="n">
        <v>0</v>
      </c>
      <c r="T635" s="49" t="n">
        <v>0</v>
      </c>
      <c r="U635" s="50" t="n">
        <v>0</v>
      </c>
      <c r="V635" s="50" t="n">
        <v>0</v>
      </c>
      <c r="W635" s="50" t="n">
        <v>0</v>
      </c>
      <c r="X635" s="49" t="n">
        <v>0</v>
      </c>
      <c r="Y635" s="51" t="n">
        <v>0</v>
      </c>
      <c r="Z635" s="54" t="n">
        <v>0</v>
      </c>
      <c r="AA635" s="49" t="n">
        <v>0</v>
      </c>
      <c r="AB635" s="50" t="n">
        <v>0</v>
      </c>
      <c r="AC635" s="50" t="n">
        <v>0</v>
      </c>
      <c r="AD635" s="50" t="n">
        <v>0</v>
      </c>
      <c r="AE635" s="49" t="n">
        <v>0</v>
      </c>
      <c r="AF635" s="49" t="n">
        <v>0</v>
      </c>
      <c r="AG635" s="53" t="n">
        <v>2</v>
      </c>
      <c r="AH635" s="49" t="n">
        <v>0</v>
      </c>
      <c r="AI635" s="50" t="n">
        <v>0</v>
      </c>
      <c r="AJ635" s="50" t="n">
        <v>0</v>
      </c>
      <c r="AK635" s="50" t="n">
        <v>1</v>
      </c>
      <c r="AL635" s="49" t="n">
        <v>1</v>
      </c>
      <c r="AM635" s="55" t="n">
        <v>0</v>
      </c>
      <c r="AN635" s="53" t="n">
        <v>0</v>
      </c>
      <c r="AO635" s="49" t="n">
        <v>0</v>
      </c>
      <c r="AP635" s="50" t="n">
        <v>0</v>
      </c>
      <c r="AQ635" s="50" t="n">
        <v>0</v>
      </c>
      <c r="AR635" s="50" t="n">
        <v>0</v>
      </c>
      <c r="AS635" s="49" t="n">
        <v>0</v>
      </c>
      <c r="AT635" s="56" t="n">
        <v>0</v>
      </c>
    </row>
    <row r="636" customFormat="false" ht="14.25" hidden="false" customHeight="false" outlineLevel="0" collapsed="false">
      <c r="B636" s="45" t="s">
        <v>1285</v>
      </c>
      <c r="C636" s="46" t="s">
        <v>1239</v>
      </c>
      <c r="D636" s="47" t="s">
        <v>1286</v>
      </c>
      <c r="E636" s="48" t="n">
        <f aca="false">SUM(F636:K636)</f>
        <v>32</v>
      </c>
      <c r="F636" s="49" t="n">
        <f aca="false">M636+T636+AA636+AH636+AO636</f>
        <v>0</v>
      </c>
      <c r="G636" s="50" t="n">
        <f aca="false">N636+U636+AB636+AI636+AP636</f>
        <v>0</v>
      </c>
      <c r="H636" s="49" t="n">
        <f aca="false">O636+V636+AC636+AJ636+AQ636</f>
        <v>1</v>
      </c>
      <c r="I636" s="49" t="n">
        <f aca="false">P636+W636+AD636+AK636+AR636</f>
        <v>1</v>
      </c>
      <c r="J636" s="49" t="n">
        <f aca="false">Q636+X636+AE636+AL636+AS636</f>
        <v>5</v>
      </c>
      <c r="K636" s="51" t="n">
        <f aca="false">R636+Y636+AF636+AM636+AT636</f>
        <v>25</v>
      </c>
      <c r="L636" s="52" t="n">
        <v>30</v>
      </c>
      <c r="M636" s="49" t="n">
        <v>0</v>
      </c>
      <c r="N636" s="50" t="n">
        <v>0</v>
      </c>
      <c r="O636" s="49" t="n">
        <v>0</v>
      </c>
      <c r="P636" s="49" t="n">
        <v>1</v>
      </c>
      <c r="Q636" s="49" t="n">
        <v>4</v>
      </c>
      <c r="R636" s="49" t="n">
        <v>25</v>
      </c>
      <c r="S636" s="53" t="n">
        <v>0</v>
      </c>
      <c r="T636" s="49" t="n">
        <v>0</v>
      </c>
      <c r="U636" s="50" t="n">
        <v>0</v>
      </c>
      <c r="V636" s="50" t="n">
        <v>0</v>
      </c>
      <c r="W636" s="50" t="n">
        <v>0</v>
      </c>
      <c r="X636" s="49" t="n">
        <v>0</v>
      </c>
      <c r="Y636" s="51" t="n">
        <v>0</v>
      </c>
      <c r="Z636" s="54" t="n">
        <v>0</v>
      </c>
      <c r="AA636" s="49" t="n">
        <v>0</v>
      </c>
      <c r="AB636" s="50" t="n">
        <v>0</v>
      </c>
      <c r="AC636" s="50" t="n">
        <v>0</v>
      </c>
      <c r="AD636" s="50" t="n">
        <v>0</v>
      </c>
      <c r="AE636" s="49" t="n">
        <v>0</v>
      </c>
      <c r="AF636" s="49" t="n">
        <v>0</v>
      </c>
      <c r="AG636" s="53" t="n">
        <v>2</v>
      </c>
      <c r="AH636" s="49" t="n">
        <v>0</v>
      </c>
      <c r="AI636" s="50" t="n">
        <v>0</v>
      </c>
      <c r="AJ636" s="50" t="n">
        <v>1</v>
      </c>
      <c r="AK636" s="50" t="n">
        <v>0</v>
      </c>
      <c r="AL636" s="49" t="n">
        <v>1</v>
      </c>
      <c r="AM636" s="55" t="n">
        <v>0</v>
      </c>
      <c r="AN636" s="53" t="n">
        <v>0</v>
      </c>
      <c r="AO636" s="49" t="n">
        <v>0</v>
      </c>
      <c r="AP636" s="50" t="n">
        <v>0</v>
      </c>
      <c r="AQ636" s="50" t="n">
        <v>0</v>
      </c>
      <c r="AR636" s="50" t="n">
        <v>0</v>
      </c>
      <c r="AS636" s="49" t="n">
        <v>0</v>
      </c>
      <c r="AT636" s="56" t="n">
        <v>0</v>
      </c>
    </row>
    <row r="637" customFormat="false" ht="14.25" hidden="false" customHeight="false" outlineLevel="0" collapsed="false">
      <c r="B637" s="45" t="s">
        <v>1287</v>
      </c>
      <c r="C637" s="46" t="s">
        <v>1239</v>
      </c>
      <c r="D637" s="47" t="s">
        <v>1288</v>
      </c>
      <c r="E637" s="48" t="n">
        <f aca="false">SUM(F637:K637)</f>
        <v>9</v>
      </c>
      <c r="F637" s="49" t="n">
        <f aca="false">M637+T637+AA637+AH637+AO637</f>
        <v>0</v>
      </c>
      <c r="G637" s="50" t="n">
        <f aca="false">N637+U637+AB637+AI637+AP637</f>
        <v>0</v>
      </c>
      <c r="H637" s="49" t="n">
        <f aca="false">O637+V637+AC637+AJ637+AQ637</f>
        <v>1</v>
      </c>
      <c r="I637" s="49" t="n">
        <f aca="false">P637+W637+AD637+AK637+AR637</f>
        <v>0</v>
      </c>
      <c r="J637" s="49" t="n">
        <f aca="false">Q637+X637+AE637+AL637+AS637</f>
        <v>1</v>
      </c>
      <c r="K637" s="51" t="n">
        <f aca="false">R637+Y637+AF637+AM637+AT637</f>
        <v>7</v>
      </c>
      <c r="L637" s="52" t="n">
        <v>2</v>
      </c>
      <c r="M637" s="49" t="n">
        <v>0</v>
      </c>
      <c r="N637" s="50" t="n">
        <v>0</v>
      </c>
      <c r="O637" s="49" t="n">
        <v>0</v>
      </c>
      <c r="P637" s="49" t="n">
        <v>0</v>
      </c>
      <c r="Q637" s="49" t="n">
        <v>0</v>
      </c>
      <c r="R637" s="49" t="n">
        <v>2</v>
      </c>
      <c r="S637" s="53" t="n">
        <v>6</v>
      </c>
      <c r="T637" s="49" t="n">
        <v>0</v>
      </c>
      <c r="U637" s="50" t="n">
        <v>0</v>
      </c>
      <c r="V637" s="50" t="n">
        <v>1</v>
      </c>
      <c r="W637" s="50" t="n">
        <v>0</v>
      </c>
      <c r="X637" s="49" t="n">
        <v>1</v>
      </c>
      <c r="Y637" s="51" t="n">
        <v>4</v>
      </c>
      <c r="Z637" s="54" t="n">
        <v>0</v>
      </c>
      <c r="AA637" s="49" t="n">
        <v>0</v>
      </c>
      <c r="AB637" s="50" t="n">
        <v>0</v>
      </c>
      <c r="AC637" s="50" t="n">
        <v>0</v>
      </c>
      <c r="AD637" s="50" t="n">
        <v>0</v>
      </c>
      <c r="AE637" s="49" t="n">
        <v>0</v>
      </c>
      <c r="AF637" s="49" t="n">
        <v>0</v>
      </c>
      <c r="AG637" s="53" t="n">
        <v>1</v>
      </c>
      <c r="AH637" s="49" t="n">
        <v>0</v>
      </c>
      <c r="AI637" s="50" t="n">
        <v>0</v>
      </c>
      <c r="AJ637" s="50" t="n">
        <v>0</v>
      </c>
      <c r="AK637" s="50" t="n">
        <v>0</v>
      </c>
      <c r="AL637" s="49" t="n">
        <v>0</v>
      </c>
      <c r="AM637" s="55" t="n">
        <v>1</v>
      </c>
      <c r="AN637" s="53" t="n">
        <v>0</v>
      </c>
      <c r="AO637" s="49" t="n">
        <v>0</v>
      </c>
      <c r="AP637" s="50" t="n">
        <v>0</v>
      </c>
      <c r="AQ637" s="50" t="n">
        <v>0</v>
      </c>
      <c r="AR637" s="50" t="n">
        <v>0</v>
      </c>
      <c r="AS637" s="49" t="n">
        <v>0</v>
      </c>
      <c r="AT637" s="56" t="n">
        <v>0</v>
      </c>
    </row>
    <row r="638" customFormat="false" ht="14.25" hidden="false" customHeight="false" outlineLevel="0" collapsed="false">
      <c r="B638" s="45" t="s">
        <v>1289</v>
      </c>
      <c r="C638" s="46" t="s">
        <v>1239</v>
      </c>
      <c r="D638" s="47" t="s">
        <v>1290</v>
      </c>
      <c r="E638" s="48" t="n">
        <f aca="false">SUM(F638:K638)</f>
        <v>3</v>
      </c>
      <c r="F638" s="49" t="n">
        <f aca="false">M638+T638+AA638+AH638+AO638</f>
        <v>0</v>
      </c>
      <c r="G638" s="50" t="n">
        <f aca="false">N638+U638+AB638+AI638+AP638</f>
        <v>0</v>
      </c>
      <c r="H638" s="49" t="n">
        <f aca="false">O638+V638+AC638+AJ638+AQ638</f>
        <v>0</v>
      </c>
      <c r="I638" s="49" t="n">
        <f aca="false">P638+W638+AD638+AK638+AR638</f>
        <v>0</v>
      </c>
      <c r="J638" s="49" t="n">
        <f aca="false">Q638+X638+AE638+AL638+AS638</f>
        <v>0</v>
      </c>
      <c r="K638" s="51" t="n">
        <f aca="false">R638+Y638+AF638+AM638+AT638</f>
        <v>3</v>
      </c>
      <c r="L638" s="52" t="n">
        <v>1</v>
      </c>
      <c r="M638" s="49" t="n">
        <v>0</v>
      </c>
      <c r="N638" s="50" t="n">
        <v>0</v>
      </c>
      <c r="O638" s="49" t="n">
        <v>0</v>
      </c>
      <c r="P638" s="49" t="n">
        <v>0</v>
      </c>
      <c r="Q638" s="49" t="n">
        <v>0</v>
      </c>
      <c r="R638" s="49" t="n">
        <v>1</v>
      </c>
      <c r="S638" s="53" t="n">
        <v>2</v>
      </c>
      <c r="T638" s="49" t="n">
        <v>0</v>
      </c>
      <c r="U638" s="50" t="n">
        <v>0</v>
      </c>
      <c r="V638" s="50" t="n">
        <v>0</v>
      </c>
      <c r="W638" s="50" t="n">
        <v>0</v>
      </c>
      <c r="X638" s="49" t="n">
        <v>0</v>
      </c>
      <c r="Y638" s="51" t="n">
        <v>2</v>
      </c>
      <c r="Z638" s="54" t="n">
        <v>0</v>
      </c>
      <c r="AA638" s="49" t="n">
        <v>0</v>
      </c>
      <c r="AB638" s="50" t="n">
        <v>0</v>
      </c>
      <c r="AC638" s="50" t="n">
        <v>0</v>
      </c>
      <c r="AD638" s="50" t="n">
        <v>0</v>
      </c>
      <c r="AE638" s="49" t="n">
        <v>0</v>
      </c>
      <c r="AF638" s="49" t="n">
        <v>0</v>
      </c>
      <c r="AG638" s="53" t="n">
        <v>0</v>
      </c>
      <c r="AH638" s="49" t="n">
        <v>0</v>
      </c>
      <c r="AI638" s="50" t="n">
        <v>0</v>
      </c>
      <c r="AJ638" s="50" t="n">
        <v>0</v>
      </c>
      <c r="AK638" s="50" t="n">
        <v>0</v>
      </c>
      <c r="AL638" s="49" t="n">
        <v>0</v>
      </c>
      <c r="AM638" s="55" t="n">
        <v>0</v>
      </c>
      <c r="AN638" s="53" t="n">
        <v>0</v>
      </c>
      <c r="AO638" s="49" t="n">
        <v>0</v>
      </c>
      <c r="AP638" s="50" t="n">
        <v>0</v>
      </c>
      <c r="AQ638" s="50" t="n">
        <v>0</v>
      </c>
      <c r="AR638" s="50" t="n">
        <v>0</v>
      </c>
      <c r="AS638" s="49" t="n">
        <v>0</v>
      </c>
      <c r="AT638" s="56" t="n">
        <v>0</v>
      </c>
    </row>
    <row r="639" customFormat="false" ht="14.25" hidden="false" customHeight="false" outlineLevel="0" collapsed="false">
      <c r="B639" s="45" t="s">
        <v>1291</v>
      </c>
      <c r="C639" s="46" t="s">
        <v>1239</v>
      </c>
      <c r="D639" s="47" t="s">
        <v>1292</v>
      </c>
      <c r="E639" s="48" t="n">
        <f aca="false">SUM(F639:K639)</f>
        <v>2</v>
      </c>
      <c r="F639" s="49" t="n">
        <f aca="false">M639+T639+AA639+AH639+AO639</f>
        <v>0</v>
      </c>
      <c r="G639" s="50" t="n">
        <f aca="false">N639+U639+AB639+AI639+AP639</f>
        <v>0</v>
      </c>
      <c r="H639" s="49" t="n">
        <f aca="false">O639+V639+AC639+AJ639+AQ639</f>
        <v>0</v>
      </c>
      <c r="I639" s="49" t="n">
        <f aca="false">P639+W639+AD639+AK639+AR639</f>
        <v>0</v>
      </c>
      <c r="J639" s="49" t="n">
        <f aca="false">Q639+X639+AE639+AL639+AS639</f>
        <v>1</v>
      </c>
      <c r="K639" s="51" t="n">
        <f aca="false">R639+Y639+AF639+AM639+AT639</f>
        <v>1</v>
      </c>
      <c r="L639" s="52" t="n">
        <v>0</v>
      </c>
      <c r="M639" s="49" t="n">
        <v>0</v>
      </c>
      <c r="N639" s="50" t="n">
        <v>0</v>
      </c>
      <c r="O639" s="49" t="n">
        <v>0</v>
      </c>
      <c r="P639" s="49" t="n">
        <v>0</v>
      </c>
      <c r="Q639" s="49" t="n">
        <v>0</v>
      </c>
      <c r="R639" s="49" t="n">
        <v>0</v>
      </c>
      <c r="S639" s="53" t="n">
        <v>0</v>
      </c>
      <c r="T639" s="49" t="n">
        <v>0</v>
      </c>
      <c r="U639" s="50" t="n">
        <v>0</v>
      </c>
      <c r="V639" s="50" t="n">
        <v>0</v>
      </c>
      <c r="W639" s="50" t="n">
        <v>0</v>
      </c>
      <c r="X639" s="49" t="n">
        <v>0</v>
      </c>
      <c r="Y639" s="51" t="n">
        <v>0</v>
      </c>
      <c r="Z639" s="54" t="n">
        <v>2</v>
      </c>
      <c r="AA639" s="49" t="n">
        <v>0</v>
      </c>
      <c r="AB639" s="50" t="n">
        <v>0</v>
      </c>
      <c r="AC639" s="50" t="n">
        <v>0</v>
      </c>
      <c r="AD639" s="50" t="n">
        <v>0</v>
      </c>
      <c r="AE639" s="49" t="n">
        <v>1</v>
      </c>
      <c r="AF639" s="49" t="n">
        <v>1</v>
      </c>
      <c r="AG639" s="53" t="n">
        <v>0</v>
      </c>
      <c r="AH639" s="49" t="n">
        <v>0</v>
      </c>
      <c r="AI639" s="50" t="n">
        <v>0</v>
      </c>
      <c r="AJ639" s="50" t="n">
        <v>0</v>
      </c>
      <c r="AK639" s="50" t="n">
        <v>0</v>
      </c>
      <c r="AL639" s="49" t="n">
        <v>0</v>
      </c>
      <c r="AM639" s="55" t="n">
        <v>0</v>
      </c>
      <c r="AN639" s="53" t="n">
        <v>0</v>
      </c>
      <c r="AO639" s="49" t="n">
        <v>0</v>
      </c>
      <c r="AP639" s="50" t="n">
        <v>0</v>
      </c>
      <c r="AQ639" s="50" t="n">
        <v>0</v>
      </c>
      <c r="AR639" s="50" t="n">
        <v>0</v>
      </c>
      <c r="AS639" s="49" t="n">
        <v>0</v>
      </c>
      <c r="AT639" s="56" t="n">
        <v>0</v>
      </c>
    </row>
    <row r="640" customFormat="false" ht="14.25" hidden="false" customHeight="false" outlineLevel="0" collapsed="false">
      <c r="B640" s="45" t="s">
        <v>1293</v>
      </c>
      <c r="C640" s="46" t="s">
        <v>1239</v>
      </c>
      <c r="D640" s="47" t="s">
        <v>1294</v>
      </c>
      <c r="E640" s="48" t="n">
        <f aca="false">SUM(F640:K640)</f>
        <v>3</v>
      </c>
      <c r="F640" s="49" t="n">
        <f aca="false">M640+T640+AA640+AH640+AO640</f>
        <v>0</v>
      </c>
      <c r="G640" s="50" t="n">
        <f aca="false">N640+U640+AB640+AI640+AP640</f>
        <v>0</v>
      </c>
      <c r="H640" s="49" t="n">
        <f aca="false">O640+V640+AC640+AJ640+AQ640</f>
        <v>0</v>
      </c>
      <c r="I640" s="49" t="n">
        <f aca="false">P640+W640+AD640+AK640+AR640</f>
        <v>0</v>
      </c>
      <c r="J640" s="49" t="n">
        <f aca="false">Q640+X640+AE640+AL640+AS640</f>
        <v>0</v>
      </c>
      <c r="K640" s="51" t="n">
        <f aca="false">R640+Y640+AF640+AM640+AT640</f>
        <v>3</v>
      </c>
      <c r="L640" s="52" t="n">
        <v>0</v>
      </c>
      <c r="M640" s="49" t="n">
        <v>0</v>
      </c>
      <c r="N640" s="50" t="n">
        <v>0</v>
      </c>
      <c r="O640" s="49" t="n">
        <v>0</v>
      </c>
      <c r="P640" s="49" t="n">
        <v>0</v>
      </c>
      <c r="Q640" s="49" t="n">
        <v>0</v>
      </c>
      <c r="R640" s="49" t="n">
        <v>0</v>
      </c>
      <c r="S640" s="53" t="n">
        <v>0</v>
      </c>
      <c r="T640" s="49" t="n">
        <v>0</v>
      </c>
      <c r="U640" s="50" t="n">
        <v>0</v>
      </c>
      <c r="V640" s="50" t="n">
        <v>0</v>
      </c>
      <c r="W640" s="50" t="n">
        <v>0</v>
      </c>
      <c r="X640" s="49" t="n">
        <v>0</v>
      </c>
      <c r="Y640" s="51" t="n">
        <v>0</v>
      </c>
      <c r="Z640" s="54" t="n">
        <v>3</v>
      </c>
      <c r="AA640" s="49" t="n">
        <v>0</v>
      </c>
      <c r="AB640" s="50" t="n">
        <v>0</v>
      </c>
      <c r="AC640" s="50" t="n">
        <v>0</v>
      </c>
      <c r="AD640" s="50" t="n">
        <v>0</v>
      </c>
      <c r="AE640" s="49" t="n">
        <v>0</v>
      </c>
      <c r="AF640" s="49" t="n">
        <v>3</v>
      </c>
      <c r="AG640" s="53" t="n">
        <v>0</v>
      </c>
      <c r="AH640" s="49" t="n">
        <v>0</v>
      </c>
      <c r="AI640" s="50" t="n">
        <v>0</v>
      </c>
      <c r="AJ640" s="50" t="n">
        <v>0</v>
      </c>
      <c r="AK640" s="50" t="n">
        <v>0</v>
      </c>
      <c r="AL640" s="49" t="n">
        <v>0</v>
      </c>
      <c r="AM640" s="55" t="n">
        <v>0</v>
      </c>
      <c r="AN640" s="53" t="n">
        <v>0</v>
      </c>
      <c r="AO640" s="49" t="n">
        <v>0</v>
      </c>
      <c r="AP640" s="50" t="n">
        <v>0</v>
      </c>
      <c r="AQ640" s="50" t="n">
        <v>0</v>
      </c>
      <c r="AR640" s="50" t="n">
        <v>0</v>
      </c>
      <c r="AS640" s="49" t="n">
        <v>0</v>
      </c>
      <c r="AT640" s="56" t="n">
        <v>0</v>
      </c>
    </row>
    <row r="641" customFormat="false" ht="14.25" hidden="false" customHeight="false" outlineLevel="0" collapsed="false">
      <c r="B641" s="45" t="s">
        <v>1295</v>
      </c>
      <c r="C641" s="46" t="s">
        <v>1239</v>
      </c>
      <c r="D641" s="47" t="s">
        <v>1296</v>
      </c>
      <c r="E641" s="48" t="n">
        <f aca="false">SUM(F641:K641)</f>
        <v>3</v>
      </c>
      <c r="F641" s="49" t="n">
        <f aca="false">M641+T641+AA641+AH641+AO641</f>
        <v>0</v>
      </c>
      <c r="G641" s="50" t="n">
        <f aca="false">N641+U641+AB641+AI641+AP641</f>
        <v>0</v>
      </c>
      <c r="H641" s="49" t="n">
        <f aca="false">O641+V641+AC641+AJ641+AQ641</f>
        <v>0</v>
      </c>
      <c r="I641" s="49" t="n">
        <f aca="false">P641+W641+AD641+AK641+AR641</f>
        <v>0</v>
      </c>
      <c r="J641" s="49" t="n">
        <f aca="false">Q641+X641+AE641+AL641+AS641</f>
        <v>0</v>
      </c>
      <c r="K641" s="51" t="n">
        <f aca="false">R641+Y641+AF641+AM641+AT641</f>
        <v>3</v>
      </c>
      <c r="L641" s="52" t="n">
        <v>2</v>
      </c>
      <c r="M641" s="49" t="n">
        <v>0</v>
      </c>
      <c r="N641" s="50" t="n">
        <v>0</v>
      </c>
      <c r="O641" s="49" t="n">
        <v>0</v>
      </c>
      <c r="P641" s="49" t="n">
        <v>0</v>
      </c>
      <c r="Q641" s="49" t="n">
        <v>0</v>
      </c>
      <c r="R641" s="49" t="n">
        <v>2</v>
      </c>
      <c r="S641" s="53" t="n">
        <v>0</v>
      </c>
      <c r="T641" s="49" t="n">
        <v>0</v>
      </c>
      <c r="U641" s="50" t="n">
        <v>0</v>
      </c>
      <c r="V641" s="50" t="n">
        <v>0</v>
      </c>
      <c r="W641" s="50" t="n">
        <v>0</v>
      </c>
      <c r="X641" s="49" t="n">
        <v>0</v>
      </c>
      <c r="Y641" s="51" t="n">
        <v>0</v>
      </c>
      <c r="Z641" s="54" t="n">
        <v>0</v>
      </c>
      <c r="AA641" s="49" t="n">
        <v>0</v>
      </c>
      <c r="AB641" s="50" t="n">
        <v>0</v>
      </c>
      <c r="AC641" s="50" t="n">
        <v>0</v>
      </c>
      <c r="AD641" s="50" t="n">
        <v>0</v>
      </c>
      <c r="AE641" s="49" t="n">
        <v>0</v>
      </c>
      <c r="AF641" s="49" t="n">
        <v>0</v>
      </c>
      <c r="AG641" s="53" t="n">
        <v>1</v>
      </c>
      <c r="AH641" s="49" t="n">
        <v>0</v>
      </c>
      <c r="AI641" s="50" t="n">
        <v>0</v>
      </c>
      <c r="AJ641" s="50" t="n">
        <v>0</v>
      </c>
      <c r="AK641" s="50" t="n">
        <v>0</v>
      </c>
      <c r="AL641" s="49" t="n">
        <v>0</v>
      </c>
      <c r="AM641" s="55" t="n">
        <v>1</v>
      </c>
      <c r="AN641" s="53" t="n">
        <v>0</v>
      </c>
      <c r="AO641" s="49" t="n">
        <v>0</v>
      </c>
      <c r="AP641" s="50" t="n">
        <v>0</v>
      </c>
      <c r="AQ641" s="50" t="n">
        <v>0</v>
      </c>
      <c r="AR641" s="50" t="n">
        <v>0</v>
      </c>
      <c r="AS641" s="49" t="n">
        <v>0</v>
      </c>
      <c r="AT641" s="56" t="n">
        <v>0</v>
      </c>
    </row>
    <row r="642" customFormat="false" ht="14.25" hidden="false" customHeight="false" outlineLevel="0" collapsed="false">
      <c r="B642" s="45" t="s">
        <v>1297</v>
      </c>
      <c r="C642" s="46" t="s">
        <v>1239</v>
      </c>
      <c r="D642" s="47" t="s">
        <v>1298</v>
      </c>
      <c r="E642" s="48" t="n">
        <f aca="false">SUM(F642:K642)</f>
        <v>1</v>
      </c>
      <c r="F642" s="49" t="n">
        <f aca="false">M642+T642+AA642+AH642+AO642</f>
        <v>0</v>
      </c>
      <c r="G642" s="50" t="n">
        <f aca="false">N642+U642+AB642+AI642+AP642</f>
        <v>0</v>
      </c>
      <c r="H642" s="49" t="n">
        <f aca="false">O642+V642+AC642+AJ642+AQ642</f>
        <v>0</v>
      </c>
      <c r="I642" s="49" t="n">
        <f aca="false">P642+W642+AD642+AK642+AR642</f>
        <v>0</v>
      </c>
      <c r="J642" s="49" t="n">
        <f aca="false">Q642+X642+AE642+AL642+AS642</f>
        <v>0</v>
      </c>
      <c r="K642" s="51" t="n">
        <f aca="false">R642+Y642+AF642+AM642+AT642</f>
        <v>1</v>
      </c>
      <c r="L642" s="52" t="n">
        <v>1</v>
      </c>
      <c r="M642" s="49" t="n">
        <v>0</v>
      </c>
      <c r="N642" s="50" t="n">
        <v>0</v>
      </c>
      <c r="O642" s="49" t="n">
        <v>0</v>
      </c>
      <c r="P642" s="49" t="n">
        <v>0</v>
      </c>
      <c r="Q642" s="49" t="n">
        <v>0</v>
      </c>
      <c r="R642" s="49" t="n">
        <v>1</v>
      </c>
      <c r="S642" s="53" t="n">
        <v>0</v>
      </c>
      <c r="T642" s="49" t="n">
        <v>0</v>
      </c>
      <c r="U642" s="50" t="n">
        <v>0</v>
      </c>
      <c r="V642" s="50" t="n">
        <v>0</v>
      </c>
      <c r="W642" s="50" t="n">
        <v>0</v>
      </c>
      <c r="X642" s="49" t="n">
        <v>0</v>
      </c>
      <c r="Y642" s="51" t="n">
        <v>0</v>
      </c>
      <c r="Z642" s="54" t="n">
        <v>0</v>
      </c>
      <c r="AA642" s="49" t="n">
        <v>0</v>
      </c>
      <c r="AB642" s="50" t="n">
        <v>0</v>
      </c>
      <c r="AC642" s="50" t="n">
        <v>0</v>
      </c>
      <c r="AD642" s="50" t="n">
        <v>0</v>
      </c>
      <c r="AE642" s="49" t="n">
        <v>0</v>
      </c>
      <c r="AF642" s="49" t="n">
        <v>0</v>
      </c>
      <c r="AG642" s="53" t="n">
        <v>0</v>
      </c>
      <c r="AH642" s="49" t="n">
        <v>0</v>
      </c>
      <c r="AI642" s="50" t="n">
        <v>0</v>
      </c>
      <c r="AJ642" s="50" t="n">
        <v>0</v>
      </c>
      <c r="AK642" s="50" t="n">
        <v>0</v>
      </c>
      <c r="AL642" s="49" t="n">
        <v>0</v>
      </c>
      <c r="AM642" s="55" t="n">
        <v>0</v>
      </c>
      <c r="AN642" s="53" t="n">
        <v>0</v>
      </c>
      <c r="AO642" s="49" t="n">
        <v>0</v>
      </c>
      <c r="AP642" s="50" t="n">
        <v>0</v>
      </c>
      <c r="AQ642" s="50" t="n">
        <v>0</v>
      </c>
      <c r="AR642" s="50" t="n">
        <v>0</v>
      </c>
      <c r="AS642" s="49" t="n">
        <v>0</v>
      </c>
      <c r="AT642" s="56" t="n">
        <v>0</v>
      </c>
    </row>
    <row r="643" customFormat="false" ht="14.25" hidden="false" customHeight="false" outlineLevel="0" collapsed="false">
      <c r="B643" s="45" t="s">
        <v>1299</v>
      </c>
      <c r="C643" s="46" t="s">
        <v>1239</v>
      </c>
      <c r="D643" s="47" t="s">
        <v>1300</v>
      </c>
      <c r="E643" s="48" t="n">
        <f aca="false">SUM(F643:K643)</f>
        <v>3</v>
      </c>
      <c r="F643" s="49" t="n">
        <f aca="false">M643+T643+AA643+AH643+AO643</f>
        <v>0</v>
      </c>
      <c r="G643" s="50" t="n">
        <f aca="false">N643+U643+AB643+AI643+AP643</f>
        <v>0</v>
      </c>
      <c r="H643" s="49" t="n">
        <f aca="false">O643+V643+AC643+AJ643+AQ643</f>
        <v>0</v>
      </c>
      <c r="I643" s="49" t="n">
        <f aca="false">P643+W643+AD643+AK643+AR643</f>
        <v>0</v>
      </c>
      <c r="J643" s="49" t="n">
        <f aca="false">Q643+X643+AE643+AL643+AS643</f>
        <v>0</v>
      </c>
      <c r="K643" s="51" t="n">
        <f aca="false">R643+Y643+AF643+AM643+AT643</f>
        <v>3</v>
      </c>
      <c r="L643" s="52" t="n">
        <v>0</v>
      </c>
      <c r="M643" s="49" t="n">
        <v>0</v>
      </c>
      <c r="N643" s="50" t="n">
        <v>0</v>
      </c>
      <c r="O643" s="49" t="n">
        <v>0</v>
      </c>
      <c r="P643" s="49" t="n">
        <v>0</v>
      </c>
      <c r="Q643" s="49" t="n">
        <v>0</v>
      </c>
      <c r="R643" s="49" t="n">
        <v>0</v>
      </c>
      <c r="S643" s="53" t="n">
        <v>2</v>
      </c>
      <c r="T643" s="49" t="n">
        <v>0</v>
      </c>
      <c r="U643" s="50" t="n">
        <v>0</v>
      </c>
      <c r="V643" s="50" t="n">
        <v>0</v>
      </c>
      <c r="W643" s="50" t="n">
        <v>0</v>
      </c>
      <c r="X643" s="49" t="n">
        <v>0</v>
      </c>
      <c r="Y643" s="51" t="n">
        <v>2</v>
      </c>
      <c r="Z643" s="54" t="n">
        <v>0</v>
      </c>
      <c r="AA643" s="49" t="n">
        <v>0</v>
      </c>
      <c r="AB643" s="50" t="n">
        <v>0</v>
      </c>
      <c r="AC643" s="50" t="n">
        <v>0</v>
      </c>
      <c r="AD643" s="50" t="n">
        <v>0</v>
      </c>
      <c r="AE643" s="49" t="n">
        <v>0</v>
      </c>
      <c r="AF643" s="49" t="n">
        <v>0</v>
      </c>
      <c r="AG643" s="53" t="n">
        <v>1</v>
      </c>
      <c r="AH643" s="49" t="n">
        <v>0</v>
      </c>
      <c r="AI643" s="50" t="n">
        <v>0</v>
      </c>
      <c r="AJ643" s="50" t="n">
        <v>0</v>
      </c>
      <c r="AK643" s="50" t="n">
        <v>0</v>
      </c>
      <c r="AL643" s="49" t="n">
        <v>0</v>
      </c>
      <c r="AM643" s="55" t="n">
        <v>1</v>
      </c>
      <c r="AN643" s="53" t="n">
        <v>0</v>
      </c>
      <c r="AO643" s="49" t="n">
        <v>0</v>
      </c>
      <c r="AP643" s="50" t="n">
        <v>0</v>
      </c>
      <c r="AQ643" s="50" t="n">
        <v>0</v>
      </c>
      <c r="AR643" s="50" t="n">
        <v>0</v>
      </c>
      <c r="AS643" s="49" t="n">
        <v>0</v>
      </c>
      <c r="AT643" s="56" t="n">
        <v>0</v>
      </c>
    </row>
    <row r="644" customFormat="false" ht="14.25" hidden="false" customHeight="false" outlineLevel="0" collapsed="false">
      <c r="B644" s="45" t="s">
        <v>1301</v>
      </c>
      <c r="C644" s="46" t="s">
        <v>1239</v>
      </c>
      <c r="D644" s="47" t="s">
        <v>1302</v>
      </c>
      <c r="E644" s="48" t="n">
        <f aca="false">SUM(F644:K644)</f>
        <v>1</v>
      </c>
      <c r="F644" s="49" t="n">
        <f aca="false">M644+T644+AA644+AH644+AO644</f>
        <v>0</v>
      </c>
      <c r="G644" s="50" t="n">
        <f aca="false">N644+U644+AB644+AI644+AP644</f>
        <v>0</v>
      </c>
      <c r="H644" s="49" t="n">
        <f aca="false">O644+V644+AC644+AJ644+AQ644</f>
        <v>0</v>
      </c>
      <c r="I644" s="49" t="n">
        <f aca="false">P644+W644+AD644+AK644+AR644</f>
        <v>0</v>
      </c>
      <c r="J644" s="49" t="n">
        <f aca="false">Q644+X644+AE644+AL644+AS644</f>
        <v>0</v>
      </c>
      <c r="K644" s="51" t="n">
        <f aca="false">R644+Y644+AF644+AM644+AT644</f>
        <v>1</v>
      </c>
      <c r="L644" s="52" t="n">
        <v>0</v>
      </c>
      <c r="M644" s="49" t="n">
        <v>0</v>
      </c>
      <c r="N644" s="50" t="n">
        <v>0</v>
      </c>
      <c r="O644" s="49" t="n">
        <v>0</v>
      </c>
      <c r="P644" s="49" t="n">
        <v>0</v>
      </c>
      <c r="Q644" s="49" t="n">
        <v>0</v>
      </c>
      <c r="R644" s="49" t="n">
        <v>0</v>
      </c>
      <c r="S644" s="53" t="n">
        <v>1</v>
      </c>
      <c r="T644" s="49" t="n">
        <v>0</v>
      </c>
      <c r="U644" s="50" t="n">
        <v>0</v>
      </c>
      <c r="V644" s="50" t="n">
        <v>0</v>
      </c>
      <c r="W644" s="50" t="n">
        <v>0</v>
      </c>
      <c r="X644" s="49" t="n">
        <v>0</v>
      </c>
      <c r="Y644" s="51" t="n">
        <v>1</v>
      </c>
      <c r="Z644" s="54" t="n">
        <v>0</v>
      </c>
      <c r="AA644" s="49" t="n">
        <v>0</v>
      </c>
      <c r="AB644" s="50" t="n">
        <v>0</v>
      </c>
      <c r="AC644" s="50" t="n">
        <v>0</v>
      </c>
      <c r="AD644" s="50" t="n">
        <v>0</v>
      </c>
      <c r="AE644" s="49" t="n">
        <v>0</v>
      </c>
      <c r="AF644" s="49" t="n">
        <v>0</v>
      </c>
      <c r="AG644" s="53" t="n">
        <v>0</v>
      </c>
      <c r="AH644" s="49" t="n">
        <v>0</v>
      </c>
      <c r="AI644" s="50" t="n">
        <v>0</v>
      </c>
      <c r="AJ644" s="50" t="n">
        <v>0</v>
      </c>
      <c r="AK644" s="50" t="n">
        <v>0</v>
      </c>
      <c r="AL644" s="49" t="n">
        <v>0</v>
      </c>
      <c r="AM644" s="55" t="n">
        <v>0</v>
      </c>
      <c r="AN644" s="53" t="n">
        <v>0</v>
      </c>
      <c r="AO644" s="49" t="n">
        <v>0</v>
      </c>
      <c r="AP644" s="50" t="n">
        <v>0</v>
      </c>
      <c r="AQ644" s="50" t="n">
        <v>0</v>
      </c>
      <c r="AR644" s="50" t="n">
        <v>0</v>
      </c>
      <c r="AS644" s="49" t="n">
        <v>0</v>
      </c>
      <c r="AT644" s="56" t="n">
        <v>0</v>
      </c>
    </row>
    <row r="645" customFormat="false" ht="14.25" hidden="false" customHeight="false" outlineLevel="0" collapsed="false">
      <c r="B645" s="45" t="s">
        <v>1303</v>
      </c>
      <c r="C645" s="46" t="s">
        <v>1239</v>
      </c>
      <c r="D645" s="47" t="s">
        <v>1304</v>
      </c>
      <c r="E645" s="48" t="n">
        <f aca="false">SUM(F645:K645)</f>
        <v>3</v>
      </c>
      <c r="F645" s="49" t="n">
        <f aca="false">M645+T645+AA645+AH645+AO645</f>
        <v>0</v>
      </c>
      <c r="G645" s="50" t="n">
        <f aca="false">N645+U645+AB645+AI645+AP645</f>
        <v>0</v>
      </c>
      <c r="H645" s="49" t="n">
        <f aca="false">O645+V645+AC645+AJ645+AQ645</f>
        <v>0</v>
      </c>
      <c r="I645" s="49" t="n">
        <f aca="false">P645+W645+AD645+AK645+AR645</f>
        <v>0</v>
      </c>
      <c r="J645" s="49" t="n">
        <f aca="false">Q645+X645+AE645+AL645+AS645</f>
        <v>0</v>
      </c>
      <c r="K645" s="51" t="n">
        <f aca="false">R645+Y645+AF645+AM645+AT645</f>
        <v>3</v>
      </c>
      <c r="L645" s="52" t="n">
        <v>3</v>
      </c>
      <c r="M645" s="49" t="n">
        <v>0</v>
      </c>
      <c r="N645" s="50" t="n">
        <v>0</v>
      </c>
      <c r="O645" s="49" t="n">
        <v>0</v>
      </c>
      <c r="P645" s="49" t="n">
        <v>0</v>
      </c>
      <c r="Q645" s="49" t="n">
        <v>0</v>
      </c>
      <c r="R645" s="49" t="n">
        <v>3</v>
      </c>
      <c r="S645" s="53" t="n">
        <v>0</v>
      </c>
      <c r="T645" s="49" t="n">
        <v>0</v>
      </c>
      <c r="U645" s="50" t="n">
        <v>0</v>
      </c>
      <c r="V645" s="50" t="n">
        <v>0</v>
      </c>
      <c r="W645" s="50" t="n">
        <v>0</v>
      </c>
      <c r="X645" s="49" t="n">
        <v>0</v>
      </c>
      <c r="Y645" s="51" t="n">
        <v>0</v>
      </c>
      <c r="Z645" s="54" t="n">
        <v>0</v>
      </c>
      <c r="AA645" s="49" t="n">
        <v>0</v>
      </c>
      <c r="AB645" s="50" t="n">
        <v>0</v>
      </c>
      <c r="AC645" s="50" t="n">
        <v>0</v>
      </c>
      <c r="AD645" s="50" t="n">
        <v>0</v>
      </c>
      <c r="AE645" s="49" t="n">
        <v>0</v>
      </c>
      <c r="AF645" s="49" t="n">
        <v>0</v>
      </c>
      <c r="AG645" s="53" t="n">
        <v>0</v>
      </c>
      <c r="AH645" s="49" t="n">
        <v>0</v>
      </c>
      <c r="AI645" s="50" t="n">
        <v>0</v>
      </c>
      <c r="AJ645" s="50" t="n">
        <v>0</v>
      </c>
      <c r="AK645" s="50" t="n">
        <v>0</v>
      </c>
      <c r="AL645" s="49" t="n">
        <v>0</v>
      </c>
      <c r="AM645" s="55" t="n">
        <v>0</v>
      </c>
      <c r="AN645" s="53" t="n">
        <v>0</v>
      </c>
      <c r="AO645" s="49" t="n">
        <v>0</v>
      </c>
      <c r="AP645" s="50" t="n">
        <v>0</v>
      </c>
      <c r="AQ645" s="50" t="n">
        <v>0</v>
      </c>
      <c r="AR645" s="50" t="n">
        <v>0</v>
      </c>
      <c r="AS645" s="49" t="n">
        <v>0</v>
      </c>
      <c r="AT645" s="56" t="n">
        <v>0</v>
      </c>
    </row>
    <row r="646" customFormat="false" ht="14.25" hidden="false" customHeight="false" outlineLevel="0" collapsed="false">
      <c r="B646" s="45" t="s">
        <v>1305</v>
      </c>
      <c r="C646" s="46" t="s">
        <v>1239</v>
      </c>
      <c r="D646" s="47" t="s">
        <v>1306</v>
      </c>
      <c r="E646" s="48" t="n">
        <f aca="false">SUM(F646:K646)</f>
        <v>0</v>
      </c>
      <c r="F646" s="49" t="n">
        <f aca="false">M646+T646+AA646+AH646+AO646</f>
        <v>0</v>
      </c>
      <c r="G646" s="50" t="n">
        <f aca="false">N646+U646+AB646+AI646+AP646</f>
        <v>0</v>
      </c>
      <c r="H646" s="49" t="n">
        <f aca="false">O646+V646+AC646+AJ646+AQ646</f>
        <v>0</v>
      </c>
      <c r="I646" s="49" t="n">
        <f aca="false">P646+W646+AD646+AK646+AR646</f>
        <v>0</v>
      </c>
      <c r="J646" s="49" t="n">
        <f aca="false">Q646+X646+AE646+AL646+AS646</f>
        <v>0</v>
      </c>
      <c r="K646" s="51" t="n">
        <f aca="false">R646+Y646+AF646+AM646+AT646</f>
        <v>0</v>
      </c>
      <c r="L646" s="52" t="n">
        <v>0</v>
      </c>
      <c r="M646" s="49" t="n">
        <v>0</v>
      </c>
      <c r="N646" s="50" t="n">
        <v>0</v>
      </c>
      <c r="O646" s="49" t="n">
        <v>0</v>
      </c>
      <c r="P646" s="49" t="n">
        <v>0</v>
      </c>
      <c r="Q646" s="49" t="n">
        <v>0</v>
      </c>
      <c r="R646" s="49" t="n">
        <v>0</v>
      </c>
      <c r="S646" s="53" t="n">
        <v>0</v>
      </c>
      <c r="T646" s="49" t="n">
        <v>0</v>
      </c>
      <c r="U646" s="50" t="n">
        <v>0</v>
      </c>
      <c r="V646" s="50" t="n">
        <v>0</v>
      </c>
      <c r="W646" s="50" t="n">
        <v>0</v>
      </c>
      <c r="X646" s="49" t="n">
        <v>0</v>
      </c>
      <c r="Y646" s="51" t="n">
        <v>0</v>
      </c>
      <c r="Z646" s="54" t="n">
        <v>0</v>
      </c>
      <c r="AA646" s="49" t="n">
        <v>0</v>
      </c>
      <c r="AB646" s="50" t="n">
        <v>0</v>
      </c>
      <c r="AC646" s="50" t="n">
        <v>0</v>
      </c>
      <c r="AD646" s="50" t="n">
        <v>0</v>
      </c>
      <c r="AE646" s="49" t="n">
        <v>0</v>
      </c>
      <c r="AF646" s="49" t="n">
        <v>0</v>
      </c>
      <c r="AG646" s="53" t="n">
        <v>0</v>
      </c>
      <c r="AH646" s="49" t="n">
        <v>0</v>
      </c>
      <c r="AI646" s="50" t="n">
        <v>0</v>
      </c>
      <c r="AJ646" s="50" t="n">
        <v>0</v>
      </c>
      <c r="AK646" s="50" t="n">
        <v>0</v>
      </c>
      <c r="AL646" s="49" t="n">
        <v>0</v>
      </c>
      <c r="AM646" s="55" t="n">
        <v>0</v>
      </c>
      <c r="AN646" s="53" t="n">
        <v>0</v>
      </c>
      <c r="AO646" s="49" t="n">
        <v>0</v>
      </c>
      <c r="AP646" s="50" t="n">
        <v>0</v>
      </c>
      <c r="AQ646" s="50" t="n">
        <v>0</v>
      </c>
      <c r="AR646" s="50" t="n">
        <v>0</v>
      </c>
      <c r="AS646" s="49" t="n">
        <v>0</v>
      </c>
      <c r="AT646" s="56" t="n">
        <v>0</v>
      </c>
    </row>
    <row r="647" customFormat="false" ht="14.25" hidden="false" customHeight="false" outlineLevel="0" collapsed="false">
      <c r="B647" s="45" t="s">
        <v>1307</v>
      </c>
      <c r="C647" s="46" t="s">
        <v>1239</v>
      </c>
      <c r="D647" s="47" t="s">
        <v>1308</v>
      </c>
      <c r="E647" s="48" t="n">
        <f aca="false">SUM(F647:K647)</f>
        <v>4</v>
      </c>
      <c r="F647" s="49" t="n">
        <f aca="false">M647+T647+AA647+AH647+AO647</f>
        <v>0</v>
      </c>
      <c r="G647" s="50" t="n">
        <f aca="false">N647+U647+AB647+AI647+AP647</f>
        <v>0</v>
      </c>
      <c r="H647" s="49" t="n">
        <f aca="false">O647+V647+AC647+AJ647+AQ647</f>
        <v>0</v>
      </c>
      <c r="I647" s="49" t="n">
        <f aca="false">P647+W647+AD647+AK647+AR647</f>
        <v>0</v>
      </c>
      <c r="J647" s="49" t="n">
        <f aca="false">Q647+X647+AE647+AL647+AS647</f>
        <v>1</v>
      </c>
      <c r="K647" s="51" t="n">
        <f aca="false">R647+Y647+AF647+AM647+AT647</f>
        <v>3</v>
      </c>
      <c r="L647" s="52" t="n">
        <v>3</v>
      </c>
      <c r="M647" s="49" t="n">
        <v>0</v>
      </c>
      <c r="N647" s="50" t="n">
        <v>0</v>
      </c>
      <c r="O647" s="49" t="n">
        <v>0</v>
      </c>
      <c r="P647" s="49" t="n">
        <v>0</v>
      </c>
      <c r="Q647" s="49" t="n">
        <v>1</v>
      </c>
      <c r="R647" s="49" t="n">
        <v>2</v>
      </c>
      <c r="S647" s="53" t="n">
        <v>0</v>
      </c>
      <c r="T647" s="49" t="n">
        <v>0</v>
      </c>
      <c r="U647" s="50" t="n">
        <v>0</v>
      </c>
      <c r="V647" s="50" t="n">
        <v>0</v>
      </c>
      <c r="W647" s="50" t="n">
        <v>0</v>
      </c>
      <c r="X647" s="49" t="n">
        <v>0</v>
      </c>
      <c r="Y647" s="51" t="n">
        <v>0</v>
      </c>
      <c r="Z647" s="54" t="n">
        <v>0</v>
      </c>
      <c r="AA647" s="49" t="n">
        <v>0</v>
      </c>
      <c r="AB647" s="50" t="n">
        <v>0</v>
      </c>
      <c r="AC647" s="50" t="n">
        <v>0</v>
      </c>
      <c r="AD647" s="50" t="n">
        <v>0</v>
      </c>
      <c r="AE647" s="49" t="n">
        <v>0</v>
      </c>
      <c r="AF647" s="49" t="n">
        <v>0</v>
      </c>
      <c r="AG647" s="53" t="n">
        <v>1</v>
      </c>
      <c r="AH647" s="49" t="n">
        <v>0</v>
      </c>
      <c r="AI647" s="50" t="n">
        <v>0</v>
      </c>
      <c r="AJ647" s="50" t="n">
        <v>0</v>
      </c>
      <c r="AK647" s="50" t="n">
        <v>0</v>
      </c>
      <c r="AL647" s="49" t="n">
        <v>0</v>
      </c>
      <c r="AM647" s="55" t="n">
        <v>1</v>
      </c>
      <c r="AN647" s="53" t="n">
        <v>0</v>
      </c>
      <c r="AO647" s="49" t="n">
        <v>0</v>
      </c>
      <c r="AP647" s="50" t="n">
        <v>0</v>
      </c>
      <c r="AQ647" s="50" t="n">
        <v>0</v>
      </c>
      <c r="AR647" s="50" t="n">
        <v>0</v>
      </c>
      <c r="AS647" s="49" t="n">
        <v>0</v>
      </c>
      <c r="AT647" s="56" t="n">
        <v>0</v>
      </c>
    </row>
    <row r="648" customFormat="false" ht="14.25" hidden="false" customHeight="false" outlineLevel="0" collapsed="false">
      <c r="B648" s="45" t="s">
        <v>1309</v>
      </c>
      <c r="C648" s="46" t="s">
        <v>1239</v>
      </c>
      <c r="D648" s="47" t="s">
        <v>1310</v>
      </c>
      <c r="E648" s="48" t="n">
        <f aca="false">SUM(F648:K648)</f>
        <v>0</v>
      </c>
      <c r="F648" s="49" t="n">
        <f aca="false">M648+T648+AA648+AH648+AO648</f>
        <v>0</v>
      </c>
      <c r="G648" s="50" t="n">
        <f aca="false">N648+U648+AB648+AI648+AP648</f>
        <v>0</v>
      </c>
      <c r="H648" s="49" t="n">
        <f aca="false">O648+V648+AC648+AJ648+AQ648</f>
        <v>0</v>
      </c>
      <c r="I648" s="49" t="n">
        <f aca="false">P648+W648+AD648+AK648+AR648</f>
        <v>0</v>
      </c>
      <c r="J648" s="49" t="n">
        <f aca="false">Q648+X648+AE648+AL648+AS648</f>
        <v>0</v>
      </c>
      <c r="K648" s="51" t="n">
        <f aca="false">R648+Y648+AF648+AM648+AT648</f>
        <v>0</v>
      </c>
      <c r="L648" s="52" t="n">
        <v>0</v>
      </c>
      <c r="M648" s="49" t="n">
        <v>0</v>
      </c>
      <c r="N648" s="50" t="n">
        <v>0</v>
      </c>
      <c r="O648" s="49" t="n">
        <v>0</v>
      </c>
      <c r="P648" s="49" t="n">
        <v>0</v>
      </c>
      <c r="Q648" s="49" t="n">
        <v>0</v>
      </c>
      <c r="R648" s="49" t="n">
        <v>0</v>
      </c>
      <c r="S648" s="53" t="n">
        <v>0</v>
      </c>
      <c r="T648" s="49" t="n">
        <v>0</v>
      </c>
      <c r="U648" s="50" t="n">
        <v>0</v>
      </c>
      <c r="V648" s="50" t="n">
        <v>0</v>
      </c>
      <c r="W648" s="50" t="n">
        <v>0</v>
      </c>
      <c r="X648" s="49" t="n">
        <v>0</v>
      </c>
      <c r="Y648" s="51" t="n">
        <v>0</v>
      </c>
      <c r="Z648" s="54" t="n">
        <v>0</v>
      </c>
      <c r="AA648" s="49" t="n">
        <v>0</v>
      </c>
      <c r="AB648" s="50" t="n">
        <v>0</v>
      </c>
      <c r="AC648" s="50" t="n">
        <v>0</v>
      </c>
      <c r="AD648" s="50" t="n">
        <v>0</v>
      </c>
      <c r="AE648" s="49" t="n">
        <v>0</v>
      </c>
      <c r="AF648" s="49" t="n">
        <v>0</v>
      </c>
      <c r="AG648" s="53" t="n">
        <v>0</v>
      </c>
      <c r="AH648" s="49" t="n">
        <v>0</v>
      </c>
      <c r="AI648" s="50" t="n">
        <v>0</v>
      </c>
      <c r="AJ648" s="50" t="n">
        <v>0</v>
      </c>
      <c r="AK648" s="50" t="n">
        <v>0</v>
      </c>
      <c r="AL648" s="49" t="n">
        <v>0</v>
      </c>
      <c r="AM648" s="55" t="n">
        <v>0</v>
      </c>
      <c r="AN648" s="53" t="n">
        <v>0</v>
      </c>
      <c r="AO648" s="49" t="n">
        <v>0</v>
      </c>
      <c r="AP648" s="50" t="n">
        <v>0</v>
      </c>
      <c r="AQ648" s="50" t="n">
        <v>0</v>
      </c>
      <c r="AR648" s="50" t="n">
        <v>0</v>
      </c>
      <c r="AS648" s="49" t="n">
        <v>0</v>
      </c>
      <c r="AT648" s="56" t="n">
        <v>0</v>
      </c>
    </row>
    <row r="649" customFormat="false" ht="14.25" hidden="false" customHeight="false" outlineLevel="0" collapsed="false">
      <c r="B649" s="45" t="s">
        <v>1311</v>
      </c>
      <c r="C649" s="46" t="s">
        <v>1239</v>
      </c>
      <c r="D649" s="47" t="s">
        <v>1312</v>
      </c>
      <c r="E649" s="60" t="n">
        <f aca="false">SUM(F649:K649)</f>
        <v>3</v>
      </c>
      <c r="F649" s="61" t="n">
        <f aca="false">M649+T649+AA649+AH649+AO649</f>
        <v>0</v>
      </c>
      <c r="G649" s="62" t="n">
        <f aca="false">N649+U649+AB649+AI649+AP649</f>
        <v>0</v>
      </c>
      <c r="H649" s="63" t="n">
        <f aca="false">O649+V649+AC649+AJ649+AQ649</f>
        <v>0</v>
      </c>
      <c r="I649" s="63" t="n">
        <f aca="false">P649+W649+AD649+AK649+AR649</f>
        <v>0</v>
      </c>
      <c r="J649" s="63" t="n">
        <f aca="false">Q649+X649+AE649+AL649+AS649</f>
        <v>0</v>
      </c>
      <c r="K649" s="64" t="n">
        <f aca="false">R649+Y649+AF649+AM649+AT649</f>
        <v>3</v>
      </c>
      <c r="L649" s="65" t="n">
        <v>2</v>
      </c>
      <c r="M649" s="63" t="n">
        <v>0</v>
      </c>
      <c r="N649" s="62" t="n">
        <v>0</v>
      </c>
      <c r="O649" s="63" t="n">
        <v>0</v>
      </c>
      <c r="P649" s="63" t="n">
        <v>0</v>
      </c>
      <c r="Q649" s="63" t="n">
        <v>0</v>
      </c>
      <c r="R649" s="63" t="n">
        <v>2</v>
      </c>
      <c r="S649" s="66" t="n">
        <v>0</v>
      </c>
      <c r="T649" s="63" t="n">
        <v>0</v>
      </c>
      <c r="U649" s="62" t="n">
        <v>0</v>
      </c>
      <c r="V649" s="62" t="n">
        <v>0</v>
      </c>
      <c r="W649" s="62" t="n">
        <v>0</v>
      </c>
      <c r="X649" s="63" t="n">
        <v>0</v>
      </c>
      <c r="Y649" s="64" t="n">
        <v>0</v>
      </c>
      <c r="Z649" s="67" t="n">
        <v>1</v>
      </c>
      <c r="AA649" s="63" t="n">
        <v>0</v>
      </c>
      <c r="AB649" s="62" t="n">
        <v>0</v>
      </c>
      <c r="AC649" s="62" t="n">
        <v>0</v>
      </c>
      <c r="AD649" s="62" t="n">
        <v>0</v>
      </c>
      <c r="AE649" s="63" t="n">
        <v>0</v>
      </c>
      <c r="AF649" s="63" t="n">
        <v>1</v>
      </c>
      <c r="AG649" s="66" t="n">
        <v>0</v>
      </c>
      <c r="AH649" s="63" t="n">
        <v>0</v>
      </c>
      <c r="AI649" s="62" t="n">
        <v>0</v>
      </c>
      <c r="AJ649" s="62" t="n">
        <v>0</v>
      </c>
      <c r="AK649" s="62" t="n">
        <v>0</v>
      </c>
      <c r="AL649" s="63" t="n">
        <v>0</v>
      </c>
      <c r="AM649" s="68" t="n">
        <v>0</v>
      </c>
      <c r="AN649" s="66" t="n">
        <v>0</v>
      </c>
      <c r="AO649" s="63" t="n">
        <v>0</v>
      </c>
      <c r="AP649" s="62" t="n">
        <v>0</v>
      </c>
      <c r="AQ649" s="62" t="n">
        <v>0</v>
      </c>
      <c r="AR649" s="62" t="n">
        <v>0</v>
      </c>
      <c r="AS649" s="63" t="n">
        <v>0</v>
      </c>
      <c r="AT649" s="69" t="n">
        <v>0</v>
      </c>
    </row>
    <row r="650" customFormat="false" ht="14.25" hidden="false" customHeight="false" outlineLevel="0" collapsed="false">
      <c r="B650" s="85" t="s">
        <v>1313</v>
      </c>
      <c r="C650" s="86" t="s">
        <v>1314</v>
      </c>
      <c r="D650" s="87" t="s">
        <v>1315</v>
      </c>
      <c r="E650" s="48" t="n">
        <f aca="false">SUM(F650:K650)</f>
        <v>28</v>
      </c>
      <c r="F650" s="70" t="n">
        <f aca="false">M650+T650+AA650+AH650+AO650</f>
        <v>0</v>
      </c>
      <c r="G650" s="71" t="n">
        <f aca="false">N650+U650+AB650+AI650+AP650</f>
        <v>0</v>
      </c>
      <c r="H650" s="72" t="n">
        <f aca="false">O650+V650+AC650+AJ650+AQ650</f>
        <v>0</v>
      </c>
      <c r="I650" s="72" t="n">
        <f aca="false">P650+W650+AD650+AK650+AR650</f>
        <v>1</v>
      </c>
      <c r="J650" s="72" t="n">
        <f aca="false">Q650+X650+AE650+AL650+AS650</f>
        <v>0</v>
      </c>
      <c r="K650" s="73" t="n">
        <f aca="false">R650+Y650+AF650+AM650+AT650</f>
        <v>27</v>
      </c>
      <c r="L650" s="74" t="n">
        <v>10</v>
      </c>
      <c r="M650" s="72" t="n">
        <v>0</v>
      </c>
      <c r="N650" s="71" t="n">
        <v>0</v>
      </c>
      <c r="O650" s="72" t="n">
        <v>0</v>
      </c>
      <c r="P650" s="72" t="n">
        <v>0</v>
      </c>
      <c r="Q650" s="72" t="n">
        <v>0</v>
      </c>
      <c r="R650" s="72" t="n">
        <v>10</v>
      </c>
      <c r="S650" s="75" t="n">
        <v>18</v>
      </c>
      <c r="T650" s="72" t="n">
        <v>0</v>
      </c>
      <c r="U650" s="71" t="n">
        <v>0</v>
      </c>
      <c r="V650" s="71" t="n">
        <v>0</v>
      </c>
      <c r="W650" s="71" t="n">
        <v>1</v>
      </c>
      <c r="X650" s="72" t="n">
        <v>0</v>
      </c>
      <c r="Y650" s="73" t="n">
        <v>17</v>
      </c>
      <c r="Z650" s="76" t="n">
        <v>0</v>
      </c>
      <c r="AA650" s="72" t="n">
        <v>0</v>
      </c>
      <c r="AB650" s="71" t="n">
        <v>0</v>
      </c>
      <c r="AC650" s="71" t="n">
        <v>0</v>
      </c>
      <c r="AD650" s="71" t="n">
        <v>0</v>
      </c>
      <c r="AE650" s="72" t="n">
        <v>0</v>
      </c>
      <c r="AF650" s="72" t="n">
        <v>0</v>
      </c>
      <c r="AG650" s="75" t="n">
        <v>0</v>
      </c>
      <c r="AH650" s="72" t="n">
        <v>0</v>
      </c>
      <c r="AI650" s="71" t="n">
        <v>0</v>
      </c>
      <c r="AJ650" s="71" t="n">
        <v>0</v>
      </c>
      <c r="AK650" s="71" t="n">
        <v>0</v>
      </c>
      <c r="AL650" s="72" t="n">
        <v>0</v>
      </c>
      <c r="AM650" s="77" t="n">
        <v>0</v>
      </c>
      <c r="AN650" s="75" t="n">
        <v>0</v>
      </c>
      <c r="AO650" s="72" t="n">
        <v>0</v>
      </c>
      <c r="AP650" s="71" t="n">
        <v>0</v>
      </c>
      <c r="AQ650" s="71" t="n">
        <v>0</v>
      </c>
      <c r="AR650" s="71" t="n">
        <v>0</v>
      </c>
      <c r="AS650" s="72" t="n">
        <v>0</v>
      </c>
      <c r="AT650" s="78" t="n">
        <v>0</v>
      </c>
    </row>
    <row r="651" customFormat="false" ht="14.25" hidden="false" customHeight="false" outlineLevel="0" collapsed="false">
      <c r="B651" s="45" t="s">
        <v>1316</v>
      </c>
      <c r="C651" s="46" t="s">
        <v>1314</v>
      </c>
      <c r="D651" s="47" t="s">
        <v>1317</v>
      </c>
      <c r="E651" s="48" t="n">
        <f aca="false">SUM(F651:K651)</f>
        <v>23</v>
      </c>
      <c r="F651" s="49" t="n">
        <f aca="false">M651+T651+AA651+AH651+AO651</f>
        <v>0</v>
      </c>
      <c r="G651" s="50" t="n">
        <f aca="false">N651+U651+AB651+AI651+AP651</f>
        <v>0</v>
      </c>
      <c r="H651" s="49" t="n">
        <f aca="false">O651+V651+AC651+AJ651+AQ651</f>
        <v>1</v>
      </c>
      <c r="I651" s="49" t="n">
        <f aca="false">P651+W651+AD651+AK651+AR651</f>
        <v>0</v>
      </c>
      <c r="J651" s="49" t="n">
        <f aca="false">Q651+X651+AE651+AL651+AS651</f>
        <v>6</v>
      </c>
      <c r="K651" s="51" t="n">
        <f aca="false">R651+Y651+AF651+AM651+AT651</f>
        <v>16</v>
      </c>
      <c r="L651" s="52" t="n">
        <v>21</v>
      </c>
      <c r="M651" s="49" t="n">
        <v>0</v>
      </c>
      <c r="N651" s="50" t="n">
        <v>0</v>
      </c>
      <c r="O651" s="49" t="n">
        <v>1</v>
      </c>
      <c r="P651" s="49" t="n">
        <v>0</v>
      </c>
      <c r="Q651" s="49" t="n">
        <v>6</v>
      </c>
      <c r="R651" s="49" t="n">
        <v>14</v>
      </c>
      <c r="S651" s="53" t="n">
        <v>0</v>
      </c>
      <c r="T651" s="49" t="n">
        <v>0</v>
      </c>
      <c r="U651" s="50" t="n">
        <v>0</v>
      </c>
      <c r="V651" s="50" t="n">
        <v>0</v>
      </c>
      <c r="W651" s="50" t="n">
        <v>0</v>
      </c>
      <c r="X651" s="49" t="n">
        <v>0</v>
      </c>
      <c r="Y651" s="51" t="n">
        <v>0</v>
      </c>
      <c r="Z651" s="54" t="n">
        <v>0</v>
      </c>
      <c r="AA651" s="49" t="n">
        <v>0</v>
      </c>
      <c r="AB651" s="50" t="n">
        <v>0</v>
      </c>
      <c r="AC651" s="50" t="n">
        <v>0</v>
      </c>
      <c r="AD651" s="50" t="n">
        <v>0</v>
      </c>
      <c r="AE651" s="49" t="n">
        <v>0</v>
      </c>
      <c r="AF651" s="49" t="n">
        <v>0</v>
      </c>
      <c r="AG651" s="53" t="n">
        <v>1</v>
      </c>
      <c r="AH651" s="49" t="n">
        <v>0</v>
      </c>
      <c r="AI651" s="50" t="n">
        <v>0</v>
      </c>
      <c r="AJ651" s="50" t="n">
        <v>0</v>
      </c>
      <c r="AK651" s="50" t="n">
        <v>0</v>
      </c>
      <c r="AL651" s="49" t="n">
        <v>0</v>
      </c>
      <c r="AM651" s="55" t="n">
        <v>1</v>
      </c>
      <c r="AN651" s="53" t="n">
        <v>1</v>
      </c>
      <c r="AO651" s="49" t="n">
        <v>0</v>
      </c>
      <c r="AP651" s="50" t="n">
        <v>0</v>
      </c>
      <c r="AQ651" s="50" t="n">
        <v>0</v>
      </c>
      <c r="AR651" s="50" t="n">
        <v>0</v>
      </c>
      <c r="AS651" s="49" t="n">
        <v>0</v>
      </c>
      <c r="AT651" s="56" t="n">
        <v>1</v>
      </c>
    </row>
    <row r="652" customFormat="false" ht="14.25" hidden="false" customHeight="false" outlineLevel="0" collapsed="false">
      <c r="B652" s="45" t="s">
        <v>1318</v>
      </c>
      <c r="C652" s="46" t="s">
        <v>1314</v>
      </c>
      <c r="D652" s="47" t="s">
        <v>1319</v>
      </c>
      <c r="E652" s="48" t="n">
        <f aca="false">SUM(F652:K652)</f>
        <v>36</v>
      </c>
      <c r="F652" s="49" t="n">
        <f aca="false">M652+T652+AA652+AH652+AO652</f>
        <v>0</v>
      </c>
      <c r="G652" s="50" t="n">
        <f aca="false">N652+U652+AB652+AI652+AP652</f>
        <v>0</v>
      </c>
      <c r="H652" s="49" t="n">
        <f aca="false">O652+V652+AC652+AJ652+AQ652</f>
        <v>2</v>
      </c>
      <c r="I652" s="49" t="n">
        <f aca="false">P652+W652+AD652+AK652+AR652</f>
        <v>4</v>
      </c>
      <c r="J652" s="49" t="n">
        <f aca="false">Q652+X652+AE652+AL652+AS652</f>
        <v>2</v>
      </c>
      <c r="K652" s="51" t="n">
        <f aca="false">R652+Y652+AF652+AM652+AT652</f>
        <v>28</v>
      </c>
      <c r="L652" s="52" t="n">
        <v>11</v>
      </c>
      <c r="M652" s="49" t="n">
        <v>0</v>
      </c>
      <c r="N652" s="50" t="n">
        <v>0</v>
      </c>
      <c r="O652" s="49" t="n">
        <v>1</v>
      </c>
      <c r="P652" s="49" t="n">
        <v>2</v>
      </c>
      <c r="Q652" s="49" t="n">
        <v>1</v>
      </c>
      <c r="R652" s="49" t="n">
        <v>7</v>
      </c>
      <c r="S652" s="53" t="n">
        <v>24</v>
      </c>
      <c r="T652" s="49" t="n">
        <v>0</v>
      </c>
      <c r="U652" s="50" t="n">
        <v>0</v>
      </c>
      <c r="V652" s="50" t="n">
        <v>1</v>
      </c>
      <c r="W652" s="50" t="n">
        <v>2</v>
      </c>
      <c r="X652" s="49" t="n">
        <v>1</v>
      </c>
      <c r="Y652" s="51" t="n">
        <v>20</v>
      </c>
      <c r="Z652" s="54" t="n">
        <v>0</v>
      </c>
      <c r="AA652" s="49" t="n">
        <v>0</v>
      </c>
      <c r="AB652" s="50" t="n">
        <v>0</v>
      </c>
      <c r="AC652" s="50" t="n">
        <v>0</v>
      </c>
      <c r="AD652" s="50" t="n">
        <v>0</v>
      </c>
      <c r="AE652" s="49" t="n">
        <v>0</v>
      </c>
      <c r="AF652" s="49" t="n">
        <v>0</v>
      </c>
      <c r="AG652" s="53" t="n">
        <v>0</v>
      </c>
      <c r="AH652" s="49" t="n">
        <v>0</v>
      </c>
      <c r="AI652" s="50" t="n">
        <v>0</v>
      </c>
      <c r="AJ652" s="50" t="n">
        <v>0</v>
      </c>
      <c r="AK652" s="50" t="n">
        <v>0</v>
      </c>
      <c r="AL652" s="49" t="n">
        <v>0</v>
      </c>
      <c r="AM652" s="55" t="n">
        <v>0</v>
      </c>
      <c r="AN652" s="53" t="n">
        <v>1</v>
      </c>
      <c r="AO652" s="49" t="n">
        <v>0</v>
      </c>
      <c r="AP652" s="50" t="n">
        <v>0</v>
      </c>
      <c r="AQ652" s="50" t="n">
        <v>0</v>
      </c>
      <c r="AR652" s="50" t="n">
        <v>0</v>
      </c>
      <c r="AS652" s="49" t="n">
        <v>0</v>
      </c>
      <c r="AT652" s="56" t="n">
        <v>1</v>
      </c>
      <c r="AU652" s="55"/>
    </row>
    <row r="653" customFormat="false" ht="14.25" hidden="false" customHeight="false" outlineLevel="0" collapsed="false">
      <c r="B653" s="45" t="s">
        <v>1320</v>
      </c>
      <c r="C653" s="46" t="s">
        <v>1314</v>
      </c>
      <c r="D653" s="47" t="s">
        <v>1321</v>
      </c>
      <c r="E653" s="48" t="n">
        <f aca="false">SUM(F653:K653)</f>
        <v>11</v>
      </c>
      <c r="F653" s="49" t="n">
        <f aca="false">M653+T653+AA653+AH653+AO653</f>
        <v>0</v>
      </c>
      <c r="G653" s="50" t="n">
        <f aca="false">N653+U653+AB653+AI653+AP653</f>
        <v>0</v>
      </c>
      <c r="H653" s="49" t="n">
        <f aca="false">O653+V653+AC653+AJ653+AQ653</f>
        <v>1</v>
      </c>
      <c r="I653" s="49" t="n">
        <f aca="false">P653+W653+AD653+AK653+AR653</f>
        <v>0</v>
      </c>
      <c r="J653" s="49" t="n">
        <f aca="false">Q653+X653+AE653+AL653+AS653</f>
        <v>1</v>
      </c>
      <c r="K653" s="51" t="n">
        <f aca="false">R653+Y653+AF653+AM653+AT653</f>
        <v>9</v>
      </c>
      <c r="L653" s="52" t="n">
        <v>11</v>
      </c>
      <c r="M653" s="49" t="n">
        <v>0</v>
      </c>
      <c r="N653" s="50" t="n">
        <v>0</v>
      </c>
      <c r="O653" s="49" t="n">
        <v>1</v>
      </c>
      <c r="P653" s="49" t="n">
        <v>0</v>
      </c>
      <c r="Q653" s="49" t="n">
        <v>1</v>
      </c>
      <c r="R653" s="49" t="n">
        <v>9</v>
      </c>
      <c r="S653" s="53" t="n">
        <v>0</v>
      </c>
      <c r="T653" s="49" t="n">
        <v>0</v>
      </c>
      <c r="U653" s="50" t="n">
        <v>0</v>
      </c>
      <c r="V653" s="50" t="n">
        <v>0</v>
      </c>
      <c r="W653" s="50" t="n">
        <v>0</v>
      </c>
      <c r="X653" s="49" t="n">
        <v>0</v>
      </c>
      <c r="Y653" s="51" t="n">
        <v>0</v>
      </c>
      <c r="Z653" s="54" t="n">
        <v>0</v>
      </c>
      <c r="AA653" s="49" t="n">
        <v>0</v>
      </c>
      <c r="AB653" s="50" t="n">
        <v>0</v>
      </c>
      <c r="AC653" s="50" t="n">
        <v>0</v>
      </c>
      <c r="AD653" s="50" t="n">
        <v>0</v>
      </c>
      <c r="AE653" s="49" t="n">
        <v>0</v>
      </c>
      <c r="AF653" s="49" t="n">
        <v>0</v>
      </c>
      <c r="AG653" s="53" t="n">
        <v>0</v>
      </c>
      <c r="AH653" s="49" t="n">
        <v>0</v>
      </c>
      <c r="AI653" s="50" t="n">
        <v>0</v>
      </c>
      <c r="AJ653" s="50" t="n">
        <v>0</v>
      </c>
      <c r="AK653" s="50" t="n">
        <v>0</v>
      </c>
      <c r="AL653" s="49" t="n">
        <v>0</v>
      </c>
      <c r="AM653" s="55" t="n">
        <v>0</v>
      </c>
      <c r="AN653" s="53" t="n">
        <v>0</v>
      </c>
      <c r="AO653" s="49" t="n">
        <v>0</v>
      </c>
      <c r="AP653" s="50" t="n">
        <v>0</v>
      </c>
      <c r="AQ653" s="50" t="n">
        <v>0</v>
      </c>
      <c r="AR653" s="50" t="n">
        <v>0</v>
      </c>
      <c r="AS653" s="49" t="n">
        <v>0</v>
      </c>
      <c r="AT653" s="56" t="n">
        <v>0</v>
      </c>
    </row>
    <row r="654" customFormat="false" ht="14.25" hidden="false" customHeight="false" outlineLevel="0" collapsed="false">
      <c r="B654" s="45" t="s">
        <v>1322</v>
      </c>
      <c r="C654" s="46" t="s">
        <v>1314</v>
      </c>
      <c r="D654" s="47" t="s">
        <v>1323</v>
      </c>
      <c r="E654" s="48" t="n">
        <f aca="false">SUM(F654:K654)</f>
        <v>10</v>
      </c>
      <c r="F654" s="49" t="n">
        <f aca="false">M654+T654+AA654+AH654+AO654</f>
        <v>0</v>
      </c>
      <c r="G654" s="50" t="n">
        <f aca="false">N654+U654+AB654+AI654+AP654</f>
        <v>0</v>
      </c>
      <c r="H654" s="49" t="n">
        <f aca="false">O654+V654+AC654+AJ654+AQ654</f>
        <v>0</v>
      </c>
      <c r="I654" s="49" t="n">
        <f aca="false">P654+W654+AD654+AK654+AR654</f>
        <v>0</v>
      </c>
      <c r="J654" s="49" t="n">
        <f aca="false">Q654+X654+AE654+AL654+AS654</f>
        <v>3</v>
      </c>
      <c r="K654" s="51" t="n">
        <f aca="false">R654+Y654+AF654+AM654+AT654</f>
        <v>7</v>
      </c>
      <c r="L654" s="52" t="n">
        <v>5</v>
      </c>
      <c r="M654" s="49" t="n">
        <v>0</v>
      </c>
      <c r="N654" s="50" t="n">
        <v>0</v>
      </c>
      <c r="O654" s="49" t="n">
        <v>0</v>
      </c>
      <c r="P654" s="49" t="n">
        <v>0</v>
      </c>
      <c r="Q654" s="49" t="n">
        <v>2</v>
      </c>
      <c r="R654" s="49" t="n">
        <v>3</v>
      </c>
      <c r="S654" s="53" t="n">
        <v>0</v>
      </c>
      <c r="T654" s="49" t="n">
        <v>0</v>
      </c>
      <c r="U654" s="50" t="n">
        <v>0</v>
      </c>
      <c r="V654" s="50" t="n">
        <v>0</v>
      </c>
      <c r="W654" s="50" t="n">
        <v>0</v>
      </c>
      <c r="X654" s="49" t="n">
        <v>0</v>
      </c>
      <c r="Y654" s="51" t="n">
        <v>0</v>
      </c>
      <c r="Z654" s="54" t="n">
        <v>5</v>
      </c>
      <c r="AA654" s="49" t="n">
        <v>0</v>
      </c>
      <c r="AB654" s="50" t="n">
        <v>0</v>
      </c>
      <c r="AC654" s="50" t="n">
        <v>0</v>
      </c>
      <c r="AD654" s="50" t="n">
        <v>0</v>
      </c>
      <c r="AE654" s="49" t="n">
        <v>1</v>
      </c>
      <c r="AF654" s="49" t="n">
        <v>4</v>
      </c>
      <c r="AG654" s="53" t="n">
        <v>0</v>
      </c>
      <c r="AH654" s="49" t="n">
        <v>0</v>
      </c>
      <c r="AI654" s="50" t="n">
        <v>0</v>
      </c>
      <c r="AJ654" s="50" t="n">
        <v>0</v>
      </c>
      <c r="AK654" s="50" t="n">
        <v>0</v>
      </c>
      <c r="AL654" s="49" t="n">
        <v>0</v>
      </c>
      <c r="AM654" s="55" t="n">
        <v>0</v>
      </c>
      <c r="AN654" s="53" t="n">
        <v>0</v>
      </c>
      <c r="AO654" s="49" t="n">
        <v>0</v>
      </c>
      <c r="AP654" s="50" t="n">
        <v>0</v>
      </c>
      <c r="AQ654" s="50" t="n">
        <v>0</v>
      </c>
      <c r="AR654" s="50" t="n">
        <v>0</v>
      </c>
      <c r="AS654" s="49" t="n">
        <v>0</v>
      </c>
      <c r="AT654" s="56" t="n">
        <v>0</v>
      </c>
    </row>
    <row r="655" customFormat="false" ht="14.25" hidden="false" customHeight="false" outlineLevel="0" collapsed="false">
      <c r="B655" s="45" t="s">
        <v>1324</v>
      </c>
      <c r="C655" s="46" t="s">
        <v>1314</v>
      </c>
      <c r="D655" s="47" t="s">
        <v>1325</v>
      </c>
      <c r="E655" s="48" t="n">
        <f aca="false">SUM(F655:K655)</f>
        <v>20</v>
      </c>
      <c r="F655" s="49" t="n">
        <f aca="false">M655+T655+AA655+AH655+AO655</f>
        <v>0</v>
      </c>
      <c r="G655" s="50" t="n">
        <f aca="false">N655+U655+AB655+AI655+AP655</f>
        <v>0</v>
      </c>
      <c r="H655" s="49" t="n">
        <f aca="false">O655+V655+AC655+AJ655+AQ655</f>
        <v>1</v>
      </c>
      <c r="I655" s="49" t="n">
        <f aca="false">P655+W655+AD655+AK655+AR655</f>
        <v>3</v>
      </c>
      <c r="J655" s="49" t="n">
        <f aca="false">Q655+X655+AE655+AL655+AS655</f>
        <v>0</v>
      </c>
      <c r="K655" s="51" t="n">
        <f aca="false">R655+Y655+AF655+AM655+AT655</f>
        <v>16</v>
      </c>
      <c r="L655" s="52" t="n">
        <v>6</v>
      </c>
      <c r="M655" s="49" t="n">
        <v>0</v>
      </c>
      <c r="N655" s="50" t="n">
        <v>0</v>
      </c>
      <c r="O655" s="49" t="n">
        <v>0</v>
      </c>
      <c r="P655" s="49" t="n">
        <v>1</v>
      </c>
      <c r="Q655" s="49" t="n">
        <v>0</v>
      </c>
      <c r="R655" s="49" t="n">
        <v>5</v>
      </c>
      <c r="S655" s="53" t="n">
        <v>2</v>
      </c>
      <c r="T655" s="49" t="n">
        <v>0</v>
      </c>
      <c r="U655" s="50" t="n">
        <v>0</v>
      </c>
      <c r="V655" s="50" t="n">
        <v>0</v>
      </c>
      <c r="W655" s="50" t="n">
        <v>0</v>
      </c>
      <c r="X655" s="49" t="n">
        <v>0</v>
      </c>
      <c r="Y655" s="51" t="n">
        <v>2</v>
      </c>
      <c r="Z655" s="54" t="n">
        <v>7</v>
      </c>
      <c r="AA655" s="49" t="n">
        <v>0</v>
      </c>
      <c r="AB655" s="50" t="n">
        <v>0</v>
      </c>
      <c r="AC655" s="50" t="n">
        <v>0</v>
      </c>
      <c r="AD655" s="50" t="n">
        <v>1</v>
      </c>
      <c r="AE655" s="49" t="n">
        <v>0</v>
      </c>
      <c r="AF655" s="49" t="n">
        <v>6</v>
      </c>
      <c r="AG655" s="53" t="n">
        <v>5</v>
      </c>
      <c r="AH655" s="49" t="n">
        <v>0</v>
      </c>
      <c r="AI655" s="50" t="n">
        <v>0</v>
      </c>
      <c r="AJ655" s="50" t="n">
        <v>1</v>
      </c>
      <c r="AK655" s="50" t="n">
        <v>1</v>
      </c>
      <c r="AL655" s="49" t="n">
        <v>0</v>
      </c>
      <c r="AM655" s="55" t="n">
        <v>3</v>
      </c>
      <c r="AN655" s="53" t="n">
        <v>0</v>
      </c>
      <c r="AO655" s="49" t="n">
        <v>0</v>
      </c>
      <c r="AP655" s="50" t="n">
        <v>0</v>
      </c>
      <c r="AQ655" s="50" t="n">
        <v>0</v>
      </c>
      <c r="AR655" s="50" t="n">
        <v>0</v>
      </c>
      <c r="AS655" s="49" t="n">
        <v>0</v>
      </c>
      <c r="AT655" s="56" t="n">
        <v>0</v>
      </c>
    </row>
    <row r="656" customFormat="false" ht="14.25" hidden="false" customHeight="false" outlineLevel="0" collapsed="false">
      <c r="B656" s="45" t="s">
        <v>1326</v>
      </c>
      <c r="C656" s="46" t="s">
        <v>1314</v>
      </c>
      <c r="D656" s="47" t="s">
        <v>1327</v>
      </c>
      <c r="E656" s="48" t="n">
        <f aca="false">SUM(F656:K656)</f>
        <v>24</v>
      </c>
      <c r="F656" s="49" t="n">
        <f aca="false">M656+T656+AA656+AH656+AO656</f>
        <v>0</v>
      </c>
      <c r="G656" s="50" t="n">
        <f aca="false">N656+U656+AB656+AI656+AP656</f>
        <v>0</v>
      </c>
      <c r="H656" s="49" t="n">
        <f aca="false">O656+V656+AC656+AJ656+AQ656</f>
        <v>0</v>
      </c>
      <c r="I656" s="49" t="n">
        <f aca="false">P656+W656+AD656+AK656+AR656</f>
        <v>0</v>
      </c>
      <c r="J656" s="49" t="n">
        <f aca="false">Q656+X656+AE656+AL656+AS656</f>
        <v>1</v>
      </c>
      <c r="K656" s="51" t="n">
        <f aca="false">R656+Y656+AF656+AM656+AT656</f>
        <v>23</v>
      </c>
      <c r="L656" s="52" t="n">
        <v>3</v>
      </c>
      <c r="M656" s="49" t="n">
        <v>0</v>
      </c>
      <c r="N656" s="50" t="n">
        <v>0</v>
      </c>
      <c r="O656" s="49" t="n">
        <v>0</v>
      </c>
      <c r="P656" s="49" t="n">
        <v>0</v>
      </c>
      <c r="Q656" s="49" t="n">
        <v>0</v>
      </c>
      <c r="R656" s="49" t="n">
        <v>3</v>
      </c>
      <c r="S656" s="53" t="n">
        <v>20</v>
      </c>
      <c r="T656" s="49" t="n">
        <v>0</v>
      </c>
      <c r="U656" s="50" t="n">
        <v>0</v>
      </c>
      <c r="V656" s="50" t="n">
        <v>0</v>
      </c>
      <c r="W656" s="50" t="n">
        <v>0</v>
      </c>
      <c r="X656" s="49" t="n">
        <v>1</v>
      </c>
      <c r="Y656" s="51" t="n">
        <v>19</v>
      </c>
      <c r="Z656" s="54" t="n">
        <v>1</v>
      </c>
      <c r="AA656" s="49" t="n">
        <v>0</v>
      </c>
      <c r="AB656" s="50" t="n">
        <v>0</v>
      </c>
      <c r="AC656" s="50" t="n">
        <v>0</v>
      </c>
      <c r="AD656" s="50" t="n">
        <v>0</v>
      </c>
      <c r="AE656" s="49" t="n">
        <v>0</v>
      </c>
      <c r="AF656" s="49" t="n">
        <v>1</v>
      </c>
      <c r="AG656" s="53" t="n">
        <v>0</v>
      </c>
      <c r="AH656" s="49" t="n">
        <v>0</v>
      </c>
      <c r="AI656" s="50" t="n">
        <v>0</v>
      </c>
      <c r="AJ656" s="50" t="n">
        <v>0</v>
      </c>
      <c r="AK656" s="50" t="n">
        <v>0</v>
      </c>
      <c r="AL656" s="49" t="n">
        <v>0</v>
      </c>
      <c r="AM656" s="55" t="n">
        <v>0</v>
      </c>
      <c r="AN656" s="53" t="n">
        <v>0</v>
      </c>
      <c r="AO656" s="49" t="n">
        <v>0</v>
      </c>
      <c r="AP656" s="50" t="n">
        <v>0</v>
      </c>
      <c r="AQ656" s="50" t="n">
        <v>0</v>
      </c>
      <c r="AR656" s="50" t="n">
        <v>0</v>
      </c>
      <c r="AS656" s="49" t="n">
        <v>0</v>
      </c>
      <c r="AT656" s="56" t="n">
        <v>0</v>
      </c>
    </row>
    <row r="657" customFormat="false" ht="14.25" hidden="false" customHeight="false" outlineLevel="0" collapsed="false">
      <c r="B657" s="45" t="s">
        <v>1328</v>
      </c>
      <c r="C657" s="46" t="s">
        <v>1314</v>
      </c>
      <c r="D657" s="47" t="s">
        <v>1329</v>
      </c>
      <c r="E657" s="48" t="n">
        <f aca="false">SUM(F657:K657)</f>
        <v>46</v>
      </c>
      <c r="F657" s="49" t="n">
        <f aca="false">M657+T657+AA657+AH657+AO657</f>
        <v>0</v>
      </c>
      <c r="G657" s="50" t="n">
        <f aca="false">N657+U657+AB657+AI657+AP657</f>
        <v>0</v>
      </c>
      <c r="H657" s="49" t="n">
        <f aca="false">O657+V657+AC657+AJ657+AQ657</f>
        <v>1</v>
      </c>
      <c r="I657" s="49" t="n">
        <f aca="false">P657+W657+AD657+AK657+AR657</f>
        <v>0</v>
      </c>
      <c r="J657" s="49" t="n">
        <f aca="false">Q657+X657+AE657+AL657+AS657</f>
        <v>4</v>
      </c>
      <c r="K657" s="51" t="n">
        <f aca="false">R657+Y657+AF657+AM657+AT657</f>
        <v>41</v>
      </c>
      <c r="L657" s="52" t="n">
        <v>2</v>
      </c>
      <c r="M657" s="49" t="n">
        <v>0</v>
      </c>
      <c r="N657" s="50" t="n">
        <v>0</v>
      </c>
      <c r="O657" s="49" t="n">
        <v>0</v>
      </c>
      <c r="P657" s="49" t="n">
        <v>0</v>
      </c>
      <c r="Q657" s="49" t="n">
        <v>1</v>
      </c>
      <c r="R657" s="49" t="n">
        <v>1</v>
      </c>
      <c r="S657" s="53" t="n">
        <v>44</v>
      </c>
      <c r="T657" s="49" t="n">
        <v>0</v>
      </c>
      <c r="U657" s="50" t="n">
        <v>0</v>
      </c>
      <c r="V657" s="50" t="n">
        <v>1</v>
      </c>
      <c r="W657" s="50" t="n">
        <v>0</v>
      </c>
      <c r="X657" s="49" t="n">
        <v>3</v>
      </c>
      <c r="Y657" s="51" t="n">
        <v>40</v>
      </c>
      <c r="Z657" s="54" t="n">
        <v>0</v>
      </c>
      <c r="AA657" s="49" t="n">
        <v>0</v>
      </c>
      <c r="AB657" s="50" t="n">
        <v>0</v>
      </c>
      <c r="AC657" s="50" t="n">
        <v>0</v>
      </c>
      <c r="AD657" s="50" t="n">
        <v>0</v>
      </c>
      <c r="AE657" s="49" t="n">
        <v>0</v>
      </c>
      <c r="AF657" s="49" t="n">
        <v>0</v>
      </c>
      <c r="AG657" s="53" t="n">
        <v>0</v>
      </c>
      <c r="AH657" s="49" t="n">
        <v>0</v>
      </c>
      <c r="AI657" s="50" t="n">
        <v>0</v>
      </c>
      <c r="AJ657" s="50" t="n">
        <v>0</v>
      </c>
      <c r="AK657" s="50" t="n">
        <v>0</v>
      </c>
      <c r="AL657" s="49" t="n">
        <v>0</v>
      </c>
      <c r="AM657" s="55" t="n">
        <v>0</v>
      </c>
      <c r="AN657" s="53" t="n">
        <v>0</v>
      </c>
      <c r="AO657" s="49" t="n">
        <v>0</v>
      </c>
      <c r="AP657" s="50" t="n">
        <v>0</v>
      </c>
      <c r="AQ657" s="50" t="n">
        <v>0</v>
      </c>
      <c r="AR657" s="50" t="n">
        <v>0</v>
      </c>
      <c r="AS657" s="49" t="n">
        <v>0</v>
      </c>
      <c r="AT657" s="56" t="n">
        <v>0</v>
      </c>
    </row>
    <row r="658" customFormat="false" ht="14.25" hidden="false" customHeight="false" outlineLevel="0" collapsed="false">
      <c r="B658" s="45" t="s">
        <v>1330</v>
      </c>
      <c r="C658" s="46" t="s">
        <v>1314</v>
      </c>
      <c r="D658" s="47" t="s">
        <v>1331</v>
      </c>
      <c r="E658" s="48" t="n">
        <f aca="false">SUM(F658:K658)</f>
        <v>15</v>
      </c>
      <c r="F658" s="49" t="n">
        <f aca="false">M658+T658+AA658+AH658+AO658</f>
        <v>0</v>
      </c>
      <c r="G658" s="50" t="n">
        <f aca="false">N658+U658+AB658+AI658+AP658</f>
        <v>0</v>
      </c>
      <c r="H658" s="49" t="n">
        <f aca="false">O658+V658+AC658+AJ658+AQ658</f>
        <v>0</v>
      </c>
      <c r="I658" s="49" t="n">
        <f aca="false">P658+W658+AD658+AK658+AR658</f>
        <v>0</v>
      </c>
      <c r="J658" s="49" t="n">
        <f aca="false">Q658+X658+AE658+AL658+AS658</f>
        <v>7</v>
      </c>
      <c r="K658" s="51" t="n">
        <f aca="false">R658+Y658+AF658+AM658+AT658</f>
        <v>8</v>
      </c>
      <c r="L658" s="52" t="n">
        <v>15</v>
      </c>
      <c r="M658" s="49" t="n">
        <v>0</v>
      </c>
      <c r="N658" s="50" t="n">
        <v>0</v>
      </c>
      <c r="O658" s="49" t="n">
        <v>0</v>
      </c>
      <c r="P658" s="49" t="n">
        <v>0</v>
      </c>
      <c r="Q658" s="49" t="n">
        <v>7</v>
      </c>
      <c r="R658" s="49" t="n">
        <v>8</v>
      </c>
      <c r="S658" s="53" t="n">
        <v>0</v>
      </c>
      <c r="T658" s="49" t="n">
        <v>0</v>
      </c>
      <c r="U658" s="50" t="n">
        <v>0</v>
      </c>
      <c r="V658" s="50" t="n">
        <v>0</v>
      </c>
      <c r="W658" s="50" t="n">
        <v>0</v>
      </c>
      <c r="X658" s="49" t="n">
        <v>0</v>
      </c>
      <c r="Y658" s="51" t="n">
        <v>0</v>
      </c>
      <c r="Z658" s="54" t="n">
        <v>0</v>
      </c>
      <c r="AA658" s="49" t="n">
        <v>0</v>
      </c>
      <c r="AB658" s="50" t="n">
        <v>0</v>
      </c>
      <c r="AC658" s="50" t="n">
        <v>0</v>
      </c>
      <c r="AD658" s="50" t="n">
        <v>0</v>
      </c>
      <c r="AE658" s="49" t="n">
        <v>0</v>
      </c>
      <c r="AF658" s="49" t="n">
        <v>0</v>
      </c>
      <c r="AG658" s="53" t="n">
        <v>0</v>
      </c>
      <c r="AH658" s="49" t="n">
        <v>0</v>
      </c>
      <c r="AI658" s="50" t="n">
        <v>0</v>
      </c>
      <c r="AJ658" s="50" t="n">
        <v>0</v>
      </c>
      <c r="AK658" s="50" t="n">
        <v>0</v>
      </c>
      <c r="AL658" s="49" t="n">
        <v>0</v>
      </c>
      <c r="AM658" s="55" t="n">
        <v>0</v>
      </c>
      <c r="AN658" s="53" t="n">
        <v>0</v>
      </c>
      <c r="AO658" s="49" t="n">
        <v>0</v>
      </c>
      <c r="AP658" s="50" t="n">
        <v>0</v>
      </c>
      <c r="AQ658" s="50" t="n">
        <v>0</v>
      </c>
      <c r="AR658" s="50" t="n">
        <v>0</v>
      </c>
      <c r="AS658" s="49" t="n">
        <v>0</v>
      </c>
      <c r="AT658" s="56" t="n">
        <v>0</v>
      </c>
    </row>
    <row r="659" customFormat="false" ht="14.25" hidden="false" customHeight="false" outlineLevel="0" collapsed="false">
      <c r="B659" s="45" t="s">
        <v>1332</v>
      </c>
      <c r="C659" s="46" t="s">
        <v>1314</v>
      </c>
      <c r="D659" s="47" t="s">
        <v>1333</v>
      </c>
      <c r="E659" s="48" t="n">
        <f aca="false">SUM(F659:K659)</f>
        <v>16</v>
      </c>
      <c r="F659" s="49" t="n">
        <f aca="false">M659+T659+AA659+AH659+AO659</f>
        <v>0</v>
      </c>
      <c r="G659" s="50" t="n">
        <f aca="false">N659+U659+AB659+AI659+AP659</f>
        <v>1</v>
      </c>
      <c r="H659" s="49" t="n">
        <f aca="false">O659+V659+AC659+AJ659+AQ659</f>
        <v>0</v>
      </c>
      <c r="I659" s="49" t="n">
        <f aca="false">P659+W659+AD659+AK659+AR659</f>
        <v>0</v>
      </c>
      <c r="J659" s="49" t="n">
        <f aca="false">Q659+X659+AE659+AL659+AS659</f>
        <v>4</v>
      </c>
      <c r="K659" s="51" t="n">
        <f aca="false">R659+Y659+AF659+AM659+AT659</f>
        <v>11</v>
      </c>
      <c r="L659" s="52" t="n">
        <v>6</v>
      </c>
      <c r="M659" s="49" t="n">
        <v>0</v>
      </c>
      <c r="N659" s="50" t="n">
        <v>0</v>
      </c>
      <c r="O659" s="49" t="n">
        <v>0</v>
      </c>
      <c r="P659" s="49" t="n">
        <v>0</v>
      </c>
      <c r="Q659" s="49" t="n">
        <v>3</v>
      </c>
      <c r="R659" s="49" t="n">
        <v>3</v>
      </c>
      <c r="S659" s="53" t="n">
        <v>9</v>
      </c>
      <c r="T659" s="49" t="n">
        <v>0</v>
      </c>
      <c r="U659" s="50" t="n">
        <v>1</v>
      </c>
      <c r="V659" s="50" t="n">
        <v>0</v>
      </c>
      <c r="W659" s="50" t="n">
        <v>0</v>
      </c>
      <c r="X659" s="49" t="n">
        <v>1</v>
      </c>
      <c r="Y659" s="51" t="n">
        <v>7</v>
      </c>
      <c r="Z659" s="54" t="n">
        <v>0</v>
      </c>
      <c r="AA659" s="49" t="n">
        <v>0</v>
      </c>
      <c r="AB659" s="50" t="n">
        <v>0</v>
      </c>
      <c r="AC659" s="50" t="n">
        <v>0</v>
      </c>
      <c r="AD659" s="50" t="n">
        <v>0</v>
      </c>
      <c r="AE659" s="49" t="n">
        <v>0</v>
      </c>
      <c r="AF659" s="49" t="n">
        <v>0</v>
      </c>
      <c r="AG659" s="53" t="n">
        <v>1</v>
      </c>
      <c r="AH659" s="49" t="n">
        <v>0</v>
      </c>
      <c r="AI659" s="50" t="n">
        <v>0</v>
      </c>
      <c r="AJ659" s="50" t="n">
        <v>0</v>
      </c>
      <c r="AK659" s="50" t="n">
        <v>0</v>
      </c>
      <c r="AL659" s="49" t="n">
        <v>0</v>
      </c>
      <c r="AM659" s="55" t="n">
        <v>1</v>
      </c>
      <c r="AN659" s="53" t="n">
        <v>0</v>
      </c>
      <c r="AO659" s="49" t="n">
        <v>0</v>
      </c>
      <c r="AP659" s="50" t="n">
        <v>0</v>
      </c>
      <c r="AQ659" s="50" t="n">
        <v>0</v>
      </c>
      <c r="AR659" s="50" t="n">
        <v>0</v>
      </c>
      <c r="AS659" s="49" t="n">
        <v>0</v>
      </c>
      <c r="AT659" s="56" t="n">
        <v>0</v>
      </c>
    </row>
    <row r="660" customFormat="false" ht="14.25" hidden="false" customHeight="false" outlineLevel="0" collapsed="false">
      <c r="B660" s="45" t="s">
        <v>1334</v>
      </c>
      <c r="C660" s="46" t="s">
        <v>1314</v>
      </c>
      <c r="D660" s="47" t="s">
        <v>1335</v>
      </c>
      <c r="E660" s="48" t="n">
        <f aca="false">SUM(F660:K660)</f>
        <v>16</v>
      </c>
      <c r="F660" s="49" t="n">
        <f aca="false">M660+T660+AA660+AH660+AO660</f>
        <v>0</v>
      </c>
      <c r="G660" s="50" t="n">
        <f aca="false">N660+U660+AB660+AI660+AP660</f>
        <v>0</v>
      </c>
      <c r="H660" s="49" t="n">
        <f aca="false">O660+V660+AC660+AJ660+AQ660</f>
        <v>3</v>
      </c>
      <c r="I660" s="49" t="n">
        <f aca="false">P660+W660+AD660+AK660+AR660</f>
        <v>3</v>
      </c>
      <c r="J660" s="49" t="n">
        <f aca="false">Q660+X660+AE660+AL660+AS660</f>
        <v>6</v>
      </c>
      <c r="K660" s="51" t="n">
        <f aca="false">R660+Y660+AF660+AM660+AT660</f>
        <v>4</v>
      </c>
      <c r="L660" s="52" t="n">
        <v>16</v>
      </c>
      <c r="M660" s="49" t="n">
        <v>0</v>
      </c>
      <c r="N660" s="50" t="n">
        <v>0</v>
      </c>
      <c r="O660" s="49" t="n">
        <v>3</v>
      </c>
      <c r="P660" s="49" t="n">
        <v>3</v>
      </c>
      <c r="Q660" s="49" t="n">
        <v>6</v>
      </c>
      <c r="R660" s="49" t="n">
        <v>4</v>
      </c>
      <c r="S660" s="53" t="n">
        <v>0</v>
      </c>
      <c r="T660" s="49" t="n">
        <v>0</v>
      </c>
      <c r="U660" s="50" t="n">
        <v>0</v>
      </c>
      <c r="V660" s="50" t="n">
        <v>0</v>
      </c>
      <c r="W660" s="50" t="n">
        <v>0</v>
      </c>
      <c r="X660" s="49" t="n">
        <v>0</v>
      </c>
      <c r="Y660" s="51" t="n">
        <v>0</v>
      </c>
      <c r="Z660" s="54" t="n">
        <v>0</v>
      </c>
      <c r="AA660" s="49" t="n">
        <v>0</v>
      </c>
      <c r="AB660" s="50" t="n">
        <v>0</v>
      </c>
      <c r="AC660" s="50" t="n">
        <v>0</v>
      </c>
      <c r="AD660" s="50" t="n">
        <v>0</v>
      </c>
      <c r="AE660" s="49" t="n">
        <v>0</v>
      </c>
      <c r="AF660" s="49" t="n">
        <v>0</v>
      </c>
      <c r="AG660" s="53" t="n">
        <v>0</v>
      </c>
      <c r="AH660" s="49" t="n">
        <v>0</v>
      </c>
      <c r="AI660" s="50" t="n">
        <v>0</v>
      </c>
      <c r="AJ660" s="50" t="n">
        <v>0</v>
      </c>
      <c r="AK660" s="50" t="n">
        <v>0</v>
      </c>
      <c r="AL660" s="49" t="n">
        <v>0</v>
      </c>
      <c r="AM660" s="55" t="n">
        <v>0</v>
      </c>
      <c r="AN660" s="53" t="n">
        <v>0</v>
      </c>
      <c r="AO660" s="49" t="n">
        <v>0</v>
      </c>
      <c r="AP660" s="50" t="n">
        <v>0</v>
      </c>
      <c r="AQ660" s="50" t="n">
        <v>0</v>
      </c>
      <c r="AR660" s="50" t="n">
        <v>0</v>
      </c>
      <c r="AS660" s="49" t="n">
        <v>0</v>
      </c>
      <c r="AT660" s="56" t="n">
        <v>0</v>
      </c>
    </row>
    <row r="661" customFormat="false" ht="14.25" hidden="false" customHeight="false" outlineLevel="0" collapsed="false">
      <c r="B661" s="45" t="s">
        <v>1336</v>
      </c>
      <c r="C661" s="46" t="s">
        <v>1314</v>
      </c>
      <c r="D661" s="47" t="s">
        <v>1337</v>
      </c>
      <c r="E661" s="48" t="n">
        <f aca="false">SUM(F661:K661)</f>
        <v>11</v>
      </c>
      <c r="F661" s="49" t="n">
        <f aca="false">M661+T661+AA661+AH661+AO661</f>
        <v>0</v>
      </c>
      <c r="G661" s="50" t="n">
        <f aca="false">N661+U661+AB661+AI661+AP661</f>
        <v>0</v>
      </c>
      <c r="H661" s="49" t="n">
        <f aca="false">O661+V661+AC661+AJ661+AQ661</f>
        <v>0</v>
      </c>
      <c r="I661" s="49" t="n">
        <f aca="false">P661+W661+AD661+AK661+AR661</f>
        <v>0</v>
      </c>
      <c r="J661" s="49" t="n">
        <f aca="false">Q661+X661+AE661+AL661+AS661</f>
        <v>0</v>
      </c>
      <c r="K661" s="51" t="n">
        <f aca="false">R661+Y661+AF661+AM661+AT661</f>
        <v>11</v>
      </c>
      <c r="L661" s="52" t="n">
        <v>0</v>
      </c>
      <c r="M661" s="49" t="n">
        <v>0</v>
      </c>
      <c r="N661" s="50" t="n">
        <v>0</v>
      </c>
      <c r="O661" s="49" t="n">
        <v>0</v>
      </c>
      <c r="P661" s="49" t="n">
        <v>0</v>
      </c>
      <c r="Q661" s="49" t="n">
        <v>0</v>
      </c>
      <c r="R661" s="49" t="n">
        <v>0</v>
      </c>
      <c r="S661" s="53" t="n">
        <v>7</v>
      </c>
      <c r="T661" s="49" t="n">
        <v>0</v>
      </c>
      <c r="U661" s="50" t="n">
        <v>0</v>
      </c>
      <c r="V661" s="50" t="n">
        <v>0</v>
      </c>
      <c r="W661" s="50" t="n">
        <v>0</v>
      </c>
      <c r="X661" s="49" t="n">
        <v>0</v>
      </c>
      <c r="Y661" s="51" t="n">
        <v>7</v>
      </c>
      <c r="Z661" s="54" t="n">
        <v>0</v>
      </c>
      <c r="AA661" s="49" t="n">
        <v>0</v>
      </c>
      <c r="AB661" s="50" t="n">
        <v>0</v>
      </c>
      <c r="AC661" s="50" t="n">
        <v>0</v>
      </c>
      <c r="AD661" s="50" t="n">
        <v>0</v>
      </c>
      <c r="AE661" s="49" t="n">
        <v>0</v>
      </c>
      <c r="AF661" s="49" t="n">
        <v>0</v>
      </c>
      <c r="AG661" s="53" t="n">
        <v>4</v>
      </c>
      <c r="AH661" s="49" t="n">
        <v>0</v>
      </c>
      <c r="AI661" s="50" t="n">
        <v>0</v>
      </c>
      <c r="AJ661" s="50" t="n">
        <v>0</v>
      </c>
      <c r="AK661" s="50" t="n">
        <v>0</v>
      </c>
      <c r="AL661" s="49" t="n">
        <v>0</v>
      </c>
      <c r="AM661" s="55" t="n">
        <v>4</v>
      </c>
      <c r="AN661" s="53" t="n">
        <v>0</v>
      </c>
      <c r="AO661" s="49" t="n">
        <v>0</v>
      </c>
      <c r="AP661" s="50" t="n">
        <v>0</v>
      </c>
      <c r="AQ661" s="50" t="n">
        <v>0</v>
      </c>
      <c r="AR661" s="50" t="n">
        <v>0</v>
      </c>
      <c r="AS661" s="49" t="n">
        <v>0</v>
      </c>
      <c r="AT661" s="56" t="n">
        <v>0</v>
      </c>
    </row>
    <row r="662" customFormat="false" ht="14.25" hidden="false" customHeight="false" outlineLevel="0" collapsed="false">
      <c r="B662" s="45" t="s">
        <v>1338</v>
      </c>
      <c r="C662" s="46" t="s">
        <v>1314</v>
      </c>
      <c r="D662" s="47" t="s">
        <v>1339</v>
      </c>
      <c r="E662" s="48" t="n">
        <f aca="false">SUM(F662:K662)</f>
        <v>13</v>
      </c>
      <c r="F662" s="49" t="n">
        <f aca="false">M662+T662+AA662+AH662+AO662</f>
        <v>0</v>
      </c>
      <c r="G662" s="50" t="n">
        <f aca="false">N662+U662+AB662+AI662+AP662</f>
        <v>0</v>
      </c>
      <c r="H662" s="49" t="n">
        <f aca="false">O662+V662+AC662+AJ662+AQ662</f>
        <v>0</v>
      </c>
      <c r="I662" s="49" t="n">
        <f aca="false">P662+W662+AD662+AK662+AR662</f>
        <v>0</v>
      </c>
      <c r="J662" s="49" t="n">
        <f aca="false">Q662+X662+AE662+AL662+AS662</f>
        <v>1</v>
      </c>
      <c r="K662" s="51" t="n">
        <f aca="false">R662+Y662+AF662+AM662+AT662</f>
        <v>12</v>
      </c>
      <c r="L662" s="52" t="n">
        <v>2</v>
      </c>
      <c r="M662" s="49" t="n">
        <v>0</v>
      </c>
      <c r="N662" s="50" t="n">
        <v>0</v>
      </c>
      <c r="O662" s="49" t="n">
        <v>0</v>
      </c>
      <c r="P662" s="49" t="n">
        <v>0</v>
      </c>
      <c r="Q662" s="49" t="n">
        <v>0</v>
      </c>
      <c r="R662" s="49" t="n">
        <v>2</v>
      </c>
      <c r="S662" s="53" t="n">
        <v>9</v>
      </c>
      <c r="T662" s="49" t="n">
        <v>0</v>
      </c>
      <c r="U662" s="50" t="n">
        <v>0</v>
      </c>
      <c r="V662" s="50" t="n">
        <v>0</v>
      </c>
      <c r="W662" s="50" t="n">
        <v>0</v>
      </c>
      <c r="X662" s="49" t="n">
        <v>1</v>
      </c>
      <c r="Y662" s="51" t="n">
        <v>8</v>
      </c>
      <c r="Z662" s="54" t="n">
        <v>0</v>
      </c>
      <c r="AA662" s="49" t="n">
        <v>0</v>
      </c>
      <c r="AB662" s="50" t="n">
        <v>0</v>
      </c>
      <c r="AC662" s="50" t="n">
        <v>0</v>
      </c>
      <c r="AD662" s="50" t="n">
        <v>0</v>
      </c>
      <c r="AE662" s="49" t="n">
        <v>0</v>
      </c>
      <c r="AF662" s="49" t="n">
        <v>0</v>
      </c>
      <c r="AG662" s="53" t="n">
        <v>2</v>
      </c>
      <c r="AH662" s="49" t="n">
        <v>0</v>
      </c>
      <c r="AI662" s="50" t="n">
        <v>0</v>
      </c>
      <c r="AJ662" s="50" t="n">
        <v>0</v>
      </c>
      <c r="AK662" s="50" t="n">
        <v>0</v>
      </c>
      <c r="AL662" s="49" t="n">
        <v>0</v>
      </c>
      <c r="AM662" s="55" t="n">
        <v>2</v>
      </c>
      <c r="AN662" s="53" t="n">
        <v>0</v>
      </c>
      <c r="AO662" s="49" t="n">
        <v>0</v>
      </c>
      <c r="AP662" s="50" t="n">
        <v>0</v>
      </c>
      <c r="AQ662" s="50" t="n">
        <v>0</v>
      </c>
      <c r="AR662" s="50" t="n">
        <v>0</v>
      </c>
      <c r="AS662" s="49" t="n">
        <v>0</v>
      </c>
      <c r="AT662" s="56" t="n">
        <v>0</v>
      </c>
    </row>
    <row r="663" customFormat="false" ht="14.25" hidden="false" customHeight="false" outlineLevel="0" collapsed="false">
      <c r="B663" s="45" t="s">
        <v>1340</v>
      </c>
      <c r="C663" s="46" t="s">
        <v>1314</v>
      </c>
      <c r="D663" s="47" t="s">
        <v>1341</v>
      </c>
      <c r="E663" s="48" t="n">
        <f aca="false">SUM(F663:K663)</f>
        <v>8</v>
      </c>
      <c r="F663" s="49" t="n">
        <f aca="false">M663+T663+AA663+AH663+AO663</f>
        <v>0</v>
      </c>
      <c r="G663" s="50" t="n">
        <f aca="false">N663+U663+AB663+AI663+AP663</f>
        <v>0</v>
      </c>
      <c r="H663" s="49" t="n">
        <f aca="false">O663+V663+AC663+AJ663+AQ663</f>
        <v>1</v>
      </c>
      <c r="I663" s="49" t="n">
        <f aca="false">P663+W663+AD663+AK663+AR663</f>
        <v>1</v>
      </c>
      <c r="J663" s="49" t="n">
        <f aca="false">Q663+X663+AE663+AL663+AS663</f>
        <v>1</v>
      </c>
      <c r="K663" s="51" t="n">
        <f aca="false">R663+Y663+AF663+AM663+AT663</f>
        <v>5</v>
      </c>
      <c r="L663" s="52" t="n">
        <v>8</v>
      </c>
      <c r="M663" s="49" t="n">
        <v>0</v>
      </c>
      <c r="N663" s="50" t="n">
        <v>0</v>
      </c>
      <c r="O663" s="49" t="n">
        <v>1</v>
      </c>
      <c r="P663" s="49" t="n">
        <v>1</v>
      </c>
      <c r="Q663" s="49" t="n">
        <v>1</v>
      </c>
      <c r="R663" s="49" t="n">
        <v>5</v>
      </c>
      <c r="S663" s="53" t="n">
        <v>0</v>
      </c>
      <c r="T663" s="49" t="n">
        <v>0</v>
      </c>
      <c r="U663" s="50" t="n">
        <v>0</v>
      </c>
      <c r="V663" s="50" t="n">
        <v>0</v>
      </c>
      <c r="W663" s="50" t="n">
        <v>0</v>
      </c>
      <c r="X663" s="49" t="n">
        <v>0</v>
      </c>
      <c r="Y663" s="51" t="n">
        <v>0</v>
      </c>
      <c r="Z663" s="54" t="n">
        <v>0</v>
      </c>
      <c r="AA663" s="49" t="n">
        <v>0</v>
      </c>
      <c r="AB663" s="50" t="n">
        <v>0</v>
      </c>
      <c r="AC663" s="50" t="n">
        <v>0</v>
      </c>
      <c r="AD663" s="50" t="n">
        <v>0</v>
      </c>
      <c r="AE663" s="49" t="n">
        <v>0</v>
      </c>
      <c r="AF663" s="49" t="n">
        <v>0</v>
      </c>
      <c r="AG663" s="53" t="n">
        <v>0</v>
      </c>
      <c r="AH663" s="49" t="n">
        <v>0</v>
      </c>
      <c r="AI663" s="50" t="n">
        <v>0</v>
      </c>
      <c r="AJ663" s="50" t="n">
        <v>0</v>
      </c>
      <c r="AK663" s="50" t="n">
        <v>0</v>
      </c>
      <c r="AL663" s="49" t="n">
        <v>0</v>
      </c>
      <c r="AM663" s="55" t="n">
        <v>0</v>
      </c>
      <c r="AN663" s="53" t="n">
        <v>0</v>
      </c>
      <c r="AO663" s="49" t="n">
        <v>0</v>
      </c>
      <c r="AP663" s="50" t="n">
        <v>0</v>
      </c>
      <c r="AQ663" s="50" t="n">
        <v>0</v>
      </c>
      <c r="AR663" s="50" t="n">
        <v>0</v>
      </c>
      <c r="AS663" s="49" t="n">
        <v>0</v>
      </c>
      <c r="AT663" s="56" t="n">
        <v>0</v>
      </c>
    </row>
    <row r="664" customFormat="false" ht="14.25" hidden="false" customHeight="false" outlineLevel="0" collapsed="false">
      <c r="B664" s="45" t="s">
        <v>1342</v>
      </c>
      <c r="C664" s="46" t="s">
        <v>1314</v>
      </c>
      <c r="D664" s="47" t="s">
        <v>1343</v>
      </c>
      <c r="E664" s="48" t="n">
        <f aca="false">SUM(F664:K664)</f>
        <v>9</v>
      </c>
      <c r="F664" s="49" t="n">
        <f aca="false">M664+T664+AA664+AH664+AO664</f>
        <v>0</v>
      </c>
      <c r="G664" s="50" t="n">
        <f aca="false">N664+U664+AB664+AI664+AP664</f>
        <v>0</v>
      </c>
      <c r="H664" s="49" t="n">
        <f aca="false">O664+V664+AC664+AJ664+AQ664</f>
        <v>0</v>
      </c>
      <c r="I664" s="49" t="n">
        <f aca="false">P664+W664+AD664+AK664+AR664</f>
        <v>0</v>
      </c>
      <c r="J664" s="49" t="n">
        <f aca="false">Q664+X664+AE664+AL664+AS664</f>
        <v>3</v>
      </c>
      <c r="K664" s="51" t="n">
        <f aca="false">R664+Y664+AF664+AM664+AT664</f>
        <v>6</v>
      </c>
      <c r="L664" s="52" t="n">
        <v>9</v>
      </c>
      <c r="M664" s="49" t="n">
        <v>0</v>
      </c>
      <c r="N664" s="50" t="n">
        <v>0</v>
      </c>
      <c r="O664" s="49" t="n">
        <v>0</v>
      </c>
      <c r="P664" s="49" t="n">
        <v>0</v>
      </c>
      <c r="Q664" s="49" t="n">
        <v>3</v>
      </c>
      <c r="R664" s="49" t="n">
        <v>6</v>
      </c>
      <c r="S664" s="53" t="n">
        <v>0</v>
      </c>
      <c r="T664" s="49" t="n">
        <v>0</v>
      </c>
      <c r="U664" s="50" t="n">
        <v>0</v>
      </c>
      <c r="V664" s="50" t="n">
        <v>0</v>
      </c>
      <c r="W664" s="50" t="n">
        <v>0</v>
      </c>
      <c r="X664" s="49" t="n">
        <v>0</v>
      </c>
      <c r="Y664" s="51" t="n">
        <v>0</v>
      </c>
      <c r="Z664" s="54" t="n">
        <v>0</v>
      </c>
      <c r="AA664" s="49" t="n">
        <v>0</v>
      </c>
      <c r="AB664" s="50" t="n">
        <v>0</v>
      </c>
      <c r="AC664" s="50" t="n">
        <v>0</v>
      </c>
      <c r="AD664" s="50" t="n">
        <v>0</v>
      </c>
      <c r="AE664" s="49" t="n">
        <v>0</v>
      </c>
      <c r="AF664" s="49" t="n">
        <v>0</v>
      </c>
      <c r="AG664" s="53" t="n">
        <v>0</v>
      </c>
      <c r="AH664" s="49" t="n">
        <v>0</v>
      </c>
      <c r="AI664" s="50" t="n">
        <v>0</v>
      </c>
      <c r="AJ664" s="50" t="n">
        <v>0</v>
      </c>
      <c r="AK664" s="50" t="n">
        <v>0</v>
      </c>
      <c r="AL664" s="49" t="n">
        <v>0</v>
      </c>
      <c r="AM664" s="55" t="n">
        <v>0</v>
      </c>
      <c r="AN664" s="53" t="n">
        <v>0</v>
      </c>
      <c r="AO664" s="49" t="n">
        <v>0</v>
      </c>
      <c r="AP664" s="50" t="n">
        <v>0</v>
      </c>
      <c r="AQ664" s="50" t="n">
        <v>0</v>
      </c>
      <c r="AR664" s="50" t="n">
        <v>0</v>
      </c>
      <c r="AS664" s="49" t="n">
        <v>0</v>
      </c>
      <c r="AT664" s="56" t="n">
        <v>0</v>
      </c>
    </row>
    <row r="665" customFormat="false" ht="14.25" hidden="false" customHeight="false" outlineLevel="0" collapsed="false">
      <c r="B665" s="45" t="s">
        <v>1344</v>
      </c>
      <c r="C665" s="46" t="s">
        <v>1314</v>
      </c>
      <c r="D665" s="47" t="s">
        <v>1345</v>
      </c>
      <c r="E665" s="48" t="n">
        <f aca="false">SUM(F665:K665)</f>
        <v>5</v>
      </c>
      <c r="F665" s="49" t="n">
        <f aca="false">M665+T665+AA665+AH665+AO665</f>
        <v>0</v>
      </c>
      <c r="G665" s="50" t="n">
        <f aca="false">N665+U665+AB665+AI665+AP665</f>
        <v>0</v>
      </c>
      <c r="H665" s="49" t="n">
        <f aca="false">O665+V665+AC665+AJ665+AQ665</f>
        <v>0</v>
      </c>
      <c r="I665" s="49" t="n">
        <f aca="false">P665+W665+AD665+AK665+AR665</f>
        <v>1</v>
      </c>
      <c r="J665" s="49" t="n">
        <f aca="false">Q665+X665+AE665+AL665+AS665</f>
        <v>1</v>
      </c>
      <c r="K665" s="51" t="n">
        <f aca="false">R665+Y665+AF665+AM665+AT665</f>
        <v>3</v>
      </c>
      <c r="L665" s="52" t="n">
        <v>0</v>
      </c>
      <c r="M665" s="49" t="n">
        <v>0</v>
      </c>
      <c r="N665" s="50" t="n">
        <v>0</v>
      </c>
      <c r="O665" s="49" t="n">
        <v>0</v>
      </c>
      <c r="P665" s="49" t="n">
        <v>0</v>
      </c>
      <c r="Q665" s="49" t="n">
        <v>0</v>
      </c>
      <c r="R665" s="49" t="n">
        <v>0</v>
      </c>
      <c r="S665" s="53" t="n">
        <v>5</v>
      </c>
      <c r="T665" s="49" t="n">
        <v>0</v>
      </c>
      <c r="U665" s="50" t="n">
        <v>0</v>
      </c>
      <c r="V665" s="50" t="n">
        <v>0</v>
      </c>
      <c r="W665" s="50" t="n">
        <v>1</v>
      </c>
      <c r="X665" s="49" t="n">
        <v>1</v>
      </c>
      <c r="Y665" s="51" t="n">
        <v>3</v>
      </c>
      <c r="Z665" s="54" t="n">
        <v>0</v>
      </c>
      <c r="AA665" s="49" t="n">
        <v>0</v>
      </c>
      <c r="AB665" s="50" t="n">
        <v>0</v>
      </c>
      <c r="AC665" s="50" t="n">
        <v>0</v>
      </c>
      <c r="AD665" s="50" t="n">
        <v>0</v>
      </c>
      <c r="AE665" s="49" t="n">
        <v>0</v>
      </c>
      <c r="AF665" s="49" t="n">
        <v>0</v>
      </c>
      <c r="AG665" s="53" t="n">
        <v>0</v>
      </c>
      <c r="AH665" s="49" t="n">
        <v>0</v>
      </c>
      <c r="AI665" s="50" t="n">
        <v>0</v>
      </c>
      <c r="AJ665" s="50" t="n">
        <v>0</v>
      </c>
      <c r="AK665" s="50" t="n">
        <v>0</v>
      </c>
      <c r="AL665" s="49" t="n">
        <v>0</v>
      </c>
      <c r="AM665" s="55" t="n">
        <v>0</v>
      </c>
      <c r="AN665" s="53" t="n">
        <v>0</v>
      </c>
      <c r="AO665" s="49" t="n">
        <v>0</v>
      </c>
      <c r="AP665" s="50" t="n">
        <v>0</v>
      </c>
      <c r="AQ665" s="50" t="n">
        <v>0</v>
      </c>
      <c r="AR665" s="50" t="n">
        <v>0</v>
      </c>
      <c r="AS665" s="49" t="n">
        <v>0</v>
      </c>
      <c r="AT665" s="56" t="n">
        <v>0</v>
      </c>
    </row>
    <row r="666" customFormat="false" ht="14.25" hidden="false" customHeight="false" outlineLevel="0" collapsed="false">
      <c r="B666" s="45" t="s">
        <v>1346</v>
      </c>
      <c r="C666" s="46" t="s">
        <v>1314</v>
      </c>
      <c r="D666" s="47" t="s">
        <v>1347</v>
      </c>
      <c r="E666" s="48" t="n">
        <f aca="false">SUM(F666:K666)</f>
        <v>5</v>
      </c>
      <c r="F666" s="49" t="n">
        <f aca="false">M666+T666+AA666+AH666+AO666</f>
        <v>0</v>
      </c>
      <c r="G666" s="50" t="n">
        <f aca="false">N666+U666+AB666+AI666+AP666</f>
        <v>0</v>
      </c>
      <c r="H666" s="49" t="n">
        <f aca="false">O666+V666+AC666+AJ666+AQ666</f>
        <v>1</v>
      </c>
      <c r="I666" s="49" t="n">
        <f aca="false">P666+W666+AD666+AK666+AR666</f>
        <v>0</v>
      </c>
      <c r="J666" s="49" t="n">
        <f aca="false">Q666+X666+AE666+AL666+AS666</f>
        <v>1</v>
      </c>
      <c r="K666" s="51" t="n">
        <f aca="false">R666+Y666+AF666+AM666+AT666</f>
        <v>3</v>
      </c>
      <c r="L666" s="52" t="n">
        <v>1</v>
      </c>
      <c r="M666" s="49" t="n">
        <v>0</v>
      </c>
      <c r="N666" s="50" t="n">
        <v>0</v>
      </c>
      <c r="O666" s="49" t="n">
        <v>1</v>
      </c>
      <c r="P666" s="49" t="n">
        <v>0</v>
      </c>
      <c r="Q666" s="49" t="n">
        <v>0</v>
      </c>
      <c r="R666" s="49" t="n">
        <v>0</v>
      </c>
      <c r="S666" s="53" t="n">
        <v>4</v>
      </c>
      <c r="T666" s="49" t="n">
        <v>0</v>
      </c>
      <c r="U666" s="50" t="n">
        <v>0</v>
      </c>
      <c r="V666" s="50" t="n">
        <v>0</v>
      </c>
      <c r="W666" s="50" t="n">
        <v>0</v>
      </c>
      <c r="X666" s="49" t="n">
        <v>1</v>
      </c>
      <c r="Y666" s="51" t="n">
        <v>3</v>
      </c>
      <c r="Z666" s="54" t="n">
        <v>0</v>
      </c>
      <c r="AA666" s="49" t="n">
        <v>0</v>
      </c>
      <c r="AB666" s="50" t="n">
        <v>0</v>
      </c>
      <c r="AC666" s="50" t="n">
        <v>0</v>
      </c>
      <c r="AD666" s="50" t="n">
        <v>0</v>
      </c>
      <c r="AE666" s="49" t="n">
        <v>0</v>
      </c>
      <c r="AF666" s="49" t="n">
        <v>0</v>
      </c>
      <c r="AG666" s="53" t="n">
        <v>0</v>
      </c>
      <c r="AH666" s="49" t="n">
        <v>0</v>
      </c>
      <c r="AI666" s="50" t="n">
        <v>0</v>
      </c>
      <c r="AJ666" s="50" t="n">
        <v>0</v>
      </c>
      <c r="AK666" s="50" t="n">
        <v>0</v>
      </c>
      <c r="AL666" s="49" t="n">
        <v>0</v>
      </c>
      <c r="AM666" s="55" t="n">
        <v>0</v>
      </c>
      <c r="AN666" s="53" t="n">
        <v>0</v>
      </c>
      <c r="AO666" s="49" t="n">
        <v>0</v>
      </c>
      <c r="AP666" s="50" t="n">
        <v>0</v>
      </c>
      <c r="AQ666" s="50" t="n">
        <v>0</v>
      </c>
      <c r="AR666" s="50" t="n">
        <v>0</v>
      </c>
      <c r="AS666" s="49" t="n">
        <v>0</v>
      </c>
      <c r="AT666" s="56" t="n">
        <v>0</v>
      </c>
    </row>
    <row r="667" customFormat="false" ht="14.25" hidden="false" customHeight="false" outlineLevel="0" collapsed="false">
      <c r="B667" s="45" t="s">
        <v>1348</v>
      </c>
      <c r="C667" s="46" t="s">
        <v>1314</v>
      </c>
      <c r="D667" s="47" t="s">
        <v>1349</v>
      </c>
      <c r="E667" s="48" t="n">
        <f aca="false">SUM(F667:K667)</f>
        <v>5</v>
      </c>
      <c r="F667" s="49" t="n">
        <f aca="false">M667+T667+AA667+AH667+AO667</f>
        <v>0</v>
      </c>
      <c r="G667" s="50" t="n">
        <f aca="false">N667+U667+AB667+AI667+AP667</f>
        <v>0</v>
      </c>
      <c r="H667" s="49" t="n">
        <f aca="false">O667+V667+AC667+AJ667+AQ667</f>
        <v>0</v>
      </c>
      <c r="I667" s="49" t="n">
        <f aca="false">P667+W667+AD667+AK667+AR667</f>
        <v>1</v>
      </c>
      <c r="J667" s="49" t="n">
        <f aca="false">Q667+X667+AE667+AL667+AS667</f>
        <v>1</v>
      </c>
      <c r="K667" s="51" t="n">
        <f aca="false">R667+Y667+AF667+AM667+AT667</f>
        <v>3</v>
      </c>
      <c r="L667" s="52" t="n">
        <v>0</v>
      </c>
      <c r="M667" s="49" t="n">
        <v>0</v>
      </c>
      <c r="N667" s="50" t="n">
        <v>0</v>
      </c>
      <c r="O667" s="49" t="n">
        <v>0</v>
      </c>
      <c r="P667" s="49" t="n">
        <v>0</v>
      </c>
      <c r="Q667" s="49" t="n">
        <v>0</v>
      </c>
      <c r="R667" s="49" t="n">
        <v>0</v>
      </c>
      <c r="S667" s="53" t="n">
        <v>5</v>
      </c>
      <c r="T667" s="49" t="n">
        <v>0</v>
      </c>
      <c r="U667" s="50" t="n">
        <v>0</v>
      </c>
      <c r="V667" s="50" t="n">
        <v>0</v>
      </c>
      <c r="W667" s="50" t="n">
        <v>1</v>
      </c>
      <c r="X667" s="49" t="n">
        <v>1</v>
      </c>
      <c r="Y667" s="51" t="n">
        <v>3</v>
      </c>
      <c r="Z667" s="54" t="n">
        <v>0</v>
      </c>
      <c r="AA667" s="49" t="n">
        <v>0</v>
      </c>
      <c r="AB667" s="50" t="n">
        <v>0</v>
      </c>
      <c r="AC667" s="50" t="n">
        <v>0</v>
      </c>
      <c r="AD667" s="50" t="n">
        <v>0</v>
      </c>
      <c r="AE667" s="49" t="n">
        <v>0</v>
      </c>
      <c r="AF667" s="49" t="n">
        <v>0</v>
      </c>
      <c r="AG667" s="53" t="n">
        <v>0</v>
      </c>
      <c r="AH667" s="49" t="n">
        <v>0</v>
      </c>
      <c r="AI667" s="50" t="n">
        <v>0</v>
      </c>
      <c r="AJ667" s="50" t="n">
        <v>0</v>
      </c>
      <c r="AK667" s="50" t="n">
        <v>0</v>
      </c>
      <c r="AL667" s="49" t="n">
        <v>0</v>
      </c>
      <c r="AM667" s="55" t="n">
        <v>0</v>
      </c>
      <c r="AN667" s="53" t="n">
        <v>0</v>
      </c>
      <c r="AO667" s="49" t="n">
        <v>0</v>
      </c>
      <c r="AP667" s="50" t="n">
        <v>0</v>
      </c>
      <c r="AQ667" s="50" t="n">
        <v>0</v>
      </c>
      <c r="AR667" s="50" t="n">
        <v>0</v>
      </c>
      <c r="AS667" s="49" t="n">
        <v>0</v>
      </c>
      <c r="AT667" s="56" t="n">
        <v>0</v>
      </c>
    </row>
    <row r="668" customFormat="false" ht="14.25" hidden="false" customHeight="false" outlineLevel="0" collapsed="false">
      <c r="B668" s="45" t="s">
        <v>1350</v>
      </c>
      <c r="C668" s="46" t="s">
        <v>1314</v>
      </c>
      <c r="D668" s="47" t="s">
        <v>1351</v>
      </c>
      <c r="E668" s="48" t="n">
        <f aca="false">SUM(F668:K668)</f>
        <v>6</v>
      </c>
      <c r="F668" s="49" t="n">
        <f aca="false">M668+T668+AA668+AH668+AO668</f>
        <v>0</v>
      </c>
      <c r="G668" s="50" t="n">
        <f aca="false">N668+U668+AB668+AI668+AP668</f>
        <v>0</v>
      </c>
      <c r="H668" s="49" t="n">
        <f aca="false">O668+V668+AC668+AJ668+AQ668</f>
        <v>0</v>
      </c>
      <c r="I668" s="49" t="n">
        <f aca="false">P668+W668+AD668+AK668+AR668</f>
        <v>0</v>
      </c>
      <c r="J668" s="49" t="n">
        <f aca="false">Q668+X668+AE668+AL668+AS668</f>
        <v>2</v>
      </c>
      <c r="K668" s="51" t="n">
        <f aca="false">R668+Y668+AF668+AM668+AT668</f>
        <v>4</v>
      </c>
      <c r="L668" s="52" t="n">
        <v>0</v>
      </c>
      <c r="M668" s="49" t="n">
        <v>0</v>
      </c>
      <c r="N668" s="50" t="n">
        <v>0</v>
      </c>
      <c r="O668" s="49" t="n">
        <v>0</v>
      </c>
      <c r="P668" s="49" t="n">
        <v>0</v>
      </c>
      <c r="Q668" s="49" t="n">
        <v>0</v>
      </c>
      <c r="R668" s="49" t="n">
        <v>0</v>
      </c>
      <c r="S668" s="53" t="n">
        <v>3</v>
      </c>
      <c r="T668" s="49" t="n">
        <v>0</v>
      </c>
      <c r="U668" s="50" t="n">
        <v>0</v>
      </c>
      <c r="V668" s="50" t="n">
        <v>0</v>
      </c>
      <c r="W668" s="50" t="n">
        <v>0</v>
      </c>
      <c r="X668" s="49" t="n">
        <v>1</v>
      </c>
      <c r="Y668" s="51" t="n">
        <v>2</v>
      </c>
      <c r="Z668" s="54" t="n">
        <v>1</v>
      </c>
      <c r="AA668" s="49" t="n">
        <v>0</v>
      </c>
      <c r="AB668" s="50" t="n">
        <v>0</v>
      </c>
      <c r="AC668" s="50" t="n">
        <v>0</v>
      </c>
      <c r="AD668" s="50" t="n">
        <v>0</v>
      </c>
      <c r="AE668" s="49" t="n">
        <v>0</v>
      </c>
      <c r="AF668" s="49" t="n">
        <v>1</v>
      </c>
      <c r="AG668" s="53" t="n">
        <v>2</v>
      </c>
      <c r="AH668" s="49" t="n">
        <v>0</v>
      </c>
      <c r="AI668" s="50" t="n">
        <v>0</v>
      </c>
      <c r="AJ668" s="50" t="n">
        <v>0</v>
      </c>
      <c r="AK668" s="50" t="n">
        <v>0</v>
      </c>
      <c r="AL668" s="49" t="n">
        <v>1</v>
      </c>
      <c r="AM668" s="55" t="n">
        <v>1</v>
      </c>
      <c r="AN668" s="53" t="n">
        <v>0</v>
      </c>
      <c r="AO668" s="49" t="n">
        <v>0</v>
      </c>
      <c r="AP668" s="50" t="n">
        <v>0</v>
      </c>
      <c r="AQ668" s="50" t="n">
        <v>0</v>
      </c>
      <c r="AR668" s="50" t="n">
        <v>0</v>
      </c>
      <c r="AS668" s="49" t="n">
        <v>0</v>
      </c>
      <c r="AT668" s="56" t="n">
        <v>0</v>
      </c>
    </row>
    <row r="669" customFormat="false" ht="14.25" hidden="false" customHeight="false" outlineLevel="0" collapsed="false">
      <c r="B669" s="45" t="s">
        <v>1352</v>
      </c>
      <c r="C669" s="46" t="s">
        <v>1314</v>
      </c>
      <c r="D669" s="47" t="s">
        <v>1353</v>
      </c>
      <c r="E669" s="48" t="n">
        <f aca="false">SUM(F669:K669)</f>
        <v>6</v>
      </c>
      <c r="F669" s="49" t="n">
        <f aca="false">M669+T669+AA669+AH669+AO669</f>
        <v>1</v>
      </c>
      <c r="G669" s="50" t="n">
        <f aca="false">N669+U669+AB669+AI669+AP669</f>
        <v>0</v>
      </c>
      <c r="H669" s="49" t="n">
        <f aca="false">O669+V669+AC669+AJ669+AQ669</f>
        <v>0</v>
      </c>
      <c r="I669" s="49" t="n">
        <f aca="false">P669+W669+AD669+AK669+AR669</f>
        <v>0</v>
      </c>
      <c r="J669" s="49" t="n">
        <f aca="false">Q669+X669+AE669+AL669+AS669</f>
        <v>2</v>
      </c>
      <c r="K669" s="51" t="n">
        <f aca="false">R669+Y669+AF669+AM669+AT669</f>
        <v>3</v>
      </c>
      <c r="L669" s="52" t="n">
        <v>5</v>
      </c>
      <c r="M669" s="49" t="n">
        <v>1</v>
      </c>
      <c r="N669" s="50" t="n">
        <v>0</v>
      </c>
      <c r="O669" s="49" t="n">
        <v>0</v>
      </c>
      <c r="P669" s="49" t="n">
        <v>0</v>
      </c>
      <c r="Q669" s="49" t="n">
        <v>2</v>
      </c>
      <c r="R669" s="49" t="n">
        <v>2</v>
      </c>
      <c r="S669" s="53" t="n">
        <v>0</v>
      </c>
      <c r="T669" s="49" t="n">
        <v>0</v>
      </c>
      <c r="U669" s="50" t="n">
        <v>0</v>
      </c>
      <c r="V669" s="50" t="n">
        <v>0</v>
      </c>
      <c r="W669" s="50" t="n">
        <v>0</v>
      </c>
      <c r="X669" s="49" t="n">
        <v>0</v>
      </c>
      <c r="Y669" s="51" t="n">
        <v>0</v>
      </c>
      <c r="Z669" s="54" t="n">
        <v>0</v>
      </c>
      <c r="AA669" s="49" t="n">
        <v>0</v>
      </c>
      <c r="AB669" s="50" t="n">
        <v>0</v>
      </c>
      <c r="AC669" s="50" t="n">
        <v>0</v>
      </c>
      <c r="AD669" s="50" t="n">
        <v>0</v>
      </c>
      <c r="AE669" s="49" t="n">
        <v>0</v>
      </c>
      <c r="AF669" s="49" t="n">
        <v>0</v>
      </c>
      <c r="AG669" s="53" t="n">
        <v>1</v>
      </c>
      <c r="AH669" s="49" t="n">
        <v>0</v>
      </c>
      <c r="AI669" s="50" t="n">
        <v>0</v>
      </c>
      <c r="AJ669" s="50" t="n">
        <v>0</v>
      </c>
      <c r="AK669" s="50" t="n">
        <v>0</v>
      </c>
      <c r="AL669" s="49" t="n">
        <v>0</v>
      </c>
      <c r="AM669" s="55" t="n">
        <v>1</v>
      </c>
      <c r="AN669" s="53" t="n">
        <v>0</v>
      </c>
      <c r="AO669" s="49" t="n">
        <v>0</v>
      </c>
      <c r="AP669" s="50" t="n">
        <v>0</v>
      </c>
      <c r="AQ669" s="50" t="n">
        <v>0</v>
      </c>
      <c r="AR669" s="50" t="n">
        <v>0</v>
      </c>
      <c r="AS669" s="49" t="n">
        <v>0</v>
      </c>
      <c r="AT669" s="56" t="n">
        <v>0</v>
      </c>
    </row>
    <row r="670" customFormat="false" ht="14.25" hidden="false" customHeight="false" outlineLevel="0" collapsed="false">
      <c r="B670" s="45" t="s">
        <v>1354</v>
      </c>
      <c r="C670" s="46" t="s">
        <v>1314</v>
      </c>
      <c r="D670" s="47" t="s">
        <v>1355</v>
      </c>
      <c r="E670" s="48" t="n">
        <f aca="false">SUM(F670:K670)</f>
        <v>4</v>
      </c>
      <c r="F670" s="49" t="n">
        <f aca="false">M670+T670+AA670+AH670+AO670</f>
        <v>0</v>
      </c>
      <c r="G670" s="50" t="n">
        <f aca="false">N670+U670+AB670+AI670+AP670</f>
        <v>0</v>
      </c>
      <c r="H670" s="49" t="n">
        <f aca="false">O670+V670+AC670+AJ670+AQ670</f>
        <v>0</v>
      </c>
      <c r="I670" s="49" t="n">
        <f aca="false">P670+W670+AD670+AK670+AR670</f>
        <v>0</v>
      </c>
      <c r="J670" s="49" t="n">
        <f aca="false">Q670+X670+AE670+AL670+AS670</f>
        <v>2</v>
      </c>
      <c r="K670" s="51" t="n">
        <f aca="false">R670+Y670+AF670+AM670+AT670</f>
        <v>2</v>
      </c>
      <c r="L670" s="52" t="n">
        <v>0</v>
      </c>
      <c r="M670" s="49" t="n">
        <v>0</v>
      </c>
      <c r="N670" s="50" t="n">
        <v>0</v>
      </c>
      <c r="O670" s="49" t="n">
        <v>0</v>
      </c>
      <c r="P670" s="49" t="n">
        <v>0</v>
      </c>
      <c r="Q670" s="49" t="n">
        <v>0</v>
      </c>
      <c r="R670" s="49" t="n">
        <v>0</v>
      </c>
      <c r="S670" s="53" t="n">
        <v>4</v>
      </c>
      <c r="T670" s="49" t="n">
        <v>0</v>
      </c>
      <c r="U670" s="50" t="n">
        <v>0</v>
      </c>
      <c r="V670" s="50" t="n">
        <v>0</v>
      </c>
      <c r="W670" s="50" t="n">
        <v>0</v>
      </c>
      <c r="X670" s="49" t="n">
        <v>2</v>
      </c>
      <c r="Y670" s="51" t="n">
        <v>2</v>
      </c>
      <c r="Z670" s="54" t="n">
        <v>0</v>
      </c>
      <c r="AA670" s="49" t="n">
        <v>0</v>
      </c>
      <c r="AB670" s="50" t="n">
        <v>0</v>
      </c>
      <c r="AC670" s="50" t="n">
        <v>0</v>
      </c>
      <c r="AD670" s="50" t="n">
        <v>0</v>
      </c>
      <c r="AE670" s="49" t="n">
        <v>0</v>
      </c>
      <c r="AF670" s="49" t="n">
        <v>0</v>
      </c>
      <c r="AG670" s="53" t="n">
        <v>0</v>
      </c>
      <c r="AH670" s="49" t="n">
        <v>0</v>
      </c>
      <c r="AI670" s="50" t="n">
        <v>0</v>
      </c>
      <c r="AJ670" s="50" t="n">
        <v>0</v>
      </c>
      <c r="AK670" s="50" t="n">
        <v>0</v>
      </c>
      <c r="AL670" s="49" t="n">
        <v>0</v>
      </c>
      <c r="AM670" s="55" t="n">
        <v>0</v>
      </c>
      <c r="AN670" s="53" t="n">
        <v>0</v>
      </c>
      <c r="AO670" s="49" t="n">
        <v>0</v>
      </c>
      <c r="AP670" s="50" t="n">
        <v>0</v>
      </c>
      <c r="AQ670" s="50" t="n">
        <v>0</v>
      </c>
      <c r="AR670" s="50" t="n">
        <v>0</v>
      </c>
      <c r="AS670" s="49" t="n">
        <v>0</v>
      </c>
      <c r="AT670" s="56" t="n">
        <v>0</v>
      </c>
    </row>
    <row r="671" customFormat="false" ht="14.25" hidden="false" customHeight="false" outlineLevel="0" collapsed="false">
      <c r="B671" s="45" t="s">
        <v>1356</v>
      </c>
      <c r="C671" s="46" t="s">
        <v>1314</v>
      </c>
      <c r="D671" s="47" t="s">
        <v>1357</v>
      </c>
      <c r="E671" s="48" t="n">
        <f aca="false">SUM(F671:K671)</f>
        <v>8</v>
      </c>
      <c r="F671" s="49" t="n">
        <f aca="false">M671+T671+AA671+AH671+AO671</f>
        <v>1</v>
      </c>
      <c r="G671" s="50" t="n">
        <f aca="false">N671+U671+AB671+AI671+AP671</f>
        <v>0</v>
      </c>
      <c r="H671" s="49" t="n">
        <f aca="false">O671+V671+AC671+AJ671+AQ671</f>
        <v>0</v>
      </c>
      <c r="I671" s="49" t="n">
        <f aca="false">P671+W671+AD671+AK671+AR671</f>
        <v>2</v>
      </c>
      <c r="J671" s="49" t="n">
        <f aca="false">Q671+X671+AE671+AL671+AS671</f>
        <v>2</v>
      </c>
      <c r="K671" s="51" t="n">
        <f aca="false">R671+Y671+AF671+AM671+AT671</f>
        <v>3</v>
      </c>
      <c r="L671" s="52" t="n">
        <v>0</v>
      </c>
      <c r="M671" s="49" t="n">
        <v>0</v>
      </c>
      <c r="N671" s="50" t="n">
        <v>0</v>
      </c>
      <c r="O671" s="49" t="n">
        <v>0</v>
      </c>
      <c r="P671" s="49" t="n">
        <v>0</v>
      </c>
      <c r="Q671" s="49" t="n">
        <v>0</v>
      </c>
      <c r="R671" s="49" t="n">
        <v>0</v>
      </c>
      <c r="S671" s="53" t="n">
        <v>8</v>
      </c>
      <c r="T671" s="49" t="n">
        <v>1</v>
      </c>
      <c r="U671" s="50" t="n">
        <v>0</v>
      </c>
      <c r="V671" s="50" t="n">
        <v>0</v>
      </c>
      <c r="W671" s="50" t="n">
        <v>2</v>
      </c>
      <c r="X671" s="49" t="n">
        <v>2</v>
      </c>
      <c r="Y671" s="51" t="n">
        <v>3</v>
      </c>
      <c r="Z671" s="54" t="n">
        <v>0</v>
      </c>
      <c r="AA671" s="49" t="n">
        <v>0</v>
      </c>
      <c r="AB671" s="50" t="n">
        <v>0</v>
      </c>
      <c r="AC671" s="50" t="n">
        <v>0</v>
      </c>
      <c r="AD671" s="50" t="n">
        <v>0</v>
      </c>
      <c r="AE671" s="49" t="n">
        <v>0</v>
      </c>
      <c r="AF671" s="49" t="n">
        <v>0</v>
      </c>
      <c r="AG671" s="53" t="n">
        <v>0</v>
      </c>
      <c r="AH671" s="49" t="n">
        <v>0</v>
      </c>
      <c r="AI671" s="50" t="n">
        <v>0</v>
      </c>
      <c r="AJ671" s="50" t="n">
        <v>0</v>
      </c>
      <c r="AK671" s="50" t="n">
        <v>0</v>
      </c>
      <c r="AL671" s="49" t="n">
        <v>0</v>
      </c>
      <c r="AM671" s="55" t="n">
        <v>0</v>
      </c>
      <c r="AN671" s="53" t="n">
        <v>0</v>
      </c>
      <c r="AO671" s="49" t="n">
        <v>0</v>
      </c>
      <c r="AP671" s="50" t="n">
        <v>0</v>
      </c>
      <c r="AQ671" s="50" t="n">
        <v>0</v>
      </c>
      <c r="AR671" s="50" t="n">
        <v>0</v>
      </c>
      <c r="AS671" s="49" t="n">
        <v>0</v>
      </c>
      <c r="AT671" s="56" t="n">
        <v>0</v>
      </c>
    </row>
    <row r="672" customFormat="false" ht="14.25" hidden="false" customHeight="false" outlineLevel="0" collapsed="false">
      <c r="B672" s="45" t="s">
        <v>1358</v>
      </c>
      <c r="C672" s="46" t="s">
        <v>1314</v>
      </c>
      <c r="D672" s="47" t="s">
        <v>1359</v>
      </c>
      <c r="E672" s="48" t="n">
        <f aca="false">SUM(F672:K672)</f>
        <v>7</v>
      </c>
      <c r="F672" s="49" t="n">
        <f aca="false">M672+T672+AA672+AH672+AO672</f>
        <v>0</v>
      </c>
      <c r="G672" s="50" t="n">
        <f aca="false">N672+U672+AB672+AI672+AP672</f>
        <v>0</v>
      </c>
      <c r="H672" s="49" t="n">
        <f aca="false">O672+V672+AC672+AJ672+AQ672</f>
        <v>0</v>
      </c>
      <c r="I672" s="49" t="n">
        <f aca="false">P672+W672+AD672+AK672+AR672</f>
        <v>0</v>
      </c>
      <c r="J672" s="49" t="n">
        <f aca="false">Q672+X672+AE672+AL672+AS672</f>
        <v>0</v>
      </c>
      <c r="K672" s="51" t="n">
        <f aca="false">R672+Y672+AF672+AM672+AT672</f>
        <v>7</v>
      </c>
      <c r="L672" s="52" t="n">
        <v>4</v>
      </c>
      <c r="M672" s="49" t="n">
        <v>0</v>
      </c>
      <c r="N672" s="50" t="n">
        <v>0</v>
      </c>
      <c r="O672" s="49" t="n">
        <v>0</v>
      </c>
      <c r="P672" s="49" t="n">
        <v>0</v>
      </c>
      <c r="Q672" s="49" t="n">
        <v>0</v>
      </c>
      <c r="R672" s="49" t="n">
        <v>4</v>
      </c>
      <c r="S672" s="53" t="n">
        <v>3</v>
      </c>
      <c r="T672" s="49" t="n">
        <v>0</v>
      </c>
      <c r="U672" s="50" t="n">
        <v>0</v>
      </c>
      <c r="V672" s="50" t="n">
        <v>0</v>
      </c>
      <c r="W672" s="50" t="n">
        <v>0</v>
      </c>
      <c r="X672" s="49" t="n">
        <v>0</v>
      </c>
      <c r="Y672" s="51" t="n">
        <v>3</v>
      </c>
      <c r="Z672" s="54" t="n">
        <v>0</v>
      </c>
      <c r="AA672" s="49" t="n">
        <v>0</v>
      </c>
      <c r="AB672" s="50" t="n">
        <v>0</v>
      </c>
      <c r="AC672" s="50" t="n">
        <v>0</v>
      </c>
      <c r="AD672" s="50" t="n">
        <v>0</v>
      </c>
      <c r="AE672" s="49" t="n">
        <v>0</v>
      </c>
      <c r="AF672" s="49" t="n">
        <v>0</v>
      </c>
      <c r="AG672" s="53" t="n">
        <v>0</v>
      </c>
      <c r="AH672" s="49" t="n">
        <v>0</v>
      </c>
      <c r="AI672" s="50" t="n">
        <v>0</v>
      </c>
      <c r="AJ672" s="50" t="n">
        <v>0</v>
      </c>
      <c r="AK672" s="50" t="n">
        <v>0</v>
      </c>
      <c r="AL672" s="49" t="n">
        <v>0</v>
      </c>
      <c r="AM672" s="55" t="n">
        <v>0</v>
      </c>
      <c r="AN672" s="53" t="n">
        <v>0</v>
      </c>
      <c r="AO672" s="49" t="n">
        <v>0</v>
      </c>
      <c r="AP672" s="50" t="n">
        <v>0</v>
      </c>
      <c r="AQ672" s="50" t="n">
        <v>0</v>
      </c>
      <c r="AR672" s="50" t="n">
        <v>0</v>
      </c>
      <c r="AS672" s="49" t="n">
        <v>0</v>
      </c>
      <c r="AT672" s="56" t="n">
        <v>0</v>
      </c>
    </row>
    <row r="673" customFormat="false" ht="14.25" hidden="false" customHeight="false" outlineLevel="0" collapsed="false">
      <c r="B673" s="45" t="s">
        <v>1360</v>
      </c>
      <c r="C673" s="46" t="s">
        <v>1314</v>
      </c>
      <c r="D673" s="47" t="s">
        <v>1361</v>
      </c>
      <c r="E673" s="48" t="n">
        <f aca="false">SUM(F673:K673)</f>
        <v>4</v>
      </c>
      <c r="F673" s="49" t="n">
        <f aca="false">M673+T673+AA673+AH673+AO673</f>
        <v>0</v>
      </c>
      <c r="G673" s="50" t="n">
        <f aca="false">N673+U673+AB673+AI673+AP673</f>
        <v>0</v>
      </c>
      <c r="H673" s="49" t="n">
        <f aca="false">O673+V673+AC673+AJ673+AQ673</f>
        <v>0</v>
      </c>
      <c r="I673" s="49" t="n">
        <f aca="false">P673+W673+AD673+AK673+AR673</f>
        <v>0</v>
      </c>
      <c r="J673" s="49" t="n">
        <f aca="false">Q673+X673+AE673+AL673+AS673</f>
        <v>0</v>
      </c>
      <c r="K673" s="51" t="n">
        <f aca="false">R673+Y673+AF673+AM673+AT673</f>
        <v>4</v>
      </c>
      <c r="L673" s="52" t="n">
        <v>3</v>
      </c>
      <c r="M673" s="49" t="n">
        <v>0</v>
      </c>
      <c r="N673" s="50" t="n">
        <v>0</v>
      </c>
      <c r="O673" s="49" t="n">
        <v>0</v>
      </c>
      <c r="P673" s="49" t="n">
        <v>0</v>
      </c>
      <c r="Q673" s="49" t="n">
        <v>0</v>
      </c>
      <c r="R673" s="49" t="n">
        <v>3</v>
      </c>
      <c r="S673" s="53" t="n">
        <v>0</v>
      </c>
      <c r="T673" s="49" t="n">
        <v>0</v>
      </c>
      <c r="U673" s="50" t="n">
        <v>0</v>
      </c>
      <c r="V673" s="50" t="n">
        <v>0</v>
      </c>
      <c r="W673" s="50" t="n">
        <v>0</v>
      </c>
      <c r="X673" s="49" t="n">
        <v>0</v>
      </c>
      <c r="Y673" s="51" t="n">
        <v>0</v>
      </c>
      <c r="Z673" s="54" t="n">
        <v>0</v>
      </c>
      <c r="AA673" s="49" t="n">
        <v>0</v>
      </c>
      <c r="AB673" s="50" t="n">
        <v>0</v>
      </c>
      <c r="AC673" s="50" t="n">
        <v>0</v>
      </c>
      <c r="AD673" s="50" t="n">
        <v>0</v>
      </c>
      <c r="AE673" s="49" t="n">
        <v>0</v>
      </c>
      <c r="AF673" s="49" t="n">
        <v>0</v>
      </c>
      <c r="AG673" s="53" t="n">
        <v>1</v>
      </c>
      <c r="AH673" s="49" t="n">
        <v>0</v>
      </c>
      <c r="AI673" s="50" t="n">
        <v>0</v>
      </c>
      <c r="AJ673" s="50" t="n">
        <v>0</v>
      </c>
      <c r="AK673" s="50" t="n">
        <v>0</v>
      </c>
      <c r="AL673" s="49" t="n">
        <v>0</v>
      </c>
      <c r="AM673" s="55" t="n">
        <v>1</v>
      </c>
      <c r="AN673" s="53" t="n">
        <v>0</v>
      </c>
      <c r="AO673" s="49" t="n">
        <v>0</v>
      </c>
      <c r="AP673" s="50" t="n">
        <v>0</v>
      </c>
      <c r="AQ673" s="50" t="n">
        <v>0</v>
      </c>
      <c r="AR673" s="50" t="n">
        <v>0</v>
      </c>
      <c r="AS673" s="49" t="n">
        <v>0</v>
      </c>
      <c r="AT673" s="56" t="n">
        <v>0</v>
      </c>
    </row>
    <row r="674" customFormat="false" ht="14.25" hidden="false" customHeight="false" outlineLevel="0" collapsed="false">
      <c r="B674" s="45" t="s">
        <v>1362</v>
      </c>
      <c r="C674" s="46" t="s">
        <v>1314</v>
      </c>
      <c r="D674" s="47" t="s">
        <v>1363</v>
      </c>
      <c r="E674" s="48" t="n">
        <f aca="false">SUM(F674:K674)</f>
        <v>6</v>
      </c>
      <c r="F674" s="49" t="n">
        <f aca="false">M674+T674+AA674+AH674+AO674</f>
        <v>0</v>
      </c>
      <c r="G674" s="50" t="n">
        <f aca="false">N674+U674+AB674+AI674+AP674</f>
        <v>0</v>
      </c>
      <c r="H674" s="49" t="n">
        <f aca="false">O674+V674+AC674+AJ674+AQ674</f>
        <v>0</v>
      </c>
      <c r="I674" s="49" t="n">
        <f aca="false">P674+W674+AD674+AK674+AR674</f>
        <v>0</v>
      </c>
      <c r="J674" s="49" t="n">
        <f aca="false">Q674+X674+AE674+AL674+AS674</f>
        <v>3</v>
      </c>
      <c r="K674" s="51" t="n">
        <f aca="false">R674+Y674+AF674+AM674+AT674</f>
        <v>3</v>
      </c>
      <c r="L674" s="52" t="n">
        <v>1</v>
      </c>
      <c r="M674" s="49" t="n">
        <v>0</v>
      </c>
      <c r="N674" s="50" t="n">
        <v>0</v>
      </c>
      <c r="O674" s="49" t="n">
        <v>0</v>
      </c>
      <c r="P674" s="49" t="n">
        <v>0</v>
      </c>
      <c r="Q674" s="49" t="n">
        <v>1</v>
      </c>
      <c r="R674" s="49" t="n">
        <v>0</v>
      </c>
      <c r="S674" s="53" t="n">
        <v>5</v>
      </c>
      <c r="T674" s="49" t="n">
        <v>0</v>
      </c>
      <c r="U674" s="50" t="n">
        <v>0</v>
      </c>
      <c r="V674" s="50" t="n">
        <v>0</v>
      </c>
      <c r="W674" s="50" t="n">
        <v>0</v>
      </c>
      <c r="X674" s="49" t="n">
        <v>2</v>
      </c>
      <c r="Y674" s="51" t="n">
        <v>3</v>
      </c>
      <c r="Z674" s="54" t="n">
        <v>0</v>
      </c>
      <c r="AA674" s="49" t="n">
        <v>0</v>
      </c>
      <c r="AB674" s="50" t="n">
        <v>0</v>
      </c>
      <c r="AC674" s="50" t="n">
        <v>0</v>
      </c>
      <c r="AD674" s="50" t="n">
        <v>0</v>
      </c>
      <c r="AE674" s="49" t="n">
        <v>0</v>
      </c>
      <c r="AF674" s="49" t="n">
        <v>0</v>
      </c>
      <c r="AG674" s="53" t="n">
        <v>0</v>
      </c>
      <c r="AH674" s="49" t="n">
        <v>0</v>
      </c>
      <c r="AI674" s="50" t="n">
        <v>0</v>
      </c>
      <c r="AJ674" s="50" t="n">
        <v>0</v>
      </c>
      <c r="AK674" s="50" t="n">
        <v>0</v>
      </c>
      <c r="AL674" s="49" t="n">
        <v>0</v>
      </c>
      <c r="AM674" s="55" t="n">
        <v>0</v>
      </c>
      <c r="AN674" s="53" t="n">
        <v>0</v>
      </c>
      <c r="AO674" s="49" t="n">
        <v>0</v>
      </c>
      <c r="AP674" s="50" t="n">
        <v>0</v>
      </c>
      <c r="AQ674" s="50" t="n">
        <v>0</v>
      </c>
      <c r="AR674" s="50" t="n">
        <v>0</v>
      </c>
      <c r="AS674" s="49" t="n">
        <v>0</v>
      </c>
      <c r="AT674" s="56" t="n">
        <v>0</v>
      </c>
    </row>
    <row r="675" customFormat="false" ht="14.25" hidden="false" customHeight="false" outlineLevel="0" collapsed="false">
      <c r="B675" s="45" t="s">
        <v>1364</v>
      </c>
      <c r="C675" s="46" t="s">
        <v>1314</v>
      </c>
      <c r="D675" s="47" t="s">
        <v>1365</v>
      </c>
      <c r="E675" s="48" t="n">
        <f aca="false">SUM(F675:K675)</f>
        <v>7</v>
      </c>
      <c r="F675" s="49" t="n">
        <f aca="false">M675+T675+AA675+AH675+AO675</f>
        <v>0</v>
      </c>
      <c r="G675" s="50" t="n">
        <f aca="false">N675+U675+AB675+AI675+AP675</f>
        <v>0</v>
      </c>
      <c r="H675" s="49" t="n">
        <f aca="false">O675+V675+AC675+AJ675+AQ675</f>
        <v>1</v>
      </c>
      <c r="I675" s="49" t="n">
        <f aca="false">P675+W675+AD675+AK675+AR675</f>
        <v>1</v>
      </c>
      <c r="J675" s="49" t="n">
        <f aca="false">Q675+X675+AE675+AL675+AS675</f>
        <v>0</v>
      </c>
      <c r="K675" s="51" t="n">
        <f aca="false">R675+Y675+AF675+AM675+AT675</f>
        <v>5</v>
      </c>
      <c r="L675" s="52" t="n">
        <v>2</v>
      </c>
      <c r="M675" s="49" t="n">
        <v>0</v>
      </c>
      <c r="N675" s="50" t="n">
        <v>0</v>
      </c>
      <c r="O675" s="49" t="n">
        <v>0</v>
      </c>
      <c r="P675" s="49" t="n">
        <v>1</v>
      </c>
      <c r="Q675" s="49" t="n">
        <v>0</v>
      </c>
      <c r="R675" s="49" t="n">
        <v>1</v>
      </c>
      <c r="S675" s="53" t="n">
        <v>5</v>
      </c>
      <c r="T675" s="49" t="n">
        <v>0</v>
      </c>
      <c r="U675" s="50" t="n">
        <v>0</v>
      </c>
      <c r="V675" s="50" t="n">
        <v>1</v>
      </c>
      <c r="W675" s="50" t="n">
        <v>0</v>
      </c>
      <c r="X675" s="49" t="n">
        <v>0</v>
      </c>
      <c r="Y675" s="51" t="n">
        <v>4</v>
      </c>
      <c r="Z675" s="54" t="n">
        <v>0</v>
      </c>
      <c r="AA675" s="49" t="n">
        <v>0</v>
      </c>
      <c r="AB675" s="50" t="n">
        <v>0</v>
      </c>
      <c r="AC675" s="50" t="n">
        <v>0</v>
      </c>
      <c r="AD675" s="50" t="n">
        <v>0</v>
      </c>
      <c r="AE675" s="49" t="n">
        <v>0</v>
      </c>
      <c r="AF675" s="49" t="n">
        <v>0</v>
      </c>
      <c r="AG675" s="53" t="n">
        <v>0</v>
      </c>
      <c r="AH675" s="49" t="n">
        <v>0</v>
      </c>
      <c r="AI675" s="50" t="n">
        <v>0</v>
      </c>
      <c r="AJ675" s="50" t="n">
        <v>0</v>
      </c>
      <c r="AK675" s="50" t="n">
        <v>0</v>
      </c>
      <c r="AL675" s="49" t="n">
        <v>0</v>
      </c>
      <c r="AM675" s="55" t="n">
        <v>0</v>
      </c>
      <c r="AN675" s="53" t="n">
        <v>0</v>
      </c>
      <c r="AO675" s="49" t="n">
        <v>0</v>
      </c>
      <c r="AP675" s="50" t="n">
        <v>0</v>
      </c>
      <c r="AQ675" s="50" t="n">
        <v>0</v>
      </c>
      <c r="AR675" s="50" t="n">
        <v>0</v>
      </c>
      <c r="AS675" s="49" t="n">
        <v>0</v>
      </c>
      <c r="AT675" s="56" t="n">
        <v>0</v>
      </c>
    </row>
    <row r="676" customFormat="false" ht="14.25" hidden="false" customHeight="false" outlineLevel="0" collapsed="false">
      <c r="B676" s="45" t="s">
        <v>1366</v>
      </c>
      <c r="C676" s="46" t="s">
        <v>1314</v>
      </c>
      <c r="D676" s="47" t="s">
        <v>1367</v>
      </c>
      <c r="E676" s="60" t="n">
        <f aca="false">SUM(F676:K676)</f>
        <v>5</v>
      </c>
      <c r="F676" s="61" t="n">
        <f aca="false">M676+T676+AA676+AH676+AO676</f>
        <v>0</v>
      </c>
      <c r="G676" s="62" t="n">
        <f aca="false">N676+U676+AB676+AI676+AP676</f>
        <v>0</v>
      </c>
      <c r="H676" s="63" t="n">
        <f aca="false">O676+V676+AC676+AJ676+AQ676</f>
        <v>0</v>
      </c>
      <c r="I676" s="63" t="n">
        <f aca="false">P676+W676+AD676+AK676+AR676</f>
        <v>0</v>
      </c>
      <c r="J676" s="63" t="n">
        <f aca="false">Q676+X676+AE676+AL676+AS676</f>
        <v>0</v>
      </c>
      <c r="K676" s="64" t="n">
        <f aca="false">R676+Y676+AF676+AM676+AT676</f>
        <v>5</v>
      </c>
      <c r="L676" s="65" t="n">
        <v>0</v>
      </c>
      <c r="M676" s="63" t="n">
        <v>0</v>
      </c>
      <c r="N676" s="62" t="n">
        <v>0</v>
      </c>
      <c r="O676" s="63" t="n">
        <v>0</v>
      </c>
      <c r="P676" s="63" t="n">
        <v>0</v>
      </c>
      <c r="Q676" s="63" t="n">
        <v>0</v>
      </c>
      <c r="R676" s="63" t="n">
        <v>0</v>
      </c>
      <c r="S676" s="66" t="n">
        <v>5</v>
      </c>
      <c r="T676" s="63" t="n">
        <v>0</v>
      </c>
      <c r="U676" s="62" t="n">
        <v>0</v>
      </c>
      <c r="V676" s="62" t="n">
        <v>0</v>
      </c>
      <c r="W676" s="62" t="n">
        <v>0</v>
      </c>
      <c r="X676" s="63" t="n">
        <v>0</v>
      </c>
      <c r="Y676" s="64" t="n">
        <v>5</v>
      </c>
      <c r="Z676" s="67" t="n">
        <v>0</v>
      </c>
      <c r="AA676" s="63" t="n">
        <v>0</v>
      </c>
      <c r="AB676" s="62" t="n">
        <v>0</v>
      </c>
      <c r="AC676" s="62" t="n">
        <v>0</v>
      </c>
      <c r="AD676" s="62" t="n">
        <v>0</v>
      </c>
      <c r="AE676" s="63" t="n">
        <v>0</v>
      </c>
      <c r="AF676" s="63" t="n">
        <v>0</v>
      </c>
      <c r="AG676" s="66" t="n">
        <v>0</v>
      </c>
      <c r="AH676" s="63" t="n">
        <v>0</v>
      </c>
      <c r="AI676" s="62" t="n">
        <v>0</v>
      </c>
      <c r="AJ676" s="62" t="n">
        <v>0</v>
      </c>
      <c r="AK676" s="62" t="n">
        <v>0</v>
      </c>
      <c r="AL676" s="63" t="n">
        <v>0</v>
      </c>
      <c r="AM676" s="68" t="n">
        <v>0</v>
      </c>
      <c r="AN676" s="66" t="n">
        <v>0</v>
      </c>
      <c r="AO676" s="63" t="n">
        <v>0</v>
      </c>
      <c r="AP676" s="62" t="n">
        <v>0</v>
      </c>
      <c r="AQ676" s="62" t="n">
        <v>0</v>
      </c>
      <c r="AR676" s="62" t="n">
        <v>0</v>
      </c>
      <c r="AS676" s="63" t="n">
        <v>0</v>
      </c>
      <c r="AT676" s="69" t="n">
        <v>0</v>
      </c>
    </row>
    <row r="677" customFormat="false" ht="14.25" hidden="false" customHeight="false" outlineLevel="0" collapsed="false">
      <c r="B677" s="85" t="s">
        <v>1368</v>
      </c>
      <c r="C677" s="86" t="s">
        <v>1369</v>
      </c>
      <c r="D677" s="87" t="s">
        <v>1370</v>
      </c>
      <c r="E677" s="48" t="n">
        <f aca="false">SUM(F677:K677)</f>
        <v>60</v>
      </c>
      <c r="F677" s="70" t="n">
        <f aca="false">M677+T677+AA677+AH677+AO677</f>
        <v>0</v>
      </c>
      <c r="G677" s="71" t="n">
        <f aca="false">N677+U677+AB677+AI677+AP677</f>
        <v>0</v>
      </c>
      <c r="H677" s="72" t="n">
        <f aca="false">O677+V677+AC677+AJ677+AQ677</f>
        <v>1</v>
      </c>
      <c r="I677" s="72" t="n">
        <f aca="false">P677+W677+AD677+AK677+AR677</f>
        <v>0</v>
      </c>
      <c r="J677" s="72" t="n">
        <f aca="false">Q677+X677+AE677+AL677+AS677</f>
        <v>12</v>
      </c>
      <c r="K677" s="73" t="n">
        <f aca="false">R677+Y677+AF677+AM677+AT677</f>
        <v>47</v>
      </c>
      <c r="L677" s="74" t="n">
        <v>33</v>
      </c>
      <c r="M677" s="72" t="n">
        <v>0</v>
      </c>
      <c r="N677" s="71" t="n">
        <v>0</v>
      </c>
      <c r="O677" s="72" t="n">
        <v>1</v>
      </c>
      <c r="P677" s="72" t="n">
        <v>0</v>
      </c>
      <c r="Q677" s="72" t="n">
        <v>4</v>
      </c>
      <c r="R677" s="72" t="n">
        <v>28</v>
      </c>
      <c r="S677" s="75" t="n">
        <v>0</v>
      </c>
      <c r="T677" s="72" t="n">
        <v>0</v>
      </c>
      <c r="U677" s="71" t="n">
        <v>0</v>
      </c>
      <c r="V677" s="71" t="n">
        <v>0</v>
      </c>
      <c r="W677" s="71" t="n">
        <v>0</v>
      </c>
      <c r="X677" s="72" t="n">
        <v>0</v>
      </c>
      <c r="Y677" s="73" t="n">
        <v>0</v>
      </c>
      <c r="Z677" s="76" t="n">
        <v>25</v>
      </c>
      <c r="AA677" s="72" t="n">
        <v>0</v>
      </c>
      <c r="AB677" s="71" t="n">
        <v>0</v>
      </c>
      <c r="AC677" s="71" t="n">
        <v>0</v>
      </c>
      <c r="AD677" s="71" t="n">
        <v>0</v>
      </c>
      <c r="AE677" s="72" t="n">
        <v>8</v>
      </c>
      <c r="AF677" s="72" t="n">
        <v>17</v>
      </c>
      <c r="AG677" s="75" t="n">
        <v>2</v>
      </c>
      <c r="AH677" s="72" t="n">
        <v>0</v>
      </c>
      <c r="AI677" s="71" t="n">
        <v>0</v>
      </c>
      <c r="AJ677" s="71" t="n">
        <v>0</v>
      </c>
      <c r="AK677" s="71" t="n">
        <v>0</v>
      </c>
      <c r="AL677" s="72" t="n">
        <v>0</v>
      </c>
      <c r="AM677" s="77" t="n">
        <v>2</v>
      </c>
      <c r="AN677" s="75" t="n">
        <v>0</v>
      </c>
      <c r="AO677" s="72" t="n">
        <v>0</v>
      </c>
      <c r="AP677" s="71" t="n">
        <v>0</v>
      </c>
      <c r="AQ677" s="71" t="n">
        <v>0</v>
      </c>
      <c r="AR677" s="71" t="n">
        <v>0</v>
      </c>
      <c r="AS677" s="72" t="n">
        <v>0</v>
      </c>
      <c r="AT677" s="78" t="n">
        <v>0</v>
      </c>
    </row>
    <row r="678" customFormat="false" ht="14.25" hidden="false" customHeight="false" outlineLevel="0" collapsed="false">
      <c r="B678" s="45" t="s">
        <v>1371</v>
      </c>
      <c r="C678" s="46" t="s">
        <v>1369</v>
      </c>
      <c r="D678" s="47" t="s">
        <v>1372</v>
      </c>
      <c r="E678" s="48" t="n">
        <f aca="false">SUM(F678:K678)</f>
        <v>24</v>
      </c>
      <c r="F678" s="49" t="n">
        <f aca="false">M678+T678+AA678+AH678+AO678</f>
        <v>0</v>
      </c>
      <c r="G678" s="50" t="n">
        <f aca="false">N678+U678+AB678+AI678+AP678</f>
        <v>0</v>
      </c>
      <c r="H678" s="49" t="n">
        <f aca="false">O678+V678+AC678+AJ678+AQ678</f>
        <v>1</v>
      </c>
      <c r="I678" s="49" t="n">
        <f aca="false">P678+W678+AD678+AK678+AR678</f>
        <v>0</v>
      </c>
      <c r="J678" s="49" t="n">
        <f aca="false">Q678+X678+AE678+AL678+AS678</f>
        <v>2</v>
      </c>
      <c r="K678" s="51" t="n">
        <f aca="false">R678+Y678+AF678+AM678+AT678</f>
        <v>21</v>
      </c>
      <c r="L678" s="52" t="n">
        <v>24</v>
      </c>
      <c r="M678" s="49" t="n">
        <v>0</v>
      </c>
      <c r="N678" s="50" t="n">
        <v>0</v>
      </c>
      <c r="O678" s="49" t="n">
        <v>1</v>
      </c>
      <c r="P678" s="49" t="n">
        <v>0</v>
      </c>
      <c r="Q678" s="49" t="n">
        <v>2</v>
      </c>
      <c r="R678" s="49" t="n">
        <v>21</v>
      </c>
      <c r="S678" s="53" t="n">
        <v>0</v>
      </c>
      <c r="T678" s="49" t="n">
        <v>0</v>
      </c>
      <c r="U678" s="50" t="n">
        <v>0</v>
      </c>
      <c r="V678" s="50" t="n">
        <v>0</v>
      </c>
      <c r="W678" s="50" t="n">
        <v>0</v>
      </c>
      <c r="X678" s="49" t="n">
        <v>0</v>
      </c>
      <c r="Y678" s="51" t="n">
        <v>0</v>
      </c>
      <c r="Z678" s="54" t="n">
        <v>0</v>
      </c>
      <c r="AA678" s="49" t="n">
        <v>0</v>
      </c>
      <c r="AB678" s="50" t="n">
        <v>0</v>
      </c>
      <c r="AC678" s="50" t="n">
        <v>0</v>
      </c>
      <c r="AD678" s="50" t="n">
        <v>0</v>
      </c>
      <c r="AE678" s="49" t="n">
        <v>0</v>
      </c>
      <c r="AF678" s="49" t="n">
        <v>0</v>
      </c>
      <c r="AG678" s="53" t="n">
        <v>0</v>
      </c>
      <c r="AH678" s="49" t="n">
        <v>0</v>
      </c>
      <c r="AI678" s="50" t="n">
        <v>0</v>
      </c>
      <c r="AJ678" s="50" t="n">
        <v>0</v>
      </c>
      <c r="AK678" s="50" t="n">
        <v>0</v>
      </c>
      <c r="AL678" s="49" t="n">
        <v>0</v>
      </c>
      <c r="AM678" s="55" t="n">
        <v>0</v>
      </c>
      <c r="AN678" s="53" t="n">
        <v>0</v>
      </c>
      <c r="AO678" s="49" t="n">
        <v>0</v>
      </c>
      <c r="AP678" s="50" t="n">
        <v>0</v>
      </c>
      <c r="AQ678" s="50" t="n">
        <v>0</v>
      </c>
      <c r="AR678" s="50" t="n">
        <v>0</v>
      </c>
      <c r="AS678" s="49" t="n">
        <v>0</v>
      </c>
      <c r="AT678" s="56" t="n">
        <v>0</v>
      </c>
    </row>
    <row r="679" customFormat="false" ht="14.25" hidden="false" customHeight="false" outlineLevel="0" collapsed="false">
      <c r="B679" s="45" t="s">
        <v>1373</v>
      </c>
      <c r="C679" s="46" t="s">
        <v>1369</v>
      </c>
      <c r="D679" s="47" t="s">
        <v>1374</v>
      </c>
      <c r="E679" s="48" t="n">
        <f aca="false">SUM(F679:K679)</f>
        <v>29</v>
      </c>
      <c r="F679" s="49" t="n">
        <f aca="false">M679+T679+AA679+AH679+AO679</f>
        <v>0</v>
      </c>
      <c r="G679" s="50" t="n">
        <f aca="false">N679+U679+AB679+AI679+AP679</f>
        <v>0</v>
      </c>
      <c r="H679" s="49" t="n">
        <f aca="false">O679+V679+AC679+AJ679+AQ679</f>
        <v>0</v>
      </c>
      <c r="I679" s="49" t="n">
        <f aca="false">P679+W679+AD679+AK679+AR679</f>
        <v>2</v>
      </c>
      <c r="J679" s="49" t="n">
        <f aca="false">Q679+X679+AE679+AL679+AS679</f>
        <v>3</v>
      </c>
      <c r="K679" s="51" t="n">
        <f aca="false">R679+Y679+AF679+AM679+AT679</f>
        <v>24</v>
      </c>
      <c r="L679" s="52" t="n">
        <v>6</v>
      </c>
      <c r="M679" s="49" t="n">
        <v>0</v>
      </c>
      <c r="N679" s="50" t="n">
        <v>0</v>
      </c>
      <c r="O679" s="49" t="n">
        <v>0</v>
      </c>
      <c r="P679" s="49" t="n">
        <v>1</v>
      </c>
      <c r="Q679" s="49" t="n">
        <v>1</v>
      </c>
      <c r="R679" s="49" t="n">
        <v>4</v>
      </c>
      <c r="S679" s="53" t="n">
        <v>0</v>
      </c>
      <c r="T679" s="49" t="n">
        <v>0</v>
      </c>
      <c r="U679" s="50" t="n">
        <v>0</v>
      </c>
      <c r="V679" s="50" t="n">
        <v>0</v>
      </c>
      <c r="W679" s="50" t="n">
        <v>0</v>
      </c>
      <c r="X679" s="49" t="n">
        <v>0</v>
      </c>
      <c r="Y679" s="51" t="n">
        <v>0</v>
      </c>
      <c r="Z679" s="54" t="n">
        <v>20</v>
      </c>
      <c r="AA679" s="49" t="n">
        <v>0</v>
      </c>
      <c r="AB679" s="50" t="n">
        <v>0</v>
      </c>
      <c r="AC679" s="50" t="n">
        <v>0</v>
      </c>
      <c r="AD679" s="50" t="n">
        <v>1</v>
      </c>
      <c r="AE679" s="49" t="n">
        <v>2</v>
      </c>
      <c r="AF679" s="49" t="n">
        <v>17</v>
      </c>
      <c r="AG679" s="53" t="n">
        <v>3</v>
      </c>
      <c r="AH679" s="49" t="n">
        <v>0</v>
      </c>
      <c r="AI679" s="50" t="n">
        <v>0</v>
      </c>
      <c r="AJ679" s="50" t="n">
        <v>0</v>
      </c>
      <c r="AK679" s="50" t="n">
        <v>0</v>
      </c>
      <c r="AL679" s="49" t="n">
        <v>0</v>
      </c>
      <c r="AM679" s="55" t="n">
        <v>3</v>
      </c>
      <c r="AN679" s="53" t="n">
        <v>0</v>
      </c>
      <c r="AO679" s="49" t="n">
        <v>0</v>
      </c>
      <c r="AP679" s="50" t="n">
        <v>0</v>
      </c>
      <c r="AQ679" s="50" t="n">
        <v>0</v>
      </c>
      <c r="AR679" s="50" t="n">
        <v>0</v>
      </c>
      <c r="AS679" s="49" t="n">
        <v>0</v>
      </c>
      <c r="AT679" s="56" t="n">
        <v>0</v>
      </c>
      <c r="AU679" s="55"/>
    </row>
    <row r="680" customFormat="false" ht="14.25" hidden="false" customHeight="false" outlineLevel="0" collapsed="false">
      <c r="B680" s="45" t="s">
        <v>1375</v>
      </c>
      <c r="C680" s="46" t="s">
        <v>1369</v>
      </c>
      <c r="D680" s="47" t="s">
        <v>1376</v>
      </c>
      <c r="E680" s="48" t="n">
        <f aca="false">SUM(F680:K680)</f>
        <v>36</v>
      </c>
      <c r="F680" s="49" t="n">
        <f aca="false">M680+T680+AA680+AH680+AO680</f>
        <v>0</v>
      </c>
      <c r="G680" s="50" t="n">
        <f aca="false">N680+U680+AB680+AI680+AP680</f>
        <v>0</v>
      </c>
      <c r="H680" s="49" t="n">
        <f aca="false">O680+V680+AC680+AJ680+AQ680</f>
        <v>2</v>
      </c>
      <c r="I680" s="49" t="n">
        <f aca="false">P680+W680+AD680+AK680+AR680</f>
        <v>4</v>
      </c>
      <c r="J680" s="49" t="n">
        <f aca="false">Q680+X680+AE680+AL680+AS680</f>
        <v>28</v>
      </c>
      <c r="K680" s="51" t="n">
        <f aca="false">R680+Y680+AF680+AM680+AT680</f>
        <v>2</v>
      </c>
      <c r="L680" s="52" t="n">
        <v>29</v>
      </c>
      <c r="M680" s="49" t="n">
        <v>0</v>
      </c>
      <c r="N680" s="50" t="n">
        <v>0</v>
      </c>
      <c r="O680" s="49" t="n">
        <v>2</v>
      </c>
      <c r="P680" s="49" t="n">
        <v>4</v>
      </c>
      <c r="Q680" s="49" t="n">
        <v>21</v>
      </c>
      <c r="R680" s="49" t="n">
        <v>2</v>
      </c>
      <c r="S680" s="53" t="n">
        <v>2</v>
      </c>
      <c r="T680" s="49" t="n">
        <v>0</v>
      </c>
      <c r="U680" s="50" t="n">
        <v>0</v>
      </c>
      <c r="V680" s="50" t="n">
        <v>0</v>
      </c>
      <c r="W680" s="50" t="n">
        <v>0</v>
      </c>
      <c r="X680" s="49" t="n">
        <v>2</v>
      </c>
      <c r="Y680" s="51" t="n">
        <v>0</v>
      </c>
      <c r="Z680" s="54" t="n">
        <v>5</v>
      </c>
      <c r="AA680" s="49" t="n">
        <v>0</v>
      </c>
      <c r="AB680" s="50" t="n">
        <v>0</v>
      </c>
      <c r="AC680" s="50" t="n">
        <v>0</v>
      </c>
      <c r="AD680" s="50" t="n">
        <v>0</v>
      </c>
      <c r="AE680" s="49" t="n">
        <v>5</v>
      </c>
      <c r="AF680" s="49" t="n">
        <v>0</v>
      </c>
      <c r="AG680" s="53" t="n">
        <v>0</v>
      </c>
      <c r="AH680" s="49" t="n">
        <v>0</v>
      </c>
      <c r="AI680" s="50" t="n">
        <v>0</v>
      </c>
      <c r="AJ680" s="50" t="n">
        <v>0</v>
      </c>
      <c r="AK680" s="50" t="n">
        <v>0</v>
      </c>
      <c r="AL680" s="49" t="n">
        <v>0</v>
      </c>
      <c r="AM680" s="55" t="n">
        <v>0</v>
      </c>
      <c r="AN680" s="53" t="n">
        <v>0</v>
      </c>
      <c r="AO680" s="49" t="n">
        <v>0</v>
      </c>
      <c r="AP680" s="50" t="n">
        <v>0</v>
      </c>
      <c r="AQ680" s="50" t="n">
        <v>0</v>
      </c>
      <c r="AR680" s="50" t="n">
        <v>0</v>
      </c>
      <c r="AS680" s="49" t="n">
        <v>0</v>
      </c>
      <c r="AT680" s="56" t="n">
        <v>0</v>
      </c>
      <c r="AU680" s="55"/>
    </row>
    <row r="681" customFormat="false" ht="14.25" hidden="false" customHeight="false" outlineLevel="0" collapsed="false">
      <c r="B681" s="45" t="s">
        <v>1377</v>
      </c>
      <c r="C681" s="46" t="s">
        <v>1369</v>
      </c>
      <c r="D681" s="47" t="s">
        <v>1378</v>
      </c>
      <c r="E681" s="48" t="n">
        <f aca="false">SUM(F681:K681)</f>
        <v>13</v>
      </c>
      <c r="F681" s="49" t="n">
        <f aca="false">M681+T681+AA681+AH681+AO681</f>
        <v>0</v>
      </c>
      <c r="G681" s="50" t="n">
        <f aca="false">N681+U681+AB681+AI681+AP681</f>
        <v>0</v>
      </c>
      <c r="H681" s="49" t="n">
        <f aca="false">O681+V681+AC681+AJ681+AQ681</f>
        <v>0</v>
      </c>
      <c r="I681" s="49" t="n">
        <f aca="false">P681+W681+AD681+AK681+AR681</f>
        <v>2</v>
      </c>
      <c r="J681" s="49" t="n">
        <f aca="false">Q681+X681+AE681+AL681+AS681</f>
        <v>2</v>
      </c>
      <c r="K681" s="51" t="n">
        <f aca="false">R681+Y681+AF681+AM681+AT681</f>
        <v>9</v>
      </c>
      <c r="L681" s="52" t="n">
        <v>13</v>
      </c>
      <c r="M681" s="49" t="n">
        <v>0</v>
      </c>
      <c r="N681" s="50" t="n">
        <v>0</v>
      </c>
      <c r="O681" s="49" t="n">
        <v>0</v>
      </c>
      <c r="P681" s="49" t="n">
        <v>2</v>
      </c>
      <c r="Q681" s="49" t="n">
        <v>2</v>
      </c>
      <c r="R681" s="49" t="n">
        <v>9</v>
      </c>
      <c r="S681" s="53" t="n">
        <v>0</v>
      </c>
      <c r="T681" s="49" t="n">
        <v>0</v>
      </c>
      <c r="U681" s="50" t="n">
        <v>0</v>
      </c>
      <c r="V681" s="50" t="n">
        <v>0</v>
      </c>
      <c r="W681" s="50" t="n">
        <v>0</v>
      </c>
      <c r="X681" s="49" t="n">
        <v>0</v>
      </c>
      <c r="Y681" s="51" t="n">
        <v>0</v>
      </c>
      <c r="Z681" s="54" t="n">
        <v>0</v>
      </c>
      <c r="AA681" s="49" t="n">
        <v>0</v>
      </c>
      <c r="AB681" s="50" t="n">
        <v>0</v>
      </c>
      <c r="AC681" s="50" t="n">
        <v>0</v>
      </c>
      <c r="AD681" s="50" t="n">
        <v>0</v>
      </c>
      <c r="AE681" s="49" t="n">
        <v>0</v>
      </c>
      <c r="AF681" s="49" t="n">
        <v>0</v>
      </c>
      <c r="AG681" s="53" t="n">
        <v>0</v>
      </c>
      <c r="AH681" s="49" t="n">
        <v>0</v>
      </c>
      <c r="AI681" s="50" t="n">
        <v>0</v>
      </c>
      <c r="AJ681" s="50" t="n">
        <v>0</v>
      </c>
      <c r="AK681" s="50" t="n">
        <v>0</v>
      </c>
      <c r="AL681" s="49" t="n">
        <v>0</v>
      </c>
      <c r="AM681" s="55" t="n">
        <v>0</v>
      </c>
      <c r="AN681" s="53" t="n">
        <v>0</v>
      </c>
      <c r="AO681" s="49" t="n">
        <v>0</v>
      </c>
      <c r="AP681" s="50" t="n">
        <v>0</v>
      </c>
      <c r="AQ681" s="50" t="n">
        <v>0</v>
      </c>
      <c r="AR681" s="50" t="n">
        <v>0</v>
      </c>
      <c r="AS681" s="49" t="n">
        <v>0</v>
      </c>
      <c r="AT681" s="56" t="n">
        <v>0</v>
      </c>
    </row>
    <row r="682" customFormat="false" ht="14.25" hidden="false" customHeight="false" outlineLevel="0" collapsed="false">
      <c r="B682" s="45" t="s">
        <v>1379</v>
      </c>
      <c r="C682" s="46" t="s">
        <v>1369</v>
      </c>
      <c r="D682" s="47" t="s">
        <v>1380</v>
      </c>
      <c r="E682" s="48" t="n">
        <f aca="false">SUM(F682:K682)</f>
        <v>7</v>
      </c>
      <c r="F682" s="49" t="n">
        <f aca="false">M682+T682+AA682+AH682+AO682</f>
        <v>0</v>
      </c>
      <c r="G682" s="50" t="n">
        <f aca="false">N682+U682+AB682+AI682+AP682</f>
        <v>0</v>
      </c>
      <c r="H682" s="49" t="n">
        <f aca="false">O682+V682+AC682+AJ682+AQ682</f>
        <v>0</v>
      </c>
      <c r="I682" s="49" t="n">
        <f aca="false">P682+W682+AD682+AK682+AR682</f>
        <v>0</v>
      </c>
      <c r="J682" s="49" t="n">
        <f aca="false">Q682+X682+AE682+AL682+AS682</f>
        <v>5</v>
      </c>
      <c r="K682" s="51" t="n">
        <f aca="false">R682+Y682+AF682+AM682+AT682</f>
        <v>2</v>
      </c>
      <c r="L682" s="52" t="n">
        <v>4</v>
      </c>
      <c r="M682" s="49" t="n">
        <v>0</v>
      </c>
      <c r="N682" s="50" t="n">
        <v>0</v>
      </c>
      <c r="O682" s="49" t="n">
        <v>0</v>
      </c>
      <c r="P682" s="49" t="n">
        <v>0</v>
      </c>
      <c r="Q682" s="49" t="n">
        <v>4</v>
      </c>
      <c r="R682" s="49" t="n">
        <v>0</v>
      </c>
      <c r="S682" s="53" t="n">
        <v>0</v>
      </c>
      <c r="T682" s="49" t="n">
        <v>0</v>
      </c>
      <c r="U682" s="50" t="n">
        <v>0</v>
      </c>
      <c r="V682" s="50" t="n">
        <v>0</v>
      </c>
      <c r="W682" s="50" t="n">
        <v>0</v>
      </c>
      <c r="X682" s="49" t="n">
        <v>0</v>
      </c>
      <c r="Y682" s="51" t="n">
        <v>0</v>
      </c>
      <c r="Z682" s="54" t="n">
        <v>0</v>
      </c>
      <c r="AA682" s="49" t="n">
        <v>0</v>
      </c>
      <c r="AB682" s="50" t="n">
        <v>0</v>
      </c>
      <c r="AC682" s="50" t="n">
        <v>0</v>
      </c>
      <c r="AD682" s="50" t="n">
        <v>0</v>
      </c>
      <c r="AE682" s="49" t="n">
        <v>0</v>
      </c>
      <c r="AF682" s="49" t="n">
        <v>0</v>
      </c>
      <c r="AG682" s="53" t="n">
        <v>3</v>
      </c>
      <c r="AH682" s="49" t="n">
        <v>0</v>
      </c>
      <c r="AI682" s="50" t="n">
        <v>0</v>
      </c>
      <c r="AJ682" s="50" t="n">
        <v>0</v>
      </c>
      <c r="AK682" s="50" t="n">
        <v>0</v>
      </c>
      <c r="AL682" s="49" t="n">
        <v>1</v>
      </c>
      <c r="AM682" s="55" t="n">
        <v>2</v>
      </c>
      <c r="AN682" s="53" t="n">
        <v>0</v>
      </c>
      <c r="AO682" s="49" t="n">
        <v>0</v>
      </c>
      <c r="AP682" s="50" t="n">
        <v>0</v>
      </c>
      <c r="AQ682" s="50" t="n">
        <v>0</v>
      </c>
      <c r="AR682" s="50" t="n">
        <v>0</v>
      </c>
      <c r="AS682" s="49" t="n">
        <v>0</v>
      </c>
      <c r="AT682" s="56" t="n">
        <v>0</v>
      </c>
    </row>
    <row r="683" customFormat="false" ht="14.25" hidden="false" customHeight="false" outlineLevel="0" collapsed="false">
      <c r="B683" s="45" t="s">
        <v>1381</v>
      </c>
      <c r="C683" s="46" t="s">
        <v>1369</v>
      </c>
      <c r="D683" s="47" t="s">
        <v>1382</v>
      </c>
      <c r="E683" s="48" t="n">
        <f aca="false">SUM(F683:K683)</f>
        <v>25</v>
      </c>
      <c r="F683" s="49" t="n">
        <f aca="false">M683+T683+AA683+AH683+AO683</f>
        <v>0</v>
      </c>
      <c r="G683" s="50" t="n">
        <f aca="false">N683+U683+AB683+AI683+AP683</f>
        <v>0</v>
      </c>
      <c r="H683" s="49" t="n">
        <f aca="false">O683+V683+AC683+AJ683+AQ683</f>
        <v>1</v>
      </c>
      <c r="I683" s="49" t="n">
        <f aca="false">P683+W683+AD683+AK683+AR683</f>
        <v>1</v>
      </c>
      <c r="J683" s="49" t="n">
        <f aca="false">Q683+X683+AE683+AL683+AS683</f>
        <v>13</v>
      </c>
      <c r="K683" s="51" t="n">
        <f aca="false">R683+Y683+AF683+AM683+AT683</f>
        <v>10</v>
      </c>
      <c r="L683" s="52" t="n">
        <v>16</v>
      </c>
      <c r="M683" s="49" t="n">
        <v>0</v>
      </c>
      <c r="N683" s="50" t="n">
        <v>0</v>
      </c>
      <c r="O683" s="49" t="n">
        <v>1</v>
      </c>
      <c r="P683" s="49" t="n">
        <v>1</v>
      </c>
      <c r="Q683" s="49" t="n">
        <v>8</v>
      </c>
      <c r="R683" s="49" t="n">
        <v>6</v>
      </c>
      <c r="S683" s="53" t="n">
        <v>8</v>
      </c>
      <c r="T683" s="49" t="n">
        <v>0</v>
      </c>
      <c r="U683" s="50" t="n">
        <v>0</v>
      </c>
      <c r="V683" s="50" t="n">
        <v>0</v>
      </c>
      <c r="W683" s="50" t="n">
        <v>0</v>
      </c>
      <c r="X683" s="49" t="n">
        <v>4</v>
      </c>
      <c r="Y683" s="51" t="n">
        <v>4</v>
      </c>
      <c r="Z683" s="54" t="n">
        <v>1</v>
      </c>
      <c r="AA683" s="49" t="n">
        <v>0</v>
      </c>
      <c r="AB683" s="50" t="n">
        <v>0</v>
      </c>
      <c r="AC683" s="50" t="n">
        <v>0</v>
      </c>
      <c r="AD683" s="50" t="n">
        <v>0</v>
      </c>
      <c r="AE683" s="49" t="n">
        <v>1</v>
      </c>
      <c r="AF683" s="49" t="n">
        <v>0</v>
      </c>
      <c r="AG683" s="53" t="n">
        <v>0</v>
      </c>
      <c r="AH683" s="49" t="n">
        <v>0</v>
      </c>
      <c r="AI683" s="50" t="n">
        <v>0</v>
      </c>
      <c r="AJ683" s="50" t="n">
        <v>0</v>
      </c>
      <c r="AK683" s="50" t="n">
        <v>0</v>
      </c>
      <c r="AL683" s="49" t="n">
        <v>0</v>
      </c>
      <c r="AM683" s="55" t="n">
        <v>0</v>
      </c>
      <c r="AN683" s="53" t="n">
        <v>0</v>
      </c>
      <c r="AO683" s="49" t="n">
        <v>0</v>
      </c>
      <c r="AP683" s="50" t="n">
        <v>0</v>
      </c>
      <c r="AQ683" s="50" t="n">
        <v>0</v>
      </c>
      <c r="AR683" s="50" t="n">
        <v>0</v>
      </c>
      <c r="AS683" s="49" t="n">
        <v>0</v>
      </c>
      <c r="AT683" s="56" t="n">
        <v>0</v>
      </c>
    </row>
    <row r="684" customFormat="false" ht="14.25" hidden="false" customHeight="false" outlineLevel="0" collapsed="false">
      <c r="B684" s="45" t="s">
        <v>1383</v>
      </c>
      <c r="C684" s="46" t="s">
        <v>1369</v>
      </c>
      <c r="D684" s="47" t="s">
        <v>1384</v>
      </c>
      <c r="E684" s="48" t="n">
        <f aca="false">SUM(F684:K684)</f>
        <v>13</v>
      </c>
      <c r="F684" s="49" t="n">
        <f aca="false">M684+T684+AA684+AH684+AO684</f>
        <v>0</v>
      </c>
      <c r="G684" s="50" t="n">
        <f aca="false">N684+U684+AB684+AI684+AP684</f>
        <v>0</v>
      </c>
      <c r="H684" s="49" t="n">
        <f aca="false">O684+V684+AC684+AJ684+AQ684</f>
        <v>0</v>
      </c>
      <c r="I684" s="49" t="n">
        <f aca="false">P684+W684+AD684+AK684+AR684</f>
        <v>1</v>
      </c>
      <c r="J684" s="49" t="n">
        <f aca="false">Q684+X684+AE684+AL684+AS684</f>
        <v>4</v>
      </c>
      <c r="K684" s="51" t="n">
        <f aca="false">R684+Y684+AF684+AM684+AT684</f>
        <v>8</v>
      </c>
      <c r="L684" s="52" t="n">
        <v>3</v>
      </c>
      <c r="M684" s="49" t="n">
        <v>0</v>
      </c>
      <c r="N684" s="50" t="n">
        <v>0</v>
      </c>
      <c r="O684" s="49" t="n">
        <v>0</v>
      </c>
      <c r="P684" s="49" t="n">
        <v>0</v>
      </c>
      <c r="Q684" s="49" t="n">
        <v>1</v>
      </c>
      <c r="R684" s="49" t="n">
        <v>2</v>
      </c>
      <c r="S684" s="53" t="n">
        <v>10</v>
      </c>
      <c r="T684" s="49" t="n">
        <v>0</v>
      </c>
      <c r="U684" s="50" t="n">
        <v>0</v>
      </c>
      <c r="V684" s="50" t="n">
        <v>0</v>
      </c>
      <c r="W684" s="50" t="n">
        <v>1</v>
      </c>
      <c r="X684" s="49" t="n">
        <v>3</v>
      </c>
      <c r="Y684" s="51" t="n">
        <v>6</v>
      </c>
      <c r="Z684" s="54" t="n">
        <v>0</v>
      </c>
      <c r="AA684" s="49" t="n">
        <v>0</v>
      </c>
      <c r="AB684" s="50" t="n">
        <v>0</v>
      </c>
      <c r="AC684" s="50" t="n">
        <v>0</v>
      </c>
      <c r="AD684" s="50" t="n">
        <v>0</v>
      </c>
      <c r="AE684" s="49" t="n">
        <v>0</v>
      </c>
      <c r="AF684" s="49" t="n">
        <v>0</v>
      </c>
      <c r="AG684" s="53" t="n">
        <v>0</v>
      </c>
      <c r="AH684" s="49" t="n">
        <v>0</v>
      </c>
      <c r="AI684" s="50" t="n">
        <v>0</v>
      </c>
      <c r="AJ684" s="50" t="n">
        <v>0</v>
      </c>
      <c r="AK684" s="50" t="n">
        <v>0</v>
      </c>
      <c r="AL684" s="49" t="n">
        <v>0</v>
      </c>
      <c r="AM684" s="55" t="n">
        <v>0</v>
      </c>
      <c r="AN684" s="53" t="n">
        <v>0</v>
      </c>
      <c r="AO684" s="49" t="n">
        <v>0</v>
      </c>
      <c r="AP684" s="50" t="n">
        <v>0</v>
      </c>
      <c r="AQ684" s="50" t="n">
        <v>0</v>
      </c>
      <c r="AR684" s="50" t="n">
        <v>0</v>
      </c>
      <c r="AS684" s="49" t="n">
        <v>0</v>
      </c>
      <c r="AT684" s="56" t="n">
        <v>0</v>
      </c>
    </row>
    <row r="685" customFormat="false" ht="14.25" hidden="false" customHeight="false" outlineLevel="0" collapsed="false">
      <c r="B685" s="45" t="s">
        <v>1385</v>
      </c>
      <c r="C685" s="46" t="s">
        <v>1369</v>
      </c>
      <c r="D685" s="47" t="s">
        <v>1386</v>
      </c>
      <c r="E685" s="48" t="n">
        <f aca="false">SUM(F685:K685)</f>
        <v>32</v>
      </c>
      <c r="F685" s="49" t="n">
        <f aca="false">M685+T685+AA685+AH685+AO685</f>
        <v>0</v>
      </c>
      <c r="G685" s="50" t="n">
        <f aca="false">N685+U685+AB685+AI685+AP685</f>
        <v>0</v>
      </c>
      <c r="H685" s="49" t="n">
        <f aca="false">O685+V685+AC685+AJ685+AQ685</f>
        <v>0</v>
      </c>
      <c r="I685" s="49" t="n">
        <f aca="false">P685+W685+AD685+AK685+AR685</f>
        <v>3</v>
      </c>
      <c r="J685" s="49" t="n">
        <f aca="false">Q685+X685+AE685+AL685+AS685</f>
        <v>9</v>
      </c>
      <c r="K685" s="51" t="n">
        <f aca="false">R685+Y685+AF685+AM685+AT685</f>
        <v>20</v>
      </c>
      <c r="L685" s="52" t="n">
        <v>13</v>
      </c>
      <c r="M685" s="49" t="n">
        <v>0</v>
      </c>
      <c r="N685" s="50" t="n">
        <v>0</v>
      </c>
      <c r="O685" s="49" t="n">
        <v>0</v>
      </c>
      <c r="P685" s="49" t="n">
        <v>1</v>
      </c>
      <c r="Q685" s="49" t="n">
        <v>5</v>
      </c>
      <c r="R685" s="49" t="n">
        <v>7</v>
      </c>
      <c r="S685" s="53" t="n">
        <v>0</v>
      </c>
      <c r="T685" s="49" t="n">
        <v>0</v>
      </c>
      <c r="U685" s="50" t="n">
        <v>0</v>
      </c>
      <c r="V685" s="50" t="n">
        <v>0</v>
      </c>
      <c r="W685" s="50" t="n">
        <v>0</v>
      </c>
      <c r="X685" s="49" t="n">
        <v>0</v>
      </c>
      <c r="Y685" s="51" t="n">
        <v>0</v>
      </c>
      <c r="Z685" s="54" t="n">
        <v>19</v>
      </c>
      <c r="AA685" s="49" t="n">
        <v>0</v>
      </c>
      <c r="AB685" s="50" t="n">
        <v>0</v>
      </c>
      <c r="AC685" s="50" t="n">
        <v>0</v>
      </c>
      <c r="AD685" s="50" t="n">
        <v>2</v>
      </c>
      <c r="AE685" s="49" t="n">
        <v>4</v>
      </c>
      <c r="AF685" s="49" t="n">
        <v>13</v>
      </c>
      <c r="AG685" s="53" t="n">
        <v>0</v>
      </c>
      <c r="AH685" s="49" t="n">
        <v>0</v>
      </c>
      <c r="AI685" s="50" t="n">
        <v>0</v>
      </c>
      <c r="AJ685" s="50" t="n">
        <v>0</v>
      </c>
      <c r="AK685" s="50" t="n">
        <v>0</v>
      </c>
      <c r="AL685" s="49" t="n">
        <v>0</v>
      </c>
      <c r="AM685" s="55" t="n">
        <v>0</v>
      </c>
      <c r="AN685" s="53" t="n">
        <v>0</v>
      </c>
      <c r="AO685" s="49" t="n">
        <v>0</v>
      </c>
      <c r="AP685" s="50" t="n">
        <v>0</v>
      </c>
      <c r="AQ685" s="50" t="n">
        <v>0</v>
      </c>
      <c r="AR685" s="50" t="n">
        <v>0</v>
      </c>
      <c r="AS685" s="49" t="n">
        <v>0</v>
      </c>
      <c r="AT685" s="56" t="n">
        <v>0</v>
      </c>
    </row>
    <row r="686" customFormat="false" ht="14.25" hidden="false" customHeight="false" outlineLevel="0" collapsed="false">
      <c r="B686" s="45" t="s">
        <v>1387</v>
      </c>
      <c r="C686" s="46" t="s">
        <v>1369</v>
      </c>
      <c r="D686" s="47" t="s">
        <v>1388</v>
      </c>
      <c r="E686" s="48" t="n">
        <f aca="false">SUM(F686:K686)</f>
        <v>26</v>
      </c>
      <c r="F686" s="49" t="n">
        <f aca="false">M686+T686+AA686+AH686+AO686</f>
        <v>0</v>
      </c>
      <c r="G686" s="50" t="n">
        <f aca="false">N686+U686+AB686+AI686+AP686</f>
        <v>0</v>
      </c>
      <c r="H686" s="49" t="n">
        <f aca="false">O686+V686+AC686+AJ686+AQ686</f>
        <v>2</v>
      </c>
      <c r="I686" s="49" t="n">
        <f aca="false">P686+W686+AD686+AK686+AR686</f>
        <v>2</v>
      </c>
      <c r="J686" s="49" t="n">
        <f aca="false">Q686+X686+AE686+AL686+AS686</f>
        <v>10</v>
      </c>
      <c r="K686" s="51" t="n">
        <f aca="false">R686+Y686+AF686+AM686+AT686</f>
        <v>12</v>
      </c>
      <c r="L686" s="52" t="n">
        <v>9</v>
      </c>
      <c r="M686" s="49" t="n">
        <v>0</v>
      </c>
      <c r="N686" s="50" t="n">
        <v>0</v>
      </c>
      <c r="O686" s="49" t="n">
        <v>2</v>
      </c>
      <c r="P686" s="49" t="n">
        <v>1</v>
      </c>
      <c r="Q686" s="49" t="n">
        <v>6</v>
      </c>
      <c r="R686" s="49" t="n">
        <v>0</v>
      </c>
      <c r="S686" s="53" t="n">
        <v>17</v>
      </c>
      <c r="T686" s="49" t="n">
        <v>0</v>
      </c>
      <c r="U686" s="50" t="n">
        <v>0</v>
      </c>
      <c r="V686" s="50" t="n">
        <v>0</v>
      </c>
      <c r="W686" s="50" t="n">
        <v>1</v>
      </c>
      <c r="X686" s="49" t="n">
        <v>4</v>
      </c>
      <c r="Y686" s="51" t="n">
        <v>12</v>
      </c>
      <c r="Z686" s="54" t="n">
        <v>0</v>
      </c>
      <c r="AA686" s="49" t="n">
        <v>0</v>
      </c>
      <c r="AB686" s="50" t="n">
        <v>0</v>
      </c>
      <c r="AC686" s="50" t="n">
        <v>0</v>
      </c>
      <c r="AD686" s="50" t="n">
        <v>0</v>
      </c>
      <c r="AE686" s="49" t="n">
        <v>0</v>
      </c>
      <c r="AF686" s="49" t="n">
        <v>0</v>
      </c>
      <c r="AG686" s="53" t="n">
        <v>0</v>
      </c>
      <c r="AH686" s="49" t="n">
        <v>0</v>
      </c>
      <c r="AI686" s="50" t="n">
        <v>0</v>
      </c>
      <c r="AJ686" s="50" t="n">
        <v>0</v>
      </c>
      <c r="AK686" s="50" t="n">
        <v>0</v>
      </c>
      <c r="AL686" s="49" t="n">
        <v>0</v>
      </c>
      <c r="AM686" s="55" t="n">
        <v>0</v>
      </c>
      <c r="AN686" s="53" t="n">
        <v>0</v>
      </c>
      <c r="AO686" s="49" t="n">
        <v>0</v>
      </c>
      <c r="AP686" s="50" t="n">
        <v>0</v>
      </c>
      <c r="AQ686" s="50" t="n">
        <v>0</v>
      </c>
      <c r="AR686" s="50" t="n">
        <v>0</v>
      </c>
      <c r="AS686" s="49" t="n">
        <v>0</v>
      </c>
      <c r="AT686" s="56" t="n">
        <v>0</v>
      </c>
    </row>
    <row r="687" customFormat="false" ht="14.25" hidden="false" customHeight="false" outlineLevel="0" collapsed="false">
      <c r="B687" s="45" t="s">
        <v>1389</v>
      </c>
      <c r="C687" s="46" t="s">
        <v>1369</v>
      </c>
      <c r="D687" s="47" t="s">
        <v>1390</v>
      </c>
      <c r="E687" s="48" t="n">
        <f aca="false">SUM(F687:K687)</f>
        <v>16</v>
      </c>
      <c r="F687" s="49" t="n">
        <f aca="false">M687+T687+AA687+AH687+AO687</f>
        <v>0</v>
      </c>
      <c r="G687" s="50" t="n">
        <f aca="false">N687+U687+AB687+AI687+AP687</f>
        <v>0</v>
      </c>
      <c r="H687" s="49" t="n">
        <f aca="false">O687+V687+AC687+AJ687+AQ687</f>
        <v>1</v>
      </c>
      <c r="I687" s="49" t="n">
        <f aca="false">P687+W687+AD687+AK687+AR687</f>
        <v>2</v>
      </c>
      <c r="J687" s="49" t="n">
        <f aca="false">Q687+X687+AE687+AL687+AS687</f>
        <v>12</v>
      </c>
      <c r="K687" s="51" t="n">
        <f aca="false">R687+Y687+AF687+AM687+AT687</f>
        <v>1</v>
      </c>
      <c r="L687" s="52" t="n">
        <v>12</v>
      </c>
      <c r="M687" s="49" t="n">
        <v>0</v>
      </c>
      <c r="N687" s="50" t="n">
        <v>0</v>
      </c>
      <c r="O687" s="49" t="n">
        <v>1</v>
      </c>
      <c r="P687" s="49" t="n">
        <v>1</v>
      </c>
      <c r="Q687" s="49" t="n">
        <v>10</v>
      </c>
      <c r="R687" s="49" t="n">
        <v>0</v>
      </c>
      <c r="S687" s="53" t="n">
        <v>0</v>
      </c>
      <c r="T687" s="49" t="n">
        <v>0</v>
      </c>
      <c r="U687" s="50" t="n">
        <v>0</v>
      </c>
      <c r="V687" s="50" t="n">
        <v>0</v>
      </c>
      <c r="W687" s="50" t="n">
        <v>0</v>
      </c>
      <c r="X687" s="49" t="n">
        <v>0</v>
      </c>
      <c r="Y687" s="51" t="n">
        <v>0</v>
      </c>
      <c r="Z687" s="54" t="n">
        <v>0</v>
      </c>
      <c r="AA687" s="49" t="n">
        <v>0</v>
      </c>
      <c r="AB687" s="50" t="n">
        <v>0</v>
      </c>
      <c r="AC687" s="50" t="n">
        <v>0</v>
      </c>
      <c r="AD687" s="50" t="n">
        <v>0</v>
      </c>
      <c r="AE687" s="49" t="n">
        <v>0</v>
      </c>
      <c r="AF687" s="49" t="n">
        <v>0</v>
      </c>
      <c r="AG687" s="53" t="n">
        <v>4</v>
      </c>
      <c r="AH687" s="49" t="n">
        <v>0</v>
      </c>
      <c r="AI687" s="50" t="n">
        <v>0</v>
      </c>
      <c r="AJ687" s="50" t="n">
        <v>0</v>
      </c>
      <c r="AK687" s="50" t="n">
        <v>1</v>
      </c>
      <c r="AL687" s="49" t="n">
        <v>2</v>
      </c>
      <c r="AM687" s="55" t="n">
        <v>1</v>
      </c>
      <c r="AN687" s="53" t="n">
        <v>0</v>
      </c>
      <c r="AO687" s="49" t="n">
        <v>0</v>
      </c>
      <c r="AP687" s="50" t="n">
        <v>0</v>
      </c>
      <c r="AQ687" s="50" t="n">
        <v>0</v>
      </c>
      <c r="AR687" s="50" t="n">
        <v>0</v>
      </c>
      <c r="AS687" s="49" t="n">
        <v>0</v>
      </c>
      <c r="AT687" s="56" t="n">
        <v>0</v>
      </c>
    </row>
    <row r="688" customFormat="false" ht="14.25" hidden="false" customHeight="false" outlineLevel="0" collapsed="false">
      <c r="B688" s="45" t="s">
        <v>1391</v>
      </c>
      <c r="C688" s="46" t="s">
        <v>1369</v>
      </c>
      <c r="D688" s="47" t="s">
        <v>1392</v>
      </c>
      <c r="E688" s="48" t="n">
        <f aca="false">SUM(F688:K688)</f>
        <v>13</v>
      </c>
      <c r="F688" s="49" t="n">
        <f aca="false">M688+T688+AA688+AH688+AO688</f>
        <v>0</v>
      </c>
      <c r="G688" s="50" t="n">
        <f aca="false">N688+U688+AB688+AI688+AP688</f>
        <v>0</v>
      </c>
      <c r="H688" s="49" t="n">
        <f aca="false">O688+V688+AC688+AJ688+AQ688</f>
        <v>1</v>
      </c>
      <c r="I688" s="49" t="n">
        <f aca="false">P688+W688+AD688+AK688+AR688</f>
        <v>2</v>
      </c>
      <c r="J688" s="49" t="n">
        <f aca="false">Q688+X688+AE688+AL688+AS688</f>
        <v>1</v>
      </c>
      <c r="K688" s="51" t="n">
        <f aca="false">R688+Y688+AF688+AM688+AT688</f>
        <v>9</v>
      </c>
      <c r="L688" s="52" t="n">
        <v>10</v>
      </c>
      <c r="M688" s="49" t="n">
        <v>0</v>
      </c>
      <c r="N688" s="50" t="n">
        <v>0</v>
      </c>
      <c r="O688" s="49" t="n">
        <v>1</v>
      </c>
      <c r="P688" s="49" t="n">
        <v>2</v>
      </c>
      <c r="Q688" s="49" t="n">
        <v>0</v>
      </c>
      <c r="R688" s="49" t="n">
        <v>7</v>
      </c>
      <c r="S688" s="53" t="n">
        <v>0</v>
      </c>
      <c r="T688" s="49" t="n">
        <v>0</v>
      </c>
      <c r="U688" s="50" t="n">
        <v>0</v>
      </c>
      <c r="V688" s="50" t="n">
        <v>0</v>
      </c>
      <c r="W688" s="50" t="n">
        <v>0</v>
      </c>
      <c r="X688" s="49" t="n">
        <v>0</v>
      </c>
      <c r="Y688" s="51" t="n">
        <v>0</v>
      </c>
      <c r="Z688" s="54" t="n">
        <v>0</v>
      </c>
      <c r="AA688" s="49" t="n">
        <v>0</v>
      </c>
      <c r="AB688" s="50" t="n">
        <v>0</v>
      </c>
      <c r="AC688" s="50" t="n">
        <v>0</v>
      </c>
      <c r="AD688" s="50" t="n">
        <v>0</v>
      </c>
      <c r="AE688" s="49" t="n">
        <v>0</v>
      </c>
      <c r="AF688" s="49" t="n">
        <v>0</v>
      </c>
      <c r="AG688" s="53" t="n">
        <v>3</v>
      </c>
      <c r="AH688" s="49" t="n">
        <v>0</v>
      </c>
      <c r="AI688" s="50" t="n">
        <v>0</v>
      </c>
      <c r="AJ688" s="50" t="n">
        <v>0</v>
      </c>
      <c r="AK688" s="50" t="n">
        <v>0</v>
      </c>
      <c r="AL688" s="49" t="n">
        <v>1</v>
      </c>
      <c r="AM688" s="55" t="n">
        <v>2</v>
      </c>
      <c r="AN688" s="53" t="n">
        <v>0</v>
      </c>
      <c r="AO688" s="49" t="n">
        <v>0</v>
      </c>
      <c r="AP688" s="50" t="n">
        <v>0</v>
      </c>
      <c r="AQ688" s="50" t="n">
        <v>0</v>
      </c>
      <c r="AR688" s="50" t="n">
        <v>0</v>
      </c>
      <c r="AS688" s="49" t="n">
        <v>0</v>
      </c>
      <c r="AT688" s="56" t="n">
        <v>0</v>
      </c>
    </row>
    <row r="689" customFormat="false" ht="14.25" hidden="false" customHeight="false" outlineLevel="0" collapsed="false">
      <c r="B689" s="45" t="s">
        <v>1393</v>
      </c>
      <c r="C689" s="46" t="s">
        <v>1369</v>
      </c>
      <c r="D689" s="47" t="s">
        <v>1394</v>
      </c>
      <c r="E689" s="48" t="n">
        <f aca="false">SUM(F689:K689)</f>
        <v>22</v>
      </c>
      <c r="F689" s="49" t="n">
        <f aca="false">M689+T689+AA689+AH689+AO689</f>
        <v>0</v>
      </c>
      <c r="G689" s="50" t="n">
        <f aca="false">N689+U689+AB689+AI689+AP689</f>
        <v>0</v>
      </c>
      <c r="H689" s="49" t="n">
        <f aca="false">O689+V689+AC689+AJ689+AQ689</f>
        <v>0</v>
      </c>
      <c r="I689" s="49" t="n">
        <f aca="false">P689+W689+AD689+AK689+AR689</f>
        <v>0</v>
      </c>
      <c r="J689" s="49" t="n">
        <f aca="false">Q689+X689+AE689+AL689+AS689</f>
        <v>4</v>
      </c>
      <c r="K689" s="51" t="n">
        <f aca="false">R689+Y689+AF689+AM689+AT689</f>
        <v>18</v>
      </c>
      <c r="L689" s="52" t="n">
        <v>18</v>
      </c>
      <c r="M689" s="49" t="n">
        <v>0</v>
      </c>
      <c r="N689" s="50" t="n">
        <v>0</v>
      </c>
      <c r="O689" s="49" t="n">
        <v>0</v>
      </c>
      <c r="P689" s="49" t="n">
        <v>0</v>
      </c>
      <c r="Q689" s="49" t="n">
        <v>4</v>
      </c>
      <c r="R689" s="49" t="n">
        <v>14</v>
      </c>
      <c r="S689" s="53" t="n">
        <v>0</v>
      </c>
      <c r="T689" s="49" t="n">
        <v>0</v>
      </c>
      <c r="U689" s="50" t="n">
        <v>0</v>
      </c>
      <c r="V689" s="50" t="n">
        <v>0</v>
      </c>
      <c r="W689" s="50" t="n">
        <v>0</v>
      </c>
      <c r="X689" s="49" t="n">
        <v>0</v>
      </c>
      <c r="Y689" s="51" t="n">
        <v>0</v>
      </c>
      <c r="Z689" s="54" t="n">
        <v>0</v>
      </c>
      <c r="AA689" s="49" t="n">
        <v>0</v>
      </c>
      <c r="AB689" s="50" t="n">
        <v>0</v>
      </c>
      <c r="AC689" s="50" t="n">
        <v>0</v>
      </c>
      <c r="AD689" s="50" t="n">
        <v>0</v>
      </c>
      <c r="AE689" s="49" t="n">
        <v>0</v>
      </c>
      <c r="AF689" s="49" t="n">
        <v>0</v>
      </c>
      <c r="AG689" s="53" t="n">
        <v>4</v>
      </c>
      <c r="AH689" s="49" t="n">
        <v>0</v>
      </c>
      <c r="AI689" s="50" t="n">
        <v>0</v>
      </c>
      <c r="AJ689" s="50" t="n">
        <v>0</v>
      </c>
      <c r="AK689" s="50" t="n">
        <v>0</v>
      </c>
      <c r="AL689" s="49" t="n">
        <v>0</v>
      </c>
      <c r="AM689" s="55" t="n">
        <v>4</v>
      </c>
      <c r="AN689" s="53" t="n">
        <v>0</v>
      </c>
      <c r="AO689" s="49" t="n">
        <v>0</v>
      </c>
      <c r="AP689" s="50" t="n">
        <v>0</v>
      </c>
      <c r="AQ689" s="50" t="n">
        <v>0</v>
      </c>
      <c r="AR689" s="50" t="n">
        <v>0</v>
      </c>
      <c r="AS689" s="49" t="n">
        <v>0</v>
      </c>
      <c r="AT689" s="56" t="n">
        <v>0</v>
      </c>
    </row>
    <row r="690" customFormat="false" ht="14.25" hidden="false" customHeight="false" outlineLevel="0" collapsed="false">
      <c r="B690" s="45" t="s">
        <v>1395</v>
      </c>
      <c r="C690" s="46" t="s">
        <v>1369</v>
      </c>
      <c r="D690" s="47" t="s">
        <v>1396</v>
      </c>
      <c r="E690" s="48" t="n">
        <f aca="false">SUM(F690:K690)</f>
        <v>51</v>
      </c>
      <c r="F690" s="49" t="n">
        <f aca="false">M690+T690+AA690+AH690+AO690</f>
        <v>0</v>
      </c>
      <c r="G690" s="50" t="n">
        <f aca="false">N690+U690+AB690+AI690+AP690</f>
        <v>0</v>
      </c>
      <c r="H690" s="49" t="n">
        <f aca="false">O690+V690+AC690+AJ690+AQ690</f>
        <v>3</v>
      </c>
      <c r="I690" s="49" t="n">
        <f aca="false">P690+W690+AD690+AK690+AR690</f>
        <v>5</v>
      </c>
      <c r="J690" s="49" t="n">
        <f aca="false">Q690+X690+AE690+AL690+AS690</f>
        <v>9</v>
      </c>
      <c r="K690" s="51" t="n">
        <f aca="false">R690+Y690+AF690+AM690+AT690</f>
        <v>34</v>
      </c>
      <c r="L690" s="52" t="n">
        <v>51</v>
      </c>
      <c r="M690" s="49" t="n">
        <v>0</v>
      </c>
      <c r="N690" s="50" t="n">
        <v>0</v>
      </c>
      <c r="O690" s="49" t="n">
        <v>3</v>
      </c>
      <c r="P690" s="49" t="n">
        <v>5</v>
      </c>
      <c r="Q690" s="49" t="n">
        <v>9</v>
      </c>
      <c r="R690" s="49" t="n">
        <v>34</v>
      </c>
      <c r="S690" s="53" t="n">
        <v>0</v>
      </c>
      <c r="T690" s="49" t="n">
        <v>0</v>
      </c>
      <c r="U690" s="50" t="n">
        <v>0</v>
      </c>
      <c r="V690" s="50" t="n">
        <v>0</v>
      </c>
      <c r="W690" s="50" t="n">
        <v>0</v>
      </c>
      <c r="X690" s="49" t="n">
        <v>0</v>
      </c>
      <c r="Y690" s="51" t="n">
        <v>0</v>
      </c>
      <c r="Z690" s="54" t="n">
        <v>0</v>
      </c>
      <c r="AA690" s="49" t="n">
        <v>0</v>
      </c>
      <c r="AB690" s="50" t="n">
        <v>0</v>
      </c>
      <c r="AC690" s="50" t="n">
        <v>0</v>
      </c>
      <c r="AD690" s="50" t="n">
        <v>0</v>
      </c>
      <c r="AE690" s="49" t="n">
        <v>0</v>
      </c>
      <c r="AF690" s="49" t="n">
        <v>0</v>
      </c>
      <c r="AG690" s="53" t="n">
        <v>0</v>
      </c>
      <c r="AH690" s="49" t="n">
        <v>0</v>
      </c>
      <c r="AI690" s="50" t="n">
        <v>0</v>
      </c>
      <c r="AJ690" s="50" t="n">
        <v>0</v>
      </c>
      <c r="AK690" s="50" t="n">
        <v>0</v>
      </c>
      <c r="AL690" s="49" t="n">
        <v>0</v>
      </c>
      <c r="AM690" s="55" t="n">
        <v>0</v>
      </c>
      <c r="AN690" s="53" t="n">
        <v>0</v>
      </c>
      <c r="AO690" s="49" t="n">
        <v>0</v>
      </c>
      <c r="AP690" s="50" t="n">
        <v>0</v>
      </c>
      <c r="AQ690" s="50" t="n">
        <v>0</v>
      </c>
      <c r="AR690" s="50" t="n">
        <v>0</v>
      </c>
      <c r="AS690" s="49" t="n">
        <v>0</v>
      </c>
      <c r="AT690" s="56" t="n">
        <v>0</v>
      </c>
    </row>
    <row r="691" customFormat="false" ht="14.25" hidden="false" customHeight="false" outlineLevel="0" collapsed="false">
      <c r="B691" s="45" t="s">
        <v>1397</v>
      </c>
      <c r="C691" s="46" t="s">
        <v>1369</v>
      </c>
      <c r="D691" s="47" t="s">
        <v>1398</v>
      </c>
      <c r="E691" s="48" t="n">
        <f aca="false">SUM(F691:K691)</f>
        <v>26</v>
      </c>
      <c r="F691" s="49" t="n">
        <f aca="false">M691+T691+AA691+AH691+AO691</f>
        <v>0</v>
      </c>
      <c r="G691" s="50" t="n">
        <f aca="false">N691+U691+AB691+AI691+AP691</f>
        <v>0</v>
      </c>
      <c r="H691" s="49" t="n">
        <f aca="false">O691+V691+AC691+AJ691+AQ691</f>
        <v>0</v>
      </c>
      <c r="I691" s="49" t="n">
        <f aca="false">P691+W691+AD691+AK691+AR691</f>
        <v>4</v>
      </c>
      <c r="J691" s="49" t="n">
        <f aca="false">Q691+X691+AE691+AL691+AS691</f>
        <v>8</v>
      </c>
      <c r="K691" s="51" t="n">
        <f aca="false">R691+Y691+AF691+AM691+AT691</f>
        <v>14</v>
      </c>
      <c r="L691" s="52" t="n">
        <v>20</v>
      </c>
      <c r="M691" s="49" t="n">
        <v>0</v>
      </c>
      <c r="N691" s="50" t="n">
        <v>0</v>
      </c>
      <c r="O691" s="49" t="n">
        <v>0</v>
      </c>
      <c r="P691" s="49" t="n">
        <v>2</v>
      </c>
      <c r="Q691" s="49" t="n">
        <v>5</v>
      </c>
      <c r="R691" s="49" t="n">
        <v>13</v>
      </c>
      <c r="S691" s="53" t="n">
        <v>0</v>
      </c>
      <c r="T691" s="49" t="n">
        <v>0</v>
      </c>
      <c r="U691" s="50" t="n">
        <v>0</v>
      </c>
      <c r="V691" s="50" t="n">
        <v>0</v>
      </c>
      <c r="W691" s="50" t="n">
        <v>0</v>
      </c>
      <c r="X691" s="49" t="n">
        <v>0</v>
      </c>
      <c r="Y691" s="51" t="n">
        <v>0</v>
      </c>
      <c r="Z691" s="54" t="n">
        <v>0</v>
      </c>
      <c r="AA691" s="49" t="n">
        <v>0</v>
      </c>
      <c r="AB691" s="50" t="n">
        <v>0</v>
      </c>
      <c r="AC691" s="50" t="n">
        <v>0</v>
      </c>
      <c r="AD691" s="50" t="n">
        <v>0</v>
      </c>
      <c r="AE691" s="49" t="n">
        <v>0</v>
      </c>
      <c r="AF691" s="49" t="n">
        <v>0</v>
      </c>
      <c r="AG691" s="53" t="n">
        <v>6</v>
      </c>
      <c r="AH691" s="49" t="n">
        <v>0</v>
      </c>
      <c r="AI691" s="50" t="n">
        <v>0</v>
      </c>
      <c r="AJ691" s="50" t="n">
        <v>0</v>
      </c>
      <c r="AK691" s="50" t="n">
        <v>2</v>
      </c>
      <c r="AL691" s="49" t="n">
        <v>3</v>
      </c>
      <c r="AM691" s="55" t="n">
        <v>1</v>
      </c>
      <c r="AN691" s="53" t="n">
        <v>0</v>
      </c>
      <c r="AO691" s="49" t="n">
        <v>0</v>
      </c>
      <c r="AP691" s="50" t="n">
        <v>0</v>
      </c>
      <c r="AQ691" s="50" t="n">
        <v>0</v>
      </c>
      <c r="AR691" s="50" t="n">
        <v>0</v>
      </c>
      <c r="AS691" s="49" t="n">
        <v>0</v>
      </c>
      <c r="AT691" s="56" t="n">
        <v>0</v>
      </c>
    </row>
    <row r="692" customFormat="false" ht="14.25" hidden="false" customHeight="false" outlineLevel="0" collapsed="false">
      <c r="B692" s="45" t="s">
        <v>1399</v>
      </c>
      <c r="C692" s="46" t="s">
        <v>1369</v>
      </c>
      <c r="D692" s="47" t="s">
        <v>1400</v>
      </c>
      <c r="E692" s="48" t="n">
        <f aca="false">SUM(F692:K692)</f>
        <v>28</v>
      </c>
      <c r="F692" s="49" t="n">
        <f aca="false">M692+T692+AA692+AH692+AO692</f>
        <v>0</v>
      </c>
      <c r="G692" s="50" t="n">
        <f aca="false">N692+U692+AB692+AI692+AP692</f>
        <v>0</v>
      </c>
      <c r="H692" s="49" t="n">
        <f aca="false">O692+V692+AC692+AJ692+AQ692</f>
        <v>0</v>
      </c>
      <c r="I692" s="49" t="n">
        <f aca="false">P692+W692+AD692+AK692+AR692</f>
        <v>2</v>
      </c>
      <c r="J692" s="49" t="n">
        <f aca="false">Q692+X692+AE692+AL692+AS692</f>
        <v>3</v>
      </c>
      <c r="K692" s="51" t="n">
        <f aca="false">R692+Y692+AF692+AM692+AT692</f>
        <v>23</v>
      </c>
      <c r="L692" s="52" t="n">
        <v>16</v>
      </c>
      <c r="M692" s="49" t="n">
        <v>0</v>
      </c>
      <c r="N692" s="50" t="n">
        <v>0</v>
      </c>
      <c r="O692" s="49" t="n">
        <v>0</v>
      </c>
      <c r="P692" s="49" t="n">
        <v>2</v>
      </c>
      <c r="Q692" s="49" t="n">
        <v>1</v>
      </c>
      <c r="R692" s="49" t="n">
        <v>13</v>
      </c>
      <c r="S692" s="53" t="n">
        <v>0</v>
      </c>
      <c r="T692" s="49" t="n">
        <v>0</v>
      </c>
      <c r="U692" s="50" t="n">
        <v>0</v>
      </c>
      <c r="V692" s="50" t="n">
        <v>0</v>
      </c>
      <c r="W692" s="50" t="n">
        <v>0</v>
      </c>
      <c r="X692" s="49" t="n">
        <v>0</v>
      </c>
      <c r="Y692" s="51" t="n">
        <v>0</v>
      </c>
      <c r="Z692" s="54" t="n">
        <v>10</v>
      </c>
      <c r="AA692" s="49" t="n">
        <v>0</v>
      </c>
      <c r="AB692" s="50" t="n">
        <v>0</v>
      </c>
      <c r="AC692" s="50" t="n">
        <v>0</v>
      </c>
      <c r="AD692" s="50" t="n">
        <v>0</v>
      </c>
      <c r="AE692" s="49" t="n">
        <v>2</v>
      </c>
      <c r="AF692" s="49" t="n">
        <v>8</v>
      </c>
      <c r="AG692" s="53" t="n">
        <v>1</v>
      </c>
      <c r="AH692" s="49" t="n">
        <v>0</v>
      </c>
      <c r="AI692" s="50" t="n">
        <v>0</v>
      </c>
      <c r="AJ692" s="50" t="n">
        <v>0</v>
      </c>
      <c r="AK692" s="50" t="n">
        <v>0</v>
      </c>
      <c r="AL692" s="49" t="n">
        <v>0</v>
      </c>
      <c r="AM692" s="55" t="n">
        <v>1</v>
      </c>
      <c r="AN692" s="53" t="n">
        <v>1</v>
      </c>
      <c r="AO692" s="49" t="n">
        <v>0</v>
      </c>
      <c r="AP692" s="50" t="n">
        <v>0</v>
      </c>
      <c r="AQ692" s="50" t="n">
        <v>0</v>
      </c>
      <c r="AR692" s="50" t="n">
        <v>0</v>
      </c>
      <c r="AS692" s="49" t="n">
        <v>0</v>
      </c>
      <c r="AT692" s="56" t="n">
        <v>1</v>
      </c>
    </row>
    <row r="693" customFormat="false" ht="14.25" hidden="false" customHeight="false" outlineLevel="0" collapsed="false">
      <c r="B693" s="45" t="s">
        <v>1401</v>
      </c>
      <c r="C693" s="46" t="s">
        <v>1369</v>
      </c>
      <c r="D693" s="47" t="s">
        <v>1402</v>
      </c>
      <c r="E693" s="48" t="n">
        <f aca="false">SUM(F693:K693)</f>
        <v>19</v>
      </c>
      <c r="F693" s="49" t="n">
        <f aca="false">M693+T693+AA693+AH693+AO693</f>
        <v>0</v>
      </c>
      <c r="G693" s="50" t="n">
        <f aca="false">N693+U693+AB693+AI693+AP693</f>
        <v>0</v>
      </c>
      <c r="H693" s="49" t="n">
        <f aca="false">O693+V693+AC693+AJ693+AQ693</f>
        <v>0</v>
      </c>
      <c r="I693" s="49" t="n">
        <f aca="false">P693+W693+AD693+AK693+AR693</f>
        <v>0</v>
      </c>
      <c r="J693" s="49" t="n">
        <f aca="false">Q693+X693+AE693+AL693+AS693</f>
        <v>4</v>
      </c>
      <c r="K693" s="51" t="n">
        <f aca="false">R693+Y693+AF693+AM693+AT693</f>
        <v>15</v>
      </c>
      <c r="L693" s="52" t="n">
        <v>16</v>
      </c>
      <c r="M693" s="49" t="n">
        <v>0</v>
      </c>
      <c r="N693" s="50" t="n">
        <v>0</v>
      </c>
      <c r="O693" s="49" t="n">
        <v>0</v>
      </c>
      <c r="P693" s="49" t="n">
        <v>0</v>
      </c>
      <c r="Q693" s="49" t="n">
        <v>3</v>
      </c>
      <c r="R693" s="49" t="n">
        <v>13</v>
      </c>
      <c r="S693" s="53" t="n">
        <v>0</v>
      </c>
      <c r="T693" s="49" t="n">
        <v>0</v>
      </c>
      <c r="U693" s="50" t="n">
        <v>0</v>
      </c>
      <c r="V693" s="50" t="n">
        <v>0</v>
      </c>
      <c r="W693" s="50" t="n">
        <v>0</v>
      </c>
      <c r="X693" s="49" t="n">
        <v>0</v>
      </c>
      <c r="Y693" s="51" t="n">
        <v>0</v>
      </c>
      <c r="Z693" s="54" t="n">
        <v>0</v>
      </c>
      <c r="AA693" s="49" t="n">
        <v>0</v>
      </c>
      <c r="AB693" s="50" t="n">
        <v>0</v>
      </c>
      <c r="AC693" s="50" t="n">
        <v>0</v>
      </c>
      <c r="AD693" s="50" t="n">
        <v>0</v>
      </c>
      <c r="AE693" s="49" t="n">
        <v>0</v>
      </c>
      <c r="AF693" s="49" t="n">
        <v>0</v>
      </c>
      <c r="AG693" s="53" t="n">
        <v>3</v>
      </c>
      <c r="AH693" s="49" t="n">
        <v>0</v>
      </c>
      <c r="AI693" s="50" t="n">
        <v>0</v>
      </c>
      <c r="AJ693" s="50" t="n">
        <v>0</v>
      </c>
      <c r="AK693" s="50" t="n">
        <v>0</v>
      </c>
      <c r="AL693" s="49" t="n">
        <v>1</v>
      </c>
      <c r="AM693" s="55" t="n">
        <v>2</v>
      </c>
      <c r="AN693" s="53" t="n">
        <v>0</v>
      </c>
      <c r="AO693" s="49" t="n">
        <v>0</v>
      </c>
      <c r="AP693" s="50" t="n">
        <v>0</v>
      </c>
      <c r="AQ693" s="50" t="n">
        <v>0</v>
      </c>
      <c r="AR693" s="50" t="n">
        <v>0</v>
      </c>
      <c r="AS693" s="49" t="n">
        <v>0</v>
      </c>
      <c r="AT693" s="56" t="n">
        <v>0</v>
      </c>
    </row>
    <row r="694" customFormat="false" ht="14.25" hidden="false" customHeight="false" outlineLevel="0" collapsed="false">
      <c r="B694" s="45" t="s">
        <v>1403</v>
      </c>
      <c r="C694" s="46" t="s">
        <v>1369</v>
      </c>
      <c r="D694" s="47" t="s">
        <v>1404</v>
      </c>
      <c r="E694" s="48" t="n">
        <f aca="false">SUM(F694:K694)</f>
        <v>32</v>
      </c>
      <c r="F694" s="49" t="n">
        <f aca="false">M694+T694+AA694+AH694+AO694</f>
        <v>0</v>
      </c>
      <c r="G694" s="50" t="n">
        <f aca="false">N694+U694+AB694+AI694+AP694</f>
        <v>0</v>
      </c>
      <c r="H694" s="49" t="n">
        <f aca="false">O694+V694+AC694+AJ694+AQ694</f>
        <v>0</v>
      </c>
      <c r="I694" s="49" t="n">
        <f aca="false">P694+W694+AD694+AK694+AR694</f>
        <v>0</v>
      </c>
      <c r="J694" s="49" t="n">
        <f aca="false">Q694+X694+AE694+AL694+AS694</f>
        <v>7</v>
      </c>
      <c r="K694" s="51" t="n">
        <f aca="false">R694+Y694+AF694+AM694+AT694</f>
        <v>25</v>
      </c>
      <c r="L694" s="52" t="n">
        <v>19</v>
      </c>
      <c r="M694" s="49" t="n">
        <v>0</v>
      </c>
      <c r="N694" s="50" t="n">
        <v>0</v>
      </c>
      <c r="O694" s="49" t="n">
        <v>0</v>
      </c>
      <c r="P694" s="49" t="n">
        <v>0</v>
      </c>
      <c r="Q694" s="49" t="n">
        <v>2</v>
      </c>
      <c r="R694" s="49" t="n">
        <v>17</v>
      </c>
      <c r="S694" s="53" t="n">
        <v>0</v>
      </c>
      <c r="T694" s="49" t="n">
        <v>0</v>
      </c>
      <c r="U694" s="50" t="n">
        <v>0</v>
      </c>
      <c r="V694" s="50" t="n">
        <v>0</v>
      </c>
      <c r="W694" s="50" t="n">
        <v>0</v>
      </c>
      <c r="X694" s="49" t="n">
        <v>0</v>
      </c>
      <c r="Y694" s="51" t="n">
        <v>0</v>
      </c>
      <c r="Z694" s="54" t="n">
        <v>0</v>
      </c>
      <c r="AA694" s="49" t="n">
        <v>0</v>
      </c>
      <c r="AB694" s="50" t="n">
        <v>0</v>
      </c>
      <c r="AC694" s="50" t="n">
        <v>0</v>
      </c>
      <c r="AD694" s="50" t="n">
        <v>0</v>
      </c>
      <c r="AE694" s="49" t="n">
        <v>0</v>
      </c>
      <c r="AF694" s="49" t="n">
        <v>0</v>
      </c>
      <c r="AG694" s="53" t="n">
        <v>13</v>
      </c>
      <c r="AH694" s="49" t="n">
        <v>0</v>
      </c>
      <c r="AI694" s="50" t="n">
        <v>0</v>
      </c>
      <c r="AJ694" s="50" t="n">
        <v>0</v>
      </c>
      <c r="AK694" s="50" t="n">
        <v>0</v>
      </c>
      <c r="AL694" s="49" t="n">
        <v>5</v>
      </c>
      <c r="AM694" s="55" t="n">
        <v>8</v>
      </c>
      <c r="AN694" s="53" t="n">
        <v>0</v>
      </c>
      <c r="AO694" s="49" t="n">
        <v>0</v>
      </c>
      <c r="AP694" s="50" t="n">
        <v>0</v>
      </c>
      <c r="AQ694" s="50" t="n">
        <v>0</v>
      </c>
      <c r="AR694" s="50" t="n">
        <v>0</v>
      </c>
      <c r="AS694" s="49" t="n">
        <v>0</v>
      </c>
      <c r="AT694" s="56" t="n">
        <v>0</v>
      </c>
    </row>
    <row r="695" customFormat="false" ht="14.25" hidden="false" customHeight="false" outlineLevel="0" collapsed="false">
      <c r="B695" s="45" t="s">
        <v>1405</v>
      </c>
      <c r="C695" s="46" t="s">
        <v>1369</v>
      </c>
      <c r="D695" s="47" t="s">
        <v>1406</v>
      </c>
      <c r="E695" s="48" t="n">
        <f aca="false">SUM(F695:K695)</f>
        <v>15</v>
      </c>
      <c r="F695" s="49" t="n">
        <f aca="false">M695+T695+AA695+AH695+AO695</f>
        <v>0</v>
      </c>
      <c r="G695" s="50" t="n">
        <f aca="false">N695+U695+AB695+AI695+AP695</f>
        <v>0</v>
      </c>
      <c r="H695" s="49" t="n">
        <f aca="false">O695+V695+AC695+AJ695+AQ695</f>
        <v>0</v>
      </c>
      <c r="I695" s="49" t="n">
        <f aca="false">P695+W695+AD695+AK695+AR695</f>
        <v>0</v>
      </c>
      <c r="J695" s="49" t="n">
        <f aca="false">Q695+X695+AE695+AL695+AS695</f>
        <v>3</v>
      </c>
      <c r="K695" s="51" t="n">
        <f aca="false">R695+Y695+AF695+AM695+AT695</f>
        <v>12</v>
      </c>
      <c r="L695" s="52" t="n">
        <v>3</v>
      </c>
      <c r="M695" s="49" t="n">
        <v>0</v>
      </c>
      <c r="N695" s="50" t="n">
        <v>0</v>
      </c>
      <c r="O695" s="49" t="n">
        <v>0</v>
      </c>
      <c r="P695" s="49" t="n">
        <v>0</v>
      </c>
      <c r="Q695" s="49" t="n">
        <v>1</v>
      </c>
      <c r="R695" s="49" t="n">
        <v>2</v>
      </c>
      <c r="S695" s="53" t="n">
        <v>10</v>
      </c>
      <c r="T695" s="49" t="n">
        <v>0</v>
      </c>
      <c r="U695" s="50" t="n">
        <v>0</v>
      </c>
      <c r="V695" s="50" t="n">
        <v>0</v>
      </c>
      <c r="W695" s="50" t="n">
        <v>0</v>
      </c>
      <c r="X695" s="49" t="n">
        <v>2</v>
      </c>
      <c r="Y695" s="51" t="n">
        <v>8</v>
      </c>
      <c r="Z695" s="54" t="n">
        <v>0</v>
      </c>
      <c r="AA695" s="49" t="n">
        <v>0</v>
      </c>
      <c r="AB695" s="50" t="n">
        <v>0</v>
      </c>
      <c r="AC695" s="50" t="n">
        <v>0</v>
      </c>
      <c r="AD695" s="50" t="n">
        <v>0</v>
      </c>
      <c r="AE695" s="49" t="n">
        <v>0</v>
      </c>
      <c r="AF695" s="49" t="n">
        <v>0</v>
      </c>
      <c r="AG695" s="53" t="n">
        <v>2</v>
      </c>
      <c r="AH695" s="49" t="n">
        <v>0</v>
      </c>
      <c r="AI695" s="50" t="n">
        <v>0</v>
      </c>
      <c r="AJ695" s="50" t="n">
        <v>0</v>
      </c>
      <c r="AK695" s="50" t="n">
        <v>0</v>
      </c>
      <c r="AL695" s="49" t="n">
        <v>0</v>
      </c>
      <c r="AM695" s="55" t="n">
        <v>2</v>
      </c>
      <c r="AN695" s="53" t="n">
        <v>0</v>
      </c>
      <c r="AO695" s="49" t="n">
        <v>0</v>
      </c>
      <c r="AP695" s="50" t="n">
        <v>0</v>
      </c>
      <c r="AQ695" s="50" t="n">
        <v>0</v>
      </c>
      <c r="AR695" s="50" t="n">
        <v>0</v>
      </c>
      <c r="AS695" s="49" t="n">
        <v>0</v>
      </c>
      <c r="AT695" s="56" t="n">
        <v>0</v>
      </c>
    </row>
    <row r="696" customFormat="false" ht="14.25" hidden="false" customHeight="false" outlineLevel="0" collapsed="false">
      <c r="B696" s="45" t="s">
        <v>1407</v>
      </c>
      <c r="C696" s="46" t="s">
        <v>1369</v>
      </c>
      <c r="D696" s="47" t="s">
        <v>1408</v>
      </c>
      <c r="E696" s="48" t="n">
        <f aca="false">SUM(F696:K696)</f>
        <v>7</v>
      </c>
      <c r="F696" s="49" t="n">
        <f aca="false">M696+T696+AA696+AH696+AO696</f>
        <v>0</v>
      </c>
      <c r="G696" s="50" t="n">
        <f aca="false">N696+U696+AB696+AI696+AP696</f>
        <v>0</v>
      </c>
      <c r="H696" s="49" t="n">
        <f aca="false">O696+V696+AC696+AJ696+AQ696</f>
        <v>0</v>
      </c>
      <c r="I696" s="49" t="n">
        <f aca="false">P696+W696+AD696+AK696+AR696</f>
        <v>0</v>
      </c>
      <c r="J696" s="49" t="n">
        <f aca="false">Q696+X696+AE696+AL696+AS696</f>
        <v>2</v>
      </c>
      <c r="K696" s="51" t="n">
        <f aca="false">R696+Y696+AF696+AM696+AT696</f>
        <v>5</v>
      </c>
      <c r="L696" s="52" t="n">
        <v>0</v>
      </c>
      <c r="M696" s="49" t="n">
        <v>0</v>
      </c>
      <c r="N696" s="50" t="n">
        <v>0</v>
      </c>
      <c r="O696" s="49" t="n">
        <v>0</v>
      </c>
      <c r="P696" s="49" t="n">
        <v>0</v>
      </c>
      <c r="Q696" s="49" t="n">
        <v>0</v>
      </c>
      <c r="R696" s="49" t="n">
        <v>0</v>
      </c>
      <c r="S696" s="53" t="n">
        <v>6</v>
      </c>
      <c r="T696" s="49" t="n">
        <v>0</v>
      </c>
      <c r="U696" s="50" t="n">
        <v>0</v>
      </c>
      <c r="V696" s="50" t="n">
        <v>0</v>
      </c>
      <c r="W696" s="50" t="n">
        <v>0</v>
      </c>
      <c r="X696" s="49" t="n">
        <v>1</v>
      </c>
      <c r="Y696" s="51" t="n">
        <v>5</v>
      </c>
      <c r="Z696" s="54" t="n">
        <v>0</v>
      </c>
      <c r="AA696" s="49" t="n">
        <v>0</v>
      </c>
      <c r="AB696" s="50" t="n">
        <v>0</v>
      </c>
      <c r="AC696" s="50" t="n">
        <v>0</v>
      </c>
      <c r="AD696" s="50" t="n">
        <v>0</v>
      </c>
      <c r="AE696" s="49" t="n">
        <v>0</v>
      </c>
      <c r="AF696" s="49" t="n">
        <v>0</v>
      </c>
      <c r="AG696" s="53" t="n">
        <v>1</v>
      </c>
      <c r="AH696" s="49" t="n">
        <v>0</v>
      </c>
      <c r="AI696" s="50" t="n">
        <v>0</v>
      </c>
      <c r="AJ696" s="50" t="n">
        <v>0</v>
      </c>
      <c r="AK696" s="50" t="n">
        <v>0</v>
      </c>
      <c r="AL696" s="49" t="n">
        <v>1</v>
      </c>
      <c r="AM696" s="55" t="n">
        <v>0</v>
      </c>
      <c r="AN696" s="53" t="n">
        <v>0</v>
      </c>
      <c r="AO696" s="49" t="n">
        <v>0</v>
      </c>
      <c r="AP696" s="50" t="n">
        <v>0</v>
      </c>
      <c r="AQ696" s="50" t="n">
        <v>0</v>
      </c>
      <c r="AR696" s="50" t="n">
        <v>0</v>
      </c>
      <c r="AS696" s="49" t="n">
        <v>0</v>
      </c>
      <c r="AT696" s="56" t="n">
        <v>0</v>
      </c>
    </row>
    <row r="697" customFormat="false" ht="14.25" hidden="false" customHeight="false" outlineLevel="0" collapsed="false">
      <c r="B697" s="45" t="s">
        <v>1409</v>
      </c>
      <c r="C697" s="46" t="s">
        <v>1369</v>
      </c>
      <c r="D697" s="47" t="s">
        <v>1410</v>
      </c>
      <c r="E697" s="48" t="n">
        <f aca="false">SUM(F697:K697)</f>
        <v>5</v>
      </c>
      <c r="F697" s="49" t="n">
        <f aca="false">M697+T697+AA697+AH697+AO697</f>
        <v>0</v>
      </c>
      <c r="G697" s="50" t="n">
        <f aca="false">N697+U697+AB697+AI697+AP697</f>
        <v>0</v>
      </c>
      <c r="H697" s="49" t="n">
        <f aca="false">O697+V697+AC697+AJ697+AQ697</f>
        <v>0</v>
      </c>
      <c r="I697" s="49" t="n">
        <f aca="false">P697+W697+AD697+AK697+AR697</f>
        <v>0</v>
      </c>
      <c r="J697" s="49" t="n">
        <f aca="false">Q697+X697+AE697+AL697+AS697</f>
        <v>1</v>
      </c>
      <c r="K697" s="51" t="n">
        <f aca="false">R697+Y697+AF697+AM697+AT697</f>
        <v>4</v>
      </c>
      <c r="L697" s="52" t="n">
        <v>5</v>
      </c>
      <c r="M697" s="49" t="n">
        <v>0</v>
      </c>
      <c r="N697" s="50" t="n">
        <v>0</v>
      </c>
      <c r="O697" s="49" t="n">
        <v>0</v>
      </c>
      <c r="P697" s="49" t="n">
        <v>0</v>
      </c>
      <c r="Q697" s="49" t="n">
        <v>1</v>
      </c>
      <c r="R697" s="49" t="n">
        <v>4</v>
      </c>
      <c r="S697" s="53" t="n">
        <v>0</v>
      </c>
      <c r="T697" s="49" t="n">
        <v>0</v>
      </c>
      <c r="U697" s="50" t="n">
        <v>0</v>
      </c>
      <c r="V697" s="50" t="n">
        <v>0</v>
      </c>
      <c r="W697" s="50" t="n">
        <v>0</v>
      </c>
      <c r="X697" s="49" t="n">
        <v>0</v>
      </c>
      <c r="Y697" s="51" t="n">
        <v>0</v>
      </c>
      <c r="Z697" s="54" t="n">
        <v>0</v>
      </c>
      <c r="AA697" s="49" t="n">
        <v>0</v>
      </c>
      <c r="AB697" s="50" t="n">
        <v>0</v>
      </c>
      <c r="AC697" s="50" t="n">
        <v>0</v>
      </c>
      <c r="AD697" s="50" t="n">
        <v>0</v>
      </c>
      <c r="AE697" s="49" t="n">
        <v>0</v>
      </c>
      <c r="AF697" s="49" t="n">
        <v>0</v>
      </c>
      <c r="AG697" s="53" t="n">
        <v>0</v>
      </c>
      <c r="AH697" s="49" t="n">
        <v>0</v>
      </c>
      <c r="AI697" s="50" t="n">
        <v>0</v>
      </c>
      <c r="AJ697" s="50" t="n">
        <v>0</v>
      </c>
      <c r="AK697" s="50" t="n">
        <v>0</v>
      </c>
      <c r="AL697" s="49" t="n">
        <v>0</v>
      </c>
      <c r="AM697" s="55" t="n">
        <v>0</v>
      </c>
      <c r="AN697" s="53" t="n">
        <v>0</v>
      </c>
      <c r="AO697" s="49" t="n">
        <v>0</v>
      </c>
      <c r="AP697" s="50" t="n">
        <v>0</v>
      </c>
      <c r="AQ697" s="50" t="n">
        <v>0</v>
      </c>
      <c r="AR697" s="50" t="n">
        <v>0</v>
      </c>
      <c r="AS697" s="49" t="n">
        <v>0</v>
      </c>
      <c r="AT697" s="56" t="n">
        <v>0</v>
      </c>
    </row>
    <row r="698" customFormat="false" ht="14.25" hidden="false" customHeight="false" outlineLevel="0" collapsed="false">
      <c r="B698" s="45" t="s">
        <v>1411</v>
      </c>
      <c r="C698" s="46" t="s">
        <v>1369</v>
      </c>
      <c r="D698" s="47" t="s">
        <v>1412</v>
      </c>
      <c r="E698" s="48" t="n">
        <f aca="false">SUM(F698:K698)</f>
        <v>5</v>
      </c>
      <c r="F698" s="49" t="n">
        <f aca="false">M698+T698+AA698+AH698+AO698</f>
        <v>0</v>
      </c>
      <c r="G698" s="50" t="n">
        <f aca="false">N698+U698+AB698+AI698+AP698</f>
        <v>0</v>
      </c>
      <c r="H698" s="49" t="n">
        <f aca="false">O698+V698+AC698+AJ698+AQ698</f>
        <v>0</v>
      </c>
      <c r="I698" s="49" t="n">
        <f aca="false">P698+W698+AD698+AK698+AR698</f>
        <v>0</v>
      </c>
      <c r="J698" s="49" t="n">
        <f aca="false">Q698+X698+AE698+AL698+AS698</f>
        <v>1</v>
      </c>
      <c r="K698" s="51" t="n">
        <f aca="false">R698+Y698+AF698+AM698+AT698</f>
        <v>4</v>
      </c>
      <c r="L698" s="52" t="n">
        <v>5</v>
      </c>
      <c r="M698" s="49" t="n">
        <v>0</v>
      </c>
      <c r="N698" s="50" t="n">
        <v>0</v>
      </c>
      <c r="O698" s="49" t="n">
        <v>0</v>
      </c>
      <c r="P698" s="49" t="n">
        <v>0</v>
      </c>
      <c r="Q698" s="49" t="n">
        <v>1</v>
      </c>
      <c r="R698" s="49" t="n">
        <v>4</v>
      </c>
      <c r="S698" s="53" t="n">
        <v>0</v>
      </c>
      <c r="T698" s="49" t="n">
        <v>0</v>
      </c>
      <c r="U698" s="50" t="n">
        <v>0</v>
      </c>
      <c r="V698" s="50" t="n">
        <v>0</v>
      </c>
      <c r="W698" s="50" t="n">
        <v>0</v>
      </c>
      <c r="X698" s="49" t="n">
        <v>0</v>
      </c>
      <c r="Y698" s="51" t="n">
        <v>0</v>
      </c>
      <c r="Z698" s="54" t="n">
        <v>0</v>
      </c>
      <c r="AA698" s="49" t="n">
        <v>0</v>
      </c>
      <c r="AB698" s="50" t="n">
        <v>0</v>
      </c>
      <c r="AC698" s="50" t="n">
        <v>0</v>
      </c>
      <c r="AD698" s="50" t="n">
        <v>0</v>
      </c>
      <c r="AE698" s="49" t="n">
        <v>0</v>
      </c>
      <c r="AF698" s="49" t="n">
        <v>0</v>
      </c>
      <c r="AG698" s="53" t="n">
        <v>0</v>
      </c>
      <c r="AH698" s="49" t="n">
        <v>0</v>
      </c>
      <c r="AI698" s="50" t="n">
        <v>0</v>
      </c>
      <c r="AJ698" s="50" t="n">
        <v>0</v>
      </c>
      <c r="AK698" s="50" t="n">
        <v>0</v>
      </c>
      <c r="AL698" s="49" t="n">
        <v>0</v>
      </c>
      <c r="AM698" s="55" t="n">
        <v>0</v>
      </c>
      <c r="AN698" s="53" t="n">
        <v>0</v>
      </c>
      <c r="AO698" s="49" t="n">
        <v>0</v>
      </c>
      <c r="AP698" s="50" t="n">
        <v>0</v>
      </c>
      <c r="AQ698" s="50" t="n">
        <v>0</v>
      </c>
      <c r="AR698" s="50" t="n">
        <v>0</v>
      </c>
      <c r="AS698" s="49" t="n">
        <v>0</v>
      </c>
      <c r="AT698" s="56" t="n">
        <v>0</v>
      </c>
    </row>
    <row r="699" customFormat="false" ht="14.25" hidden="false" customHeight="false" outlineLevel="0" collapsed="false">
      <c r="B699" s="45" t="s">
        <v>1413</v>
      </c>
      <c r="C699" s="46" t="s">
        <v>1369</v>
      </c>
      <c r="D699" s="47" t="s">
        <v>1414</v>
      </c>
      <c r="E699" s="48" t="n">
        <f aca="false">SUM(F699:K699)</f>
        <v>13</v>
      </c>
      <c r="F699" s="49" t="n">
        <f aca="false">M699+T699+AA699+AH699+AO699</f>
        <v>0</v>
      </c>
      <c r="G699" s="50" t="n">
        <f aca="false">N699+U699+AB699+AI699+AP699</f>
        <v>0</v>
      </c>
      <c r="H699" s="49" t="n">
        <f aca="false">O699+V699+AC699+AJ699+AQ699</f>
        <v>0</v>
      </c>
      <c r="I699" s="49" t="n">
        <f aca="false">P699+W699+AD699+AK699+AR699</f>
        <v>1</v>
      </c>
      <c r="J699" s="49" t="n">
        <f aca="false">Q699+X699+AE699+AL699+AS699</f>
        <v>1</v>
      </c>
      <c r="K699" s="51" t="n">
        <f aca="false">R699+Y699+AF699+AM699+AT699</f>
        <v>11</v>
      </c>
      <c r="L699" s="52" t="n">
        <v>7</v>
      </c>
      <c r="M699" s="49" t="n">
        <v>0</v>
      </c>
      <c r="N699" s="50" t="n">
        <v>0</v>
      </c>
      <c r="O699" s="49" t="n">
        <v>0</v>
      </c>
      <c r="P699" s="49" t="n">
        <v>1</v>
      </c>
      <c r="Q699" s="49" t="n">
        <v>1</v>
      </c>
      <c r="R699" s="49" t="n">
        <v>5</v>
      </c>
      <c r="S699" s="53" t="n">
        <v>0</v>
      </c>
      <c r="T699" s="49" t="n">
        <v>0</v>
      </c>
      <c r="U699" s="50" t="n">
        <v>0</v>
      </c>
      <c r="V699" s="50" t="n">
        <v>0</v>
      </c>
      <c r="W699" s="50" t="n">
        <v>0</v>
      </c>
      <c r="X699" s="49" t="n">
        <v>0</v>
      </c>
      <c r="Y699" s="51" t="n">
        <v>0</v>
      </c>
      <c r="Z699" s="54" t="n">
        <v>3</v>
      </c>
      <c r="AA699" s="49" t="n">
        <v>0</v>
      </c>
      <c r="AB699" s="50" t="n">
        <v>0</v>
      </c>
      <c r="AC699" s="50" t="n">
        <v>0</v>
      </c>
      <c r="AD699" s="50" t="n">
        <v>0</v>
      </c>
      <c r="AE699" s="49" t="n">
        <v>0</v>
      </c>
      <c r="AF699" s="49" t="n">
        <v>3</v>
      </c>
      <c r="AG699" s="53" t="n">
        <v>3</v>
      </c>
      <c r="AH699" s="49" t="n">
        <v>0</v>
      </c>
      <c r="AI699" s="50" t="n">
        <v>0</v>
      </c>
      <c r="AJ699" s="50" t="n">
        <v>0</v>
      </c>
      <c r="AK699" s="50" t="n">
        <v>0</v>
      </c>
      <c r="AL699" s="49" t="n">
        <v>0</v>
      </c>
      <c r="AM699" s="55" t="n">
        <v>3</v>
      </c>
      <c r="AN699" s="53" t="n">
        <v>0</v>
      </c>
      <c r="AO699" s="49" t="n">
        <v>0</v>
      </c>
      <c r="AP699" s="50" t="n">
        <v>0</v>
      </c>
      <c r="AQ699" s="50" t="n">
        <v>0</v>
      </c>
      <c r="AR699" s="50" t="n">
        <v>0</v>
      </c>
      <c r="AS699" s="49" t="n">
        <v>0</v>
      </c>
      <c r="AT699" s="56" t="n">
        <v>0</v>
      </c>
    </row>
    <row r="700" customFormat="false" ht="14.25" hidden="false" customHeight="false" outlineLevel="0" collapsed="false">
      <c r="B700" s="45" t="s">
        <v>1415</v>
      </c>
      <c r="C700" s="46" t="s">
        <v>1369</v>
      </c>
      <c r="D700" s="47" t="s">
        <v>1416</v>
      </c>
      <c r="E700" s="48" t="n">
        <f aca="false">SUM(F700:K700)</f>
        <v>4</v>
      </c>
      <c r="F700" s="49" t="n">
        <f aca="false">M700+T700+AA700+AH700+AO700</f>
        <v>0</v>
      </c>
      <c r="G700" s="50" t="n">
        <f aca="false">N700+U700+AB700+AI700+AP700</f>
        <v>0</v>
      </c>
      <c r="H700" s="49" t="n">
        <f aca="false">O700+V700+AC700+AJ700+AQ700</f>
        <v>0</v>
      </c>
      <c r="I700" s="49" t="n">
        <f aca="false">P700+W700+AD700+AK700+AR700</f>
        <v>0</v>
      </c>
      <c r="J700" s="49" t="n">
        <f aca="false">Q700+X700+AE700+AL700+AS700</f>
        <v>2</v>
      </c>
      <c r="K700" s="51" t="n">
        <f aca="false">R700+Y700+AF700+AM700+AT700</f>
        <v>2</v>
      </c>
      <c r="L700" s="52" t="n">
        <v>4</v>
      </c>
      <c r="M700" s="49" t="n">
        <v>0</v>
      </c>
      <c r="N700" s="50" t="n">
        <v>0</v>
      </c>
      <c r="O700" s="49" t="n">
        <v>0</v>
      </c>
      <c r="P700" s="49" t="n">
        <v>0</v>
      </c>
      <c r="Q700" s="49" t="n">
        <v>2</v>
      </c>
      <c r="R700" s="49" t="n">
        <v>2</v>
      </c>
      <c r="S700" s="53" t="n">
        <v>0</v>
      </c>
      <c r="T700" s="49" t="n">
        <v>0</v>
      </c>
      <c r="U700" s="50" t="n">
        <v>0</v>
      </c>
      <c r="V700" s="50" t="n">
        <v>0</v>
      </c>
      <c r="W700" s="50" t="n">
        <v>0</v>
      </c>
      <c r="X700" s="49" t="n">
        <v>0</v>
      </c>
      <c r="Y700" s="51" t="n">
        <v>0</v>
      </c>
      <c r="Z700" s="54" t="n">
        <v>0</v>
      </c>
      <c r="AA700" s="49" t="n">
        <v>0</v>
      </c>
      <c r="AB700" s="50" t="n">
        <v>0</v>
      </c>
      <c r="AC700" s="50" t="n">
        <v>0</v>
      </c>
      <c r="AD700" s="50" t="n">
        <v>0</v>
      </c>
      <c r="AE700" s="49" t="n">
        <v>0</v>
      </c>
      <c r="AF700" s="49" t="n">
        <v>0</v>
      </c>
      <c r="AG700" s="53" t="n">
        <v>0</v>
      </c>
      <c r="AH700" s="49" t="n">
        <v>0</v>
      </c>
      <c r="AI700" s="50" t="n">
        <v>0</v>
      </c>
      <c r="AJ700" s="50" t="n">
        <v>0</v>
      </c>
      <c r="AK700" s="50" t="n">
        <v>0</v>
      </c>
      <c r="AL700" s="49" t="n">
        <v>0</v>
      </c>
      <c r="AM700" s="55" t="n">
        <v>0</v>
      </c>
      <c r="AN700" s="53" t="n">
        <v>0</v>
      </c>
      <c r="AO700" s="49" t="n">
        <v>0</v>
      </c>
      <c r="AP700" s="50" t="n">
        <v>0</v>
      </c>
      <c r="AQ700" s="50" t="n">
        <v>0</v>
      </c>
      <c r="AR700" s="50" t="n">
        <v>0</v>
      </c>
      <c r="AS700" s="49" t="n">
        <v>0</v>
      </c>
      <c r="AT700" s="56" t="n">
        <v>0</v>
      </c>
    </row>
    <row r="701" customFormat="false" ht="14.25" hidden="false" customHeight="false" outlineLevel="0" collapsed="false">
      <c r="B701" s="45" t="s">
        <v>1417</v>
      </c>
      <c r="C701" s="46" t="s">
        <v>1369</v>
      </c>
      <c r="D701" s="47" t="s">
        <v>1418</v>
      </c>
      <c r="E701" s="48" t="n">
        <f aca="false">SUM(F701:K701)</f>
        <v>8</v>
      </c>
      <c r="F701" s="49" t="n">
        <f aca="false">M701+T701+AA701+AH701+AO701</f>
        <v>0</v>
      </c>
      <c r="G701" s="50" t="n">
        <f aca="false">N701+U701+AB701+AI701+AP701</f>
        <v>0</v>
      </c>
      <c r="H701" s="49" t="n">
        <f aca="false">O701+V701+AC701+AJ701+AQ701</f>
        <v>0</v>
      </c>
      <c r="I701" s="49" t="n">
        <f aca="false">P701+W701+AD701+AK701+AR701</f>
        <v>0</v>
      </c>
      <c r="J701" s="49" t="n">
        <f aca="false">Q701+X701+AE701+AL701+AS701</f>
        <v>0</v>
      </c>
      <c r="K701" s="51" t="n">
        <f aca="false">R701+Y701+AF701+AM701+AT701</f>
        <v>8</v>
      </c>
      <c r="L701" s="52" t="n">
        <v>1</v>
      </c>
      <c r="M701" s="49" t="n">
        <v>0</v>
      </c>
      <c r="N701" s="50" t="n">
        <v>0</v>
      </c>
      <c r="O701" s="49" t="n">
        <v>0</v>
      </c>
      <c r="P701" s="49" t="n">
        <v>0</v>
      </c>
      <c r="Q701" s="49" t="n">
        <v>0</v>
      </c>
      <c r="R701" s="49" t="n">
        <v>1</v>
      </c>
      <c r="S701" s="53" t="n">
        <v>7</v>
      </c>
      <c r="T701" s="49" t="n">
        <v>0</v>
      </c>
      <c r="U701" s="50" t="n">
        <v>0</v>
      </c>
      <c r="V701" s="50" t="n">
        <v>0</v>
      </c>
      <c r="W701" s="50" t="n">
        <v>0</v>
      </c>
      <c r="X701" s="49" t="n">
        <v>0</v>
      </c>
      <c r="Y701" s="51" t="n">
        <v>7</v>
      </c>
      <c r="Z701" s="54" t="n">
        <v>0</v>
      </c>
      <c r="AA701" s="49" t="n">
        <v>0</v>
      </c>
      <c r="AB701" s="50" t="n">
        <v>0</v>
      </c>
      <c r="AC701" s="50" t="n">
        <v>0</v>
      </c>
      <c r="AD701" s="50" t="n">
        <v>0</v>
      </c>
      <c r="AE701" s="49" t="n">
        <v>0</v>
      </c>
      <c r="AF701" s="49" t="n">
        <v>0</v>
      </c>
      <c r="AG701" s="53" t="n">
        <v>0</v>
      </c>
      <c r="AH701" s="49" t="n">
        <v>0</v>
      </c>
      <c r="AI701" s="50" t="n">
        <v>0</v>
      </c>
      <c r="AJ701" s="50" t="n">
        <v>0</v>
      </c>
      <c r="AK701" s="50" t="n">
        <v>0</v>
      </c>
      <c r="AL701" s="49" t="n">
        <v>0</v>
      </c>
      <c r="AM701" s="55" t="n">
        <v>0</v>
      </c>
      <c r="AN701" s="53" t="n">
        <v>0</v>
      </c>
      <c r="AO701" s="49" t="n">
        <v>0</v>
      </c>
      <c r="AP701" s="50" t="n">
        <v>0</v>
      </c>
      <c r="AQ701" s="50" t="n">
        <v>0</v>
      </c>
      <c r="AR701" s="50" t="n">
        <v>0</v>
      </c>
      <c r="AS701" s="49" t="n">
        <v>0</v>
      </c>
      <c r="AT701" s="56" t="n">
        <v>0</v>
      </c>
    </row>
    <row r="702" customFormat="false" ht="14.25" hidden="false" customHeight="false" outlineLevel="0" collapsed="false">
      <c r="B702" s="45" t="s">
        <v>1419</v>
      </c>
      <c r="C702" s="46" t="s">
        <v>1369</v>
      </c>
      <c r="D702" s="47" t="s">
        <v>1420</v>
      </c>
      <c r="E702" s="48" t="n">
        <f aca="false">SUM(F702:K702)</f>
        <v>9</v>
      </c>
      <c r="F702" s="49" t="n">
        <f aca="false">M702+T702+AA702+AH702+AO702</f>
        <v>0</v>
      </c>
      <c r="G702" s="50" t="n">
        <f aca="false">N702+U702+AB702+AI702+AP702</f>
        <v>0</v>
      </c>
      <c r="H702" s="49" t="n">
        <f aca="false">O702+V702+AC702+AJ702+AQ702</f>
        <v>0</v>
      </c>
      <c r="I702" s="49" t="n">
        <f aca="false">P702+W702+AD702+AK702+AR702</f>
        <v>0</v>
      </c>
      <c r="J702" s="49" t="n">
        <f aca="false">Q702+X702+AE702+AL702+AS702</f>
        <v>1</v>
      </c>
      <c r="K702" s="51" t="n">
        <f aca="false">R702+Y702+AF702+AM702+AT702</f>
        <v>8</v>
      </c>
      <c r="L702" s="52" t="n">
        <v>8</v>
      </c>
      <c r="M702" s="49" t="n">
        <v>0</v>
      </c>
      <c r="N702" s="50" t="n">
        <v>0</v>
      </c>
      <c r="O702" s="49" t="n">
        <v>0</v>
      </c>
      <c r="P702" s="49" t="n">
        <v>0</v>
      </c>
      <c r="Q702" s="49" t="n">
        <v>1</v>
      </c>
      <c r="R702" s="49" t="n">
        <v>7</v>
      </c>
      <c r="S702" s="53" t="n">
        <v>0</v>
      </c>
      <c r="T702" s="49" t="n">
        <v>0</v>
      </c>
      <c r="U702" s="50" t="n">
        <v>0</v>
      </c>
      <c r="V702" s="50" t="n">
        <v>0</v>
      </c>
      <c r="W702" s="50" t="n">
        <v>0</v>
      </c>
      <c r="X702" s="49" t="n">
        <v>0</v>
      </c>
      <c r="Y702" s="51" t="n">
        <v>0</v>
      </c>
      <c r="Z702" s="54" t="n">
        <v>0</v>
      </c>
      <c r="AA702" s="49" t="n">
        <v>0</v>
      </c>
      <c r="AB702" s="50" t="n">
        <v>0</v>
      </c>
      <c r="AC702" s="50" t="n">
        <v>0</v>
      </c>
      <c r="AD702" s="50" t="n">
        <v>0</v>
      </c>
      <c r="AE702" s="49" t="n">
        <v>0</v>
      </c>
      <c r="AF702" s="49" t="n">
        <v>0</v>
      </c>
      <c r="AG702" s="53" t="n">
        <v>1</v>
      </c>
      <c r="AH702" s="49" t="n">
        <v>0</v>
      </c>
      <c r="AI702" s="50" t="n">
        <v>0</v>
      </c>
      <c r="AJ702" s="50" t="n">
        <v>0</v>
      </c>
      <c r="AK702" s="50" t="n">
        <v>0</v>
      </c>
      <c r="AL702" s="49" t="n">
        <v>0</v>
      </c>
      <c r="AM702" s="55" t="n">
        <v>1</v>
      </c>
      <c r="AN702" s="53" t="n">
        <v>0</v>
      </c>
      <c r="AO702" s="49" t="n">
        <v>0</v>
      </c>
      <c r="AP702" s="50" t="n">
        <v>0</v>
      </c>
      <c r="AQ702" s="50" t="n">
        <v>0</v>
      </c>
      <c r="AR702" s="50" t="n">
        <v>0</v>
      </c>
      <c r="AS702" s="49" t="n">
        <v>0</v>
      </c>
      <c r="AT702" s="56" t="n">
        <v>0</v>
      </c>
    </row>
    <row r="703" customFormat="false" ht="14.25" hidden="false" customHeight="false" outlineLevel="0" collapsed="false">
      <c r="B703" s="45" t="s">
        <v>1421</v>
      </c>
      <c r="C703" s="46" t="s">
        <v>1369</v>
      </c>
      <c r="D703" s="47" t="s">
        <v>1422</v>
      </c>
      <c r="E703" s="48" t="n">
        <f aca="false">SUM(F703:K703)</f>
        <v>4</v>
      </c>
      <c r="F703" s="49" t="n">
        <f aca="false">M703+T703+AA703+AH703+AO703</f>
        <v>0</v>
      </c>
      <c r="G703" s="50" t="n">
        <f aca="false">N703+U703+AB703+AI703+AP703</f>
        <v>0</v>
      </c>
      <c r="H703" s="49" t="n">
        <f aca="false">O703+V703+AC703+AJ703+AQ703</f>
        <v>0</v>
      </c>
      <c r="I703" s="49" t="n">
        <f aca="false">P703+W703+AD703+AK703+AR703</f>
        <v>0</v>
      </c>
      <c r="J703" s="49" t="n">
        <f aca="false">Q703+X703+AE703+AL703+AS703</f>
        <v>1</v>
      </c>
      <c r="K703" s="51" t="n">
        <f aca="false">R703+Y703+AF703+AM703+AT703</f>
        <v>3</v>
      </c>
      <c r="L703" s="52" t="n">
        <v>4</v>
      </c>
      <c r="M703" s="49" t="n">
        <v>0</v>
      </c>
      <c r="N703" s="50" t="n">
        <v>0</v>
      </c>
      <c r="O703" s="49" t="n">
        <v>0</v>
      </c>
      <c r="P703" s="49" t="n">
        <v>0</v>
      </c>
      <c r="Q703" s="49" t="n">
        <v>1</v>
      </c>
      <c r="R703" s="49" t="n">
        <v>3</v>
      </c>
      <c r="S703" s="53" t="n">
        <v>0</v>
      </c>
      <c r="T703" s="49" t="n">
        <v>0</v>
      </c>
      <c r="U703" s="50" t="n">
        <v>0</v>
      </c>
      <c r="V703" s="50" t="n">
        <v>0</v>
      </c>
      <c r="W703" s="50" t="n">
        <v>0</v>
      </c>
      <c r="X703" s="49" t="n">
        <v>0</v>
      </c>
      <c r="Y703" s="51" t="n">
        <v>0</v>
      </c>
      <c r="Z703" s="54" t="n">
        <v>0</v>
      </c>
      <c r="AA703" s="49" t="n">
        <v>0</v>
      </c>
      <c r="AB703" s="50" t="n">
        <v>0</v>
      </c>
      <c r="AC703" s="50" t="n">
        <v>0</v>
      </c>
      <c r="AD703" s="50" t="n">
        <v>0</v>
      </c>
      <c r="AE703" s="49" t="n">
        <v>0</v>
      </c>
      <c r="AF703" s="49" t="n">
        <v>0</v>
      </c>
      <c r="AG703" s="53" t="n">
        <v>0</v>
      </c>
      <c r="AH703" s="49" t="n">
        <v>0</v>
      </c>
      <c r="AI703" s="50" t="n">
        <v>0</v>
      </c>
      <c r="AJ703" s="50" t="n">
        <v>0</v>
      </c>
      <c r="AK703" s="50" t="n">
        <v>0</v>
      </c>
      <c r="AL703" s="49" t="n">
        <v>0</v>
      </c>
      <c r="AM703" s="55" t="n">
        <v>0</v>
      </c>
      <c r="AN703" s="53" t="n">
        <v>0</v>
      </c>
      <c r="AO703" s="49" t="n">
        <v>0</v>
      </c>
      <c r="AP703" s="50" t="n">
        <v>0</v>
      </c>
      <c r="AQ703" s="50" t="n">
        <v>0</v>
      </c>
      <c r="AR703" s="50" t="n">
        <v>0</v>
      </c>
      <c r="AS703" s="49" t="n">
        <v>0</v>
      </c>
      <c r="AT703" s="56" t="n">
        <v>0</v>
      </c>
    </row>
    <row r="704" customFormat="false" ht="14.25" hidden="false" customHeight="false" outlineLevel="0" collapsed="false">
      <c r="B704" s="45" t="s">
        <v>1423</v>
      </c>
      <c r="C704" s="46" t="s">
        <v>1369</v>
      </c>
      <c r="D704" s="47" t="s">
        <v>1424</v>
      </c>
      <c r="E704" s="48" t="n">
        <f aca="false">SUM(F704:K704)</f>
        <v>6</v>
      </c>
      <c r="F704" s="49" t="n">
        <f aca="false">M704+T704+AA704+AH704+AO704</f>
        <v>0</v>
      </c>
      <c r="G704" s="50" t="n">
        <f aca="false">N704+U704+AB704+AI704+AP704</f>
        <v>0</v>
      </c>
      <c r="H704" s="49" t="n">
        <f aca="false">O704+V704+AC704+AJ704+AQ704</f>
        <v>0</v>
      </c>
      <c r="I704" s="49" t="n">
        <f aca="false">P704+W704+AD704+AK704+AR704</f>
        <v>1</v>
      </c>
      <c r="J704" s="49" t="n">
        <f aca="false">Q704+X704+AE704+AL704+AS704</f>
        <v>0</v>
      </c>
      <c r="K704" s="51" t="n">
        <f aca="false">R704+Y704+AF704+AM704+AT704</f>
        <v>5</v>
      </c>
      <c r="L704" s="52" t="n">
        <v>4</v>
      </c>
      <c r="M704" s="49" t="n">
        <v>0</v>
      </c>
      <c r="N704" s="50" t="n">
        <v>0</v>
      </c>
      <c r="O704" s="49" t="n">
        <v>0</v>
      </c>
      <c r="P704" s="49" t="n">
        <v>1</v>
      </c>
      <c r="Q704" s="49" t="n">
        <v>0</v>
      </c>
      <c r="R704" s="49" t="n">
        <v>3</v>
      </c>
      <c r="S704" s="53" t="n">
        <v>0</v>
      </c>
      <c r="T704" s="49" t="n">
        <v>0</v>
      </c>
      <c r="U704" s="50" t="n">
        <v>0</v>
      </c>
      <c r="V704" s="50" t="n">
        <v>0</v>
      </c>
      <c r="W704" s="50" t="n">
        <v>0</v>
      </c>
      <c r="X704" s="49" t="n">
        <v>0</v>
      </c>
      <c r="Y704" s="51" t="n">
        <v>0</v>
      </c>
      <c r="Z704" s="54" t="n">
        <v>0</v>
      </c>
      <c r="AA704" s="49" t="n">
        <v>0</v>
      </c>
      <c r="AB704" s="50" t="n">
        <v>0</v>
      </c>
      <c r="AC704" s="50" t="n">
        <v>0</v>
      </c>
      <c r="AD704" s="50" t="n">
        <v>0</v>
      </c>
      <c r="AE704" s="49" t="n">
        <v>0</v>
      </c>
      <c r="AF704" s="49" t="n">
        <v>0</v>
      </c>
      <c r="AG704" s="53" t="n">
        <v>2</v>
      </c>
      <c r="AH704" s="49" t="n">
        <v>0</v>
      </c>
      <c r="AI704" s="50" t="n">
        <v>0</v>
      </c>
      <c r="AJ704" s="50" t="n">
        <v>0</v>
      </c>
      <c r="AK704" s="50" t="n">
        <v>0</v>
      </c>
      <c r="AL704" s="49" t="n">
        <v>0</v>
      </c>
      <c r="AM704" s="55" t="n">
        <v>2</v>
      </c>
      <c r="AN704" s="53" t="n">
        <v>0</v>
      </c>
      <c r="AO704" s="49" t="n">
        <v>0</v>
      </c>
      <c r="AP704" s="50" t="n">
        <v>0</v>
      </c>
      <c r="AQ704" s="50" t="n">
        <v>0</v>
      </c>
      <c r="AR704" s="50" t="n">
        <v>0</v>
      </c>
      <c r="AS704" s="49" t="n">
        <v>0</v>
      </c>
      <c r="AT704" s="56" t="n">
        <v>0</v>
      </c>
    </row>
    <row r="705" customFormat="false" ht="14.25" hidden="false" customHeight="false" outlineLevel="0" collapsed="false">
      <c r="B705" s="45" t="s">
        <v>1425</v>
      </c>
      <c r="C705" s="46" t="s">
        <v>1369</v>
      </c>
      <c r="D705" s="47" t="s">
        <v>1426</v>
      </c>
      <c r="E705" s="60" t="n">
        <f aca="false">SUM(F705:K705)</f>
        <v>1</v>
      </c>
      <c r="F705" s="61" t="n">
        <f aca="false">M705+T705+AA705+AH705+AO705</f>
        <v>0</v>
      </c>
      <c r="G705" s="62" t="n">
        <f aca="false">N705+U705+AB705+AI705+AP705</f>
        <v>0</v>
      </c>
      <c r="H705" s="63" t="n">
        <f aca="false">O705+V705+AC705+AJ705+AQ705</f>
        <v>0</v>
      </c>
      <c r="I705" s="63" t="n">
        <f aca="false">P705+W705+AD705+AK705+AR705</f>
        <v>0</v>
      </c>
      <c r="J705" s="63" t="n">
        <f aca="false">Q705+X705+AE705+AL705+AS705</f>
        <v>0</v>
      </c>
      <c r="K705" s="64" t="n">
        <f aca="false">R705+Y705+AF705+AM705+AT705</f>
        <v>1</v>
      </c>
      <c r="L705" s="65" t="n">
        <v>0</v>
      </c>
      <c r="M705" s="63" t="n">
        <v>0</v>
      </c>
      <c r="N705" s="62" t="n">
        <v>0</v>
      </c>
      <c r="O705" s="63" t="n">
        <v>0</v>
      </c>
      <c r="P705" s="63" t="n">
        <v>0</v>
      </c>
      <c r="Q705" s="63" t="n">
        <v>0</v>
      </c>
      <c r="R705" s="63" t="n">
        <v>0</v>
      </c>
      <c r="S705" s="66" t="n">
        <v>0</v>
      </c>
      <c r="T705" s="63" t="n">
        <v>0</v>
      </c>
      <c r="U705" s="62" t="n">
        <v>0</v>
      </c>
      <c r="V705" s="62" t="n">
        <v>0</v>
      </c>
      <c r="W705" s="62" t="n">
        <v>0</v>
      </c>
      <c r="X705" s="63" t="n">
        <v>0</v>
      </c>
      <c r="Y705" s="64" t="n">
        <v>0</v>
      </c>
      <c r="Z705" s="67" t="n">
        <v>1</v>
      </c>
      <c r="AA705" s="63" t="n">
        <v>0</v>
      </c>
      <c r="AB705" s="62" t="n">
        <v>0</v>
      </c>
      <c r="AC705" s="62" t="n">
        <v>0</v>
      </c>
      <c r="AD705" s="62" t="n">
        <v>0</v>
      </c>
      <c r="AE705" s="63" t="n">
        <v>0</v>
      </c>
      <c r="AF705" s="63" t="n">
        <v>1</v>
      </c>
      <c r="AG705" s="66" t="n">
        <v>0</v>
      </c>
      <c r="AH705" s="63" t="n">
        <v>0</v>
      </c>
      <c r="AI705" s="62" t="n">
        <v>0</v>
      </c>
      <c r="AJ705" s="62" t="n">
        <v>0</v>
      </c>
      <c r="AK705" s="62" t="n">
        <v>0</v>
      </c>
      <c r="AL705" s="63" t="n">
        <v>0</v>
      </c>
      <c r="AM705" s="68" t="n">
        <v>0</v>
      </c>
      <c r="AN705" s="66" t="n">
        <v>0</v>
      </c>
      <c r="AO705" s="63" t="n">
        <v>0</v>
      </c>
      <c r="AP705" s="62" t="n">
        <v>0</v>
      </c>
      <c r="AQ705" s="62" t="n">
        <v>0</v>
      </c>
      <c r="AR705" s="62" t="n">
        <v>0</v>
      </c>
      <c r="AS705" s="63" t="n">
        <v>0</v>
      </c>
      <c r="AT705" s="69" t="n">
        <v>0</v>
      </c>
    </row>
    <row r="706" customFormat="false" ht="14.25" hidden="false" customHeight="false" outlineLevel="0" collapsed="false">
      <c r="B706" s="85" t="s">
        <v>1427</v>
      </c>
      <c r="C706" s="86" t="s">
        <v>1428</v>
      </c>
      <c r="D706" s="87" t="s">
        <v>1429</v>
      </c>
      <c r="E706" s="48" t="n">
        <f aca="false">SUM(F706:K706)</f>
        <v>25</v>
      </c>
      <c r="F706" s="70" t="n">
        <f aca="false">M706+T706+AA706+AH706+AO706</f>
        <v>0</v>
      </c>
      <c r="G706" s="71" t="n">
        <f aca="false">N706+U706+AB706+AI706+AP706</f>
        <v>0</v>
      </c>
      <c r="H706" s="72" t="n">
        <f aca="false">O706+V706+AC706+AJ706+AQ706</f>
        <v>4</v>
      </c>
      <c r="I706" s="72" t="n">
        <f aca="false">P706+W706+AD706+AK706+AR706</f>
        <v>4</v>
      </c>
      <c r="J706" s="72" t="n">
        <f aca="false">Q706+X706+AE706+AL706+AS706</f>
        <v>6</v>
      </c>
      <c r="K706" s="73" t="n">
        <f aca="false">R706+Y706+AF706+AM706+AT706</f>
        <v>11</v>
      </c>
      <c r="L706" s="74" t="n">
        <v>4</v>
      </c>
      <c r="M706" s="72" t="n">
        <v>0</v>
      </c>
      <c r="N706" s="71" t="n">
        <v>0</v>
      </c>
      <c r="O706" s="72" t="n">
        <v>0</v>
      </c>
      <c r="P706" s="72" t="n">
        <v>1</v>
      </c>
      <c r="Q706" s="72" t="n">
        <v>2</v>
      </c>
      <c r="R706" s="72" t="n">
        <v>1</v>
      </c>
      <c r="S706" s="75" t="n">
        <v>21</v>
      </c>
      <c r="T706" s="72" t="n">
        <v>0</v>
      </c>
      <c r="U706" s="71" t="n">
        <v>0</v>
      </c>
      <c r="V706" s="71" t="n">
        <v>4</v>
      </c>
      <c r="W706" s="71" t="n">
        <v>3</v>
      </c>
      <c r="X706" s="72" t="n">
        <v>4</v>
      </c>
      <c r="Y706" s="73" t="n">
        <v>10</v>
      </c>
      <c r="Z706" s="76" t="n">
        <v>0</v>
      </c>
      <c r="AA706" s="72" t="n">
        <v>0</v>
      </c>
      <c r="AB706" s="71" t="n">
        <v>0</v>
      </c>
      <c r="AC706" s="71" t="n">
        <v>0</v>
      </c>
      <c r="AD706" s="71" t="n">
        <v>0</v>
      </c>
      <c r="AE706" s="72" t="n">
        <v>0</v>
      </c>
      <c r="AF706" s="72" t="n">
        <v>0</v>
      </c>
      <c r="AG706" s="75" t="n">
        <v>0</v>
      </c>
      <c r="AH706" s="72" t="n">
        <v>0</v>
      </c>
      <c r="AI706" s="71" t="n">
        <v>0</v>
      </c>
      <c r="AJ706" s="71" t="n">
        <v>0</v>
      </c>
      <c r="AK706" s="71" t="n">
        <v>0</v>
      </c>
      <c r="AL706" s="72" t="n">
        <v>0</v>
      </c>
      <c r="AM706" s="77" t="n">
        <v>0</v>
      </c>
      <c r="AN706" s="75" t="n">
        <v>0</v>
      </c>
      <c r="AO706" s="72" t="n">
        <v>0</v>
      </c>
      <c r="AP706" s="71" t="n">
        <v>0</v>
      </c>
      <c r="AQ706" s="71" t="n">
        <v>0</v>
      </c>
      <c r="AR706" s="71" t="n">
        <v>0</v>
      </c>
      <c r="AS706" s="72" t="n">
        <v>0</v>
      </c>
      <c r="AT706" s="78" t="n">
        <v>0</v>
      </c>
    </row>
    <row r="707" customFormat="false" ht="14.25" hidden="false" customHeight="false" outlineLevel="0" collapsed="false">
      <c r="B707" s="45" t="s">
        <v>1430</v>
      </c>
      <c r="C707" s="46" t="s">
        <v>1428</v>
      </c>
      <c r="D707" s="47" t="s">
        <v>1431</v>
      </c>
      <c r="E707" s="48" t="n">
        <f aca="false">SUM(F707:K707)</f>
        <v>14</v>
      </c>
      <c r="F707" s="49" t="n">
        <f aca="false">M707+T707+AA707+AH707+AO707</f>
        <v>0</v>
      </c>
      <c r="G707" s="50" t="n">
        <f aca="false">N707+U707+AB707+AI707+AP707</f>
        <v>0</v>
      </c>
      <c r="H707" s="49" t="n">
        <f aca="false">O707+V707+AC707+AJ707+AQ707</f>
        <v>0</v>
      </c>
      <c r="I707" s="49" t="n">
        <f aca="false">P707+W707+AD707+AK707+AR707</f>
        <v>0</v>
      </c>
      <c r="J707" s="49" t="n">
        <f aca="false">Q707+X707+AE707+AL707+AS707</f>
        <v>1</v>
      </c>
      <c r="K707" s="51" t="n">
        <f aca="false">R707+Y707+AF707+AM707+AT707</f>
        <v>13</v>
      </c>
      <c r="L707" s="52" t="n">
        <v>2</v>
      </c>
      <c r="M707" s="49" t="n">
        <v>0</v>
      </c>
      <c r="N707" s="50" t="n">
        <v>0</v>
      </c>
      <c r="O707" s="49" t="n">
        <v>0</v>
      </c>
      <c r="P707" s="49" t="n">
        <v>0</v>
      </c>
      <c r="Q707" s="49" t="n">
        <v>0</v>
      </c>
      <c r="R707" s="49" t="n">
        <v>2</v>
      </c>
      <c r="S707" s="53" t="n">
        <v>7</v>
      </c>
      <c r="T707" s="49" t="n">
        <v>0</v>
      </c>
      <c r="U707" s="50" t="n">
        <v>0</v>
      </c>
      <c r="V707" s="50" t="n">
        <v>0</v>
      </c>
      <c r="W707" s="50" t="n">
        <v>0</v>
      </c>
      <c r="X707" s="49" t="n">
        <v>1</v>
      </c>
      <c r="Y707" s="51" t="n">
        <v>6</v>
      </c>
      <c r="Z707" s="54" t="n">
        <v>0</v>
      </c>
      <c r="AA707" s="49" t="n">
        <v>0</v>
      </c>
      <c r="AB707" s="50" t="n">
        <v>0</v>
      </c>
      <c r="AC707" s="50" t="n">
        <v>0</v>
      </c>
      <c r="AD707" s="50" t="n">
        <v>0</v>
      </c>
      <c r="AE707" s="49" t="n">
        <v>0</v>
      </c>
      <c r="AF707" s="49" t="n">
        <v>0</v>
      </c>
      <c r="AG707" s="53" t="n">
        <v>5</v>
      </c>
      <c r="AH707" s="49" t="n">
        <v>0</v>
      </c>
      <c r="AI707" s="50" t="n">
        <v>0</v>
      </c>
      <c r="AJ707" s="50" t="n">
        <v>0</v>
      </c>
      <c r="AK707" s="50" t="n">
        <v>0</v>
      </c>
      <c r="AL707" s="49" t="n">
        <v>0</v>
      </c>
      <c r="AM707" s="55" t="n">
        <v>5</v>
      </c>
      <c r="AN707" s="53" t="n">
        <v>0</v>
      </c>
      <c r="AO707" s="49" t="n">
        <v>0</v>
      </c>
      <c r="AP707" s="50" t="n">
        <v>0</v>
      </c>
      <c r="AQ707" s="50" t="n">
        <v>0</v>
      </c>
      <c r="AR707" s="50" t="n">
        <v>0</v>
      </c>
      <c r="AS707" s="49" t="n">
        <v>0</v>
      </c>
      <c r="AT707" s="56" t="n">
        <v>0</v>
      </c>
    </row>
    <row r="708" customFormat="false" ht="14.25" hidden="false" customHeight="false" outlineLevel="0" collapsed="false">
      <c r="B708" s="45" t="s">
        <v>1432</v>
      </c>
      <c r="C708" s="46" t="s">
        <v>1428</v>
      </c>
      <c r="D708" s="47" t="s">
        <v>1433</v>
      </c>
      <c r="E708" s="48" t="n">
        <f aca="false">SUM(F708:K708)</f>
        <v>12</v>
      </c>
      <c r="F708" s="49" t="n">
        <f aca="false">M708+T708+AA708+AH708+AO708</f>
        <v>0</v>
      </c>
      <c r="G708" s="50" t="n">
        <f aca="false">N708+U708+AB708+AI708+AP708</f>
        <v>0</v>
      </c>
      <c r="H708" s="49" t="n">
        <f aca="false">O708+V708+AC708+AJ708+AQ708</f>
        <v>1</v>
      </c>
      <c r="I708" s="49" t="n">
        <f aca="false">P708+W708+AD708+AK708+AR708</f>
        <v>1</v>
      </c>
      <c r="J708" s="49" t="n">
        <f aca="false">Q708+X708+AE708+AL708+AS708</f>
        <v>0</v>
      </c>
      <c r="K708" s="51" t="n">
        <f aca="false">R708+Y708+AF708+AM708+AT708</f>
        <v>10</v>
      </c>
      <c r="L708" s="52" t="n">
        <v>1</v>
      </c>
      <c r="M708" s="49" t="n">
        <v>0</v>
      </c>
      <c r="N708" s="50" t="n">
        <v>0</v>
      </c>
      <c r="O708" s="49" t="n">
        <v>0</v>
      </c>
      <c r="P708" s="49" t="n">
        <v>0</v>
      </c>
      <c r="Q708" s="49" t="n">
        <v>0</v>
      </c>
      <c r="R708" s="49" t="n">
        <v>1</v>
      </c>
      <c r="S708" s="53" t="n">
        <v>9</v>
      </c>
      <c r="T708" s="49" t="n">
        <v>0</v>
      </c>
      <c r="U708" s="50" t="n">
        <v>0</v>
      </c>
      <c r="V708" s="50" t="n">
        <v>1</v>
      </c>
      <c r="W708" s="50" t="n">
        <v>1</v>
      </c>
      <c r="X708" s="49" t="n">
        <v>0</v>
      </c>
      <c r="Y708" s="51" t="n">
        <v>7</v>
      </c>
      <c r="Z708" s="54" t="n">
        <v>0</v>
      </c>
      <c r="AA708" s="49" t="n">
        <v>0</v>
      </c>
      <c r="AB708" s="50" t="n">
        <v>0</v>
      </c>
      <c r="AC708" s="50" t="n">
        <v>0</v>
      </c>
      <c r="AD708" s="50" t="n">
        <v>0</v>
      </c>
      <c r="AE708" s="49" t="n">
        <v>0</v>
      </c>
      <c r="AF708" s="49" t="n">
        <v>0</v>
      </c>
      <c r="AG708" s="53" t="n">
        <v>2</v>
      </c>
      <c r="AH708" s="49" t="n">
        <v>0</v>
      </c>
      <c r="AI708" s="50" t="n">
        <v>0</v>
      </c>
      <c r="AJ708" s="50" t="n">
        <v>0</v>
      </c>
      <c r="AK708" s="50" t="n">
        <v>0</v>
      </c>
      <c r="AL708" s="49" t="n">
        <v>0</v>
      </c>
      <c r="AM708" s="55" t="n">
        <v>2</v>
      </c>
      <c r="AN708" s="53" t="n">
        <v>0</v>
      </c>
      <c r="AO708" s="49" t="n">
        <v>0</v>
      </c>
      <c r="AP708" s="50" t="n">
        <v>0</v>
      </c>
      <c r="AQ708" s="50" t="n">
        <v>0</v>
      </c>
      <c r="AR708" s="50" t="n">
        <v>0</v>
      </c>
      <c r="AS708" s="49" t="n">
        <v>0</v>
      </c>
      <c r="AT708" s="56" t="n">
        <v>0</v>
      </c>
      <c r="AU708" s="55"/>
    </row>
    <row r="709" customFormat="false" ht="14.25" hidden="false" customHeight="false" outlineLevel="0" collapsed="false">
      <c r="B709" s="45" t="s">
        <v>1434</v>
      </c>
      <c r="C709" s="46" t="s">
        <v>1428</v>
      </c>
      <c r="D709" s="47" t="s">
        <v>1435</v>
      </c>
      <c r="E709" s="48" t="n">
        <f aca="false">SUM(F709:K709)</f>
        <v>14</v>
      </c>
      <c r="F709" s="49" t="n">
        <f aca="false">M709+T709+AA709+AH709+AO709</f>
        <v>0</v>
      </c>
      <c r="G709" s="50" t="n">
        <f aca="false">N709+U709+AB709+AI709+AP709</f>
        <v>0</v>
      </c>
      <c r="H709" s="49" t="n">
        <f aca="false">O709+V709+AC709+AJ709+AQ709</f>
        <v>0</v>
      </c>
      <c r="I709" s="49" t="n">
        <f aca="false">P709+W709+AD709+AK709+AR709</f>
        <v>2</v>
      </c>
      <c r="J709" s="49" t="n">
        <f aca="false">Q709+X709+AE709+AL709+AS709</f>
        <v>2</v>
      </c>
      <c r="K709" s="51" t="n">
        <f aca="false">R709+Y709+AF709+AM709+AT709</f>
        <v>10</v>
      </c>
      <c r="L709" s="52" t="n">
        <v>3</v>
      </c>
      <c r="M709" s="49" t="n">
        <v>0</v>
      </c>
      <c r="N709" s="50" t="n">
        <v>0</v>
      </c>
      <c r="O709" s="49" t="n">
        <v>0</v>
      </c>
      <c r="P709" s="49" t="n">
        <v>0</v>
      </c>
      <c r="Q709" s="49" t="n">
        <v>1</v>
      </c>
      <c r="R709" s="49" t="n">
        <v>2</v>
      </c>
      <c r="S709" s="53" t="n">
        <v>7</v>
      </c>
      <c r="T709" s="49" t="n">
        <v>0</v>
      </c>
      <c r="U709" s="50" t="n">
        <v>0</v>
      </c>
      <c r="V709" s="50" t="n">
        <v>0</v>
      </c>
      <c r="W709" s="50" t="n">
        <v>1</v>
      </c>
      <c r="X709" s="49" t="n">
        <v>0</v>
      </c>
      <c r="Y709" s="51" t="n">
        <v>6</v>
      </c>
      <c r="Z709" s="54" t="n">
        <v>0</v>
      </c>
      <c r="AA709" s="49" t="n">
        <v>0</v>
      </c>
      <c r="AB709" s="50" t="n">
        <v>0</v>
      </c>
      <c r="AC709" s="50" t="n">
        <v>0</v>
      </c>
      <c r="AD709" s="50" t="n">
        <v>0</v>
      </c>
      <c r="AE709" s="49" t="n">
        <v>0</v>
      </c>
      <c r="AF709" s="49" t="n">
        <v>0</v>
      </c>
      <c r="AG709" s="53" t="n">
        <v>4</v>
      </c>
      <c r="AH709" s="49" t="n">
        <v>0</v>
      </c>
      <c r="AI709" s="50" t="n">
        <v>0</v>
      </c>
      <c r="AJ709" s="50" t="n">
        <v>0</v>
      </c>
      <c r="AK709" s="50" t="n">
        <v>1</v>
      </c>
      <c r="AL709" s="49" t="n">
        <v>1</v>
      </c>
      <c r="AM709" s="55" t="n">
        <v>2</v>
      </c>
      <c r="AN709" s="53" t="n">
        <v>0</v>
      </c>
      <c r="AO709" s="49" t="n">
        <v>0</v>
      </c>
      <c r="AP709" s="50" t="n">
        <v>0</v>
      </c>
      <c r="AQ709" s="50" t="n">
        <v>0</v>
      </c>
      <c r="AR709" s="50" t="n">
        <v>0</v>
      </c>
      <c r="AS709" s="49" t="n">
        <v>0</v>
      </c>
      <c r="AT709" s="56" t="n">
        <v>0</v>
      </c>
      <c r="AU709" s="55"/>
    </row>
    <row r="710" customFormat="false" ht="14.25" hidden="false" customHeight="false" outlineLevel="0" collapsed="false">
      <c r="B710" s="45" t="s">
        <v>1436</v>
      </c>
      <c r="C710" s="46" t="s">
        <v>1428</v>
      </c>
      <c r="D710" s="47" t="s">
        <v>1437</v>
      </c>
      <c r="E710" s="48" t="n">
        <f aca="false">SUM(F710:K710)</f>
        <v>19</v>
      </c>
      <c r="F710" s="49" t="n">
        <f aca="false">M710+T710+AA710+AH710+AO710</f>
        <v>0</v>
      </c>
      <c r="G710" s="50" t="n">
        <f aca="false">N710+U710+AB710+AI710+AP710</f>
        <v>0</v>
      </c>
      <c r="H710" s="49" t="n">
        <f aca="false">O710+V710+AC710+AJ710+AQ710</f>
        <v>2</v>
      </c>
      <c r="I710" s="49" t="n">
        <f aca="false">P710+W710+AD710+AK710+AR710</f>
        <v>1</v>
      </c>
      <c r="J710" s="49" t="n">
        <f aca="false">Q710+X710+AE710+AL710+AS710</f>
        <v>2</v>
      </c>
      <c r="K710" s="51" t="n">
        <f aca="false">R710+Y710+AF710+AM710+AT710</f>
        <v>14</v>
      </c>
      <c r="L710" s="52" t="n">
        <v>16</v>
      </c>
      <c r="M710" s="49" t="n">
        <v>0</v>
      </c>
      <c r="N710" s="50" t="n">
        <v>0</v>
      </c>
      <c r="O710" s="49" t="n">
        <v>2</v>
      </c>
      <c r="P710" s="49" t="n">
        <v>1</v>
      </c>
      <c r="Q710" s="49" t="n">
        <v>2</v>
      </c>
      <c r="R710" s="49" t="n">
        <v>11</v>
      </c>
      <c r="S710" s="53" t="n">
        <v>0</v>
      </c>
      <c r="T710" s="49" t="n">
        <v>0</v>
      </c>
      <c r="U710" s="50" t="n">
        <v>0</v>
      </c>
      <c r="V710" s="50" t="n">
        <v>0</v>
      </c>
      <c r="W710" s="50" t="n">
        <v>0</v>
      </c>
      <c r="X710" s="49" t="n">
        <v>0</v>
      </c>
      <c r="Y710" s="51" t="n">
        <v>0</v>
      </c>
      <c r="Z710" s="54" t="n">
        <v>0</v>
      </c>
      <c r="AA710" s="49" t="n">
        <v>0</v>
      </c>
      <c r="AB710" s="50" t="n">
        <v>0</v>
      </c>
      <c r="AC710" s="50" t="n">
        <v>0</v>
      </c>
      <c r="AD710" s="50" t="n">
        <v>0</v>
      </c>
      <c r="AE710" s="49" t="n">
        <v>0</v>
      </c>
      <c r="AF710" s="49" t="n">
        <v>0</v>
      </c>
      <c r="AG710" s="53" t="n">
        <v>0</v>
      </c>
      <c r="AH710" s="49" t="n">
        <v>0</v>
      </c>
      <c r="AI710" s="50" t="n">
        <v>0</v>
      </c>
      <c r="AJ710" s="50" t="n">
        <v>0</v>
      </c>
      <c r="AK710" s="50" t="n">
        <v>0</v>
      </c>
      <c r="AL710" s="49" t="n">
        <v>0</v>
      </c>
      <c r="AM710" s="55" t="n">
        <v>0</v>
      </c>
      <c r="AN710" s="53" t="n">
        <v>3</v>
      </c>
      <c r="AO710" s="49" t="n">
        <v>0</v>
      </c>
      <c r="AP710" s="50" t="n">
        <v>0</v>
      </c>
      <c r="AQ710" s="50" t="n">
        <v>0</v>
      </c>
      <c r="AR710" s="50" t="n">
        <v>0</v>
      </c>
      <c r="AS710" s="49" t="n">
        <v>0</v>
      </c>
      <c r="AT710" s="56" t="n">
        <v>3</v>
      </c>
    </row>
    <row r="711" customFormat="false" ht="14.25" hidden="false" customHeight="false" outlineLevel="0" collapsed="false">
      <c r="B711" s="45" t="s">
        <v>1438</v>
      </c>
      <c r="C711" s="46" t="s">
        <v>1428</v>
      </c>
      <c r="D711" s="47" t="s">
        <v>1439</v>
      </c>
      <c r="E711" s="48" t="n">
        <f aca="false">SUM(F711:K711)</f>
        <v>18</v>
      </c>
      <c r="F711" s="49" t="n">
        <f aca="false">M711+T711+AA711+AH711+AO711</f>
        <v>0</v>
      </c>
      <c r="G711" s="50" t="n">
        <f aca="false">N711+U711+AB711+AI711+AP711</f>
        <v>0</v>
      </c>
      <c r="H711" s="49" t="n">
        <f aca="false">O711+V711+AC711+AJ711+AQ711</f>
        <v>0</v>
      </c>
      <c r="I711" s="49" t="n">
        <f aca="false">P711+W711+AD711+AK711+AR711</f>
        <v>1</v>
      </c>
      <c r="J711" s="49" t="n">
        <f aca="false">Q711+X711+AE711+AL711+AS711</f>
        <v>2</v>
      </c>
      <c r="K711" s="51" t="n">
        <f aca="false">R711+Y711+AF711+AM711+AT711</f>
        <v>15</v>
      </c>
      <c r="L711" s="52" t="n">
        <v>1</v>
      </c>
      <c r="M711" s="49" t="n">
        <v>0</v>
      </c>
      <c r="N711" s="50" t="n">
        <v>0</v>
      </c>
      <c r="O711" s="49" t="n">
        <v>0</v>
      </c>
      <c r="P711" s="49" t="n">
        <v>0</v>
      </c>
      <c r="Q711" s="49" t="n">
        <v>0</v>
      </c>
      <c r="R711" s="49" t="n">
        <v>1</v>
      </c>
      <c r="S711" s="53" t="n">
        <v>10</v>
      </c>
      <c r="T711" s="49" t="n">
        <v>0</v>
      </c>
      <c r="U711" s="50" t="n">
        <v>0</v>
      </c>
      <c r="V711" s="50" t="n">
        <v>0</v>
      </c>
      <c r="W711" s="50" t="n">
        <v>0</v>
      </c>
      <c r="X711" s="49" t="n">
        <v>1</v>
      </c>
      <c r="Y711" s="51" t="n">
        <v>9</v>
      </c>
      <c r="Z711" s="54" t="n">
        <v>0</v>
      </c>
      <c r="AA711" s="49" t="n">
        <v>0</v>
      </c>
      <c r="AB711" s="50" t="n">
        <v>0</v>
      </c>
      <c r="AC711" s="50" t="n">
        <v>0</v>
      </c>
      <c r="AD711" s="50" t="n">
        <v>0</v>
      </c>
      <c r="AE711" s="49" t="n">
        <v>0</v>
      </c>
      <c r="AF711" s="49" t="n">
        <v>0</v>
      </c>
      <c r="AG711" s="53" t="n">
        <v>6</v>
      </c>
      <c r="AH711" s="49" t="n">
        <v>0</v>
      </c>
      <c r="AI711" s="50" t="n">
        <v>0</v>
      </c>
      <c r="AJ711" s="50" t="n">
        <v>0</v>
      </c>
      <c r="AK711" s="50" t="n">
        <v>1</v>
      </c>
      <c r="AL711" s="49" t="n">
        <v>1</v>
      </c>
      <c r="AM711" s="55" t="n">
        <v>4</v>
      </c>
      <c r="AN711" s="53" t="n">
        <v>1</v>
      </c>
      <c r="AO711" s="49" t="n">
        <v>0</v>
      </c>
      <c r="AP711" s="50" t="n">
        <v>0</v>
      </c>
      <c r="AQ711" s="50" t="n">
        <v>0</v>
      </c>
      <c r="AR711" s="50" t="n">
        <v>0</v>
      </c>
      <c r="AS711" s="49" t="n">
        <v>0</v>
      </c>
      <c r="AT711" s="56" t="n">
        <v>1</v>
      </c>
    </row>
    <row r="712" customFormat="false" ht="14.25" hidden="false" customHeight="false" outlineLevel="0" collapsed="false">
      <c r="B712" s="45" t="s">
        <v>1440</v>
      </c>
      <c r="C712" s="46" t="s">
        <v>1428</v>
      </c>
      <c r="D712" s="47" t="s">
        <v>1441</v>
      </c>
      <c r="E712" s="48" t="n">
        <f aca="false">SUM(F712:K712)</f>
        <v>13</v>
      </c>
      <c r="F712" s="49" t="n">
        <f aca="false">M712+T712+AA712+AH712+AO712</f>
        <v>0</v>
      </c>
      <c r="G712" s="50" t="n">
        <f aca="false">N712+U712+AB712+AI712+AP712</f>
        <v>0</v>
      </c>
      <c r="H712" s="49" t="n">
        <f aca="false">O712+V712+AC712+AJ712+AQ712</f>
        <v>1</v>
      </c>
      <c r="I712" s="49" t="n">
        <f aca="false">P712+W712+AD712+AK712+AR712</f>
        <v>0</v>
      </c>
      <c r="J712" s="49" t="n">
        <f aca="false">Q712+X712+AE712+AL712+AS712</f>
        <v>6</v>
      </c>
      <c r="K712" s="51" t="n">
        <f aca="false">R712+Y712+AF712+AM712+AT712</f>
        <v>6</v>
      </c>
      <c r="L712" s="52" t="n">
        <v>0</v>
      </c>
      <c r="M712" s="49" t="n">
        <v>0</v>
      </c>
      <c r="N712" s="50" t="n">
        <v>0</v>
      </c>
      <c r="O712" s="49" t="n">
        <v>0</v>
      </c>
      <c r="P712" s="49" t="n">
        <v>0</v>
      </c>
      <c r="Q712" s="49" t="n">
        <v>0</v>
      </c>
      <c r="R712" s="49" t="n">
        <v>0</v>
      </c>
      <c r="S712" s="53" t="n">
        <v>0</v>
      </c>
      <c r="T712" s="49" t="n">
        <v>0</v>
      </c>
      <c r="U712" s="50" t="n">
        <v>0</v>
      </c>
      <c r="V712" s="50" t="n">
        <v>0</v>
      </c>
      <c r="W712" s="50" t="n">
        <v>0</v>
      </c>
      <c r="X712" s="49" t="n">
        <v>0</v>
      </c>
      <c r="Y712" s="51" t="n">
        <v>0</v>
      </c>
      <c r="Z712" s="54" t="n">
        <v>12</v>
      </c>
      <c r="AA712" s="49" t="n">
        <v>0</v>
      </c>
      <c r="AB712" s="50" t="n">
        <v>0</v>
      </c>
      <c r="AC712" s="50" t="n">
        <v>1</v>
      </c>
      <c r="AD712" s="50" t="n">
        <v>0</v>
      </c>
      <c r="AE712" s="49" t="n">
        <v>5</v>
      </c>
      <c r="AF712" s="49" t="n">
        <v>6</v>
      </c>
      <c r="AG712" s="53" t="n">
        <v>0</v>
      </c>
      <c r="AH712" s="49" t="n">
        <v>0</v>
      </c>
      <c r="AI712" s="50" t="n">
        <v>0</v>
      </c>
      <c r="AJ712" s="50" t="n">
        <v>0</v>
      </c>
      <c r="AK712" s="50" t="n">
        <v>0</v>
      </c>
      <c r="AL712" s="49" t="n">
        <v>0</v>
      </c>
      <c r="AM712" s="55" t="n">
        <v>0</v>
      </c>
      <c r="AN712" s="53" t="n">
        <v>1</v>
      </c>
      <c r="AO712" s="49" t="n">
        <v>0</v>
      </c>
      <c r="AP712" s="50" t="n">
        <v>0</v>
      </c>
      <c r="AQ712" s="50" t="n">
        <v>0</v>
      </c>
      <c r="AR712" s="50" t="n">
        <v>0</v>
      </c>
      <c r="AS712" s="49" t="n">
        <v>1</v>
      </c>
      <c r="AT712" s="56" t="n">
        <v>0</v>
      </c>
    </row>
    <row r="713" customFormat="false" ht="14.25" hidden="false" customHeight="false" outlineLevel="0" collapsed="false">
      <c r="B713" s="45" t="s">
        <v>1442</v>
      </c>
      <c r="C713" s="46" t="s">
        <v>1428</v>
      </c>
      <c r="D713" s="47" t="s">
        <v>1443</v>
      </c>
      <c r="E713" s="48" t="n">
        <f aca="false">SUM(F713:K713)</f>
        <v>30</v>
      </c>
      <c r="F713" s="49" t="n">
        <f aca="false">M713+T713+AA713+AH713+AO713</f>
        <v>0</v>
      </c>
      <c r="G713" s="50" t="n">
        <f aca="false">N713+U713+AB713+AI713+AP713</f>
        <v>0</v>
      </c>
      <c r="H713" s="49" t="n">
        <f aca="false">O713+V713+AC713+AJ713+AQ713</f>
        <v>0</v>
      </c>
      <c r="I713" s="49" t="n">
        <f aca="false">P713+W713+AD713+AK713+AR713</f>
        <v>3</v>
      </c>
      <c r="J713" s="49" t="n">
        <f aca="false">Q713+X713+AE713+AL713+AS713</f>
        <v>2</v>
      </c>
      <c r="K713" s="51" t="n">
        <f aca="false">R713+Y713+AF713+AM713+AT713</f>
        <v>25</v>
      </c>
      <c r="L713" s="52" t="n">
        <v>7</v>
      </c>
      <c r="M713" s="49" t="n">
        <v>0</v>
      </c>
      <c r="N713" s="50" t="n">
        <v>0</v>
      </c>
      <c r="O713" s="49" t="n">
        <v>0</v>
      </c>
      <c r="P713" s="49" t="n">
        <v>1</v>
      </c>
      <c r="Q713" s="49" t="n">
        <v>0</v>
      </c>
      <c r="R713" s="49" t="n">
        <v>6</v>
      </c>
      <c r="S713" s="53" t="n">
        <v>10</v>
      </c>
      <c r="T713" s="49" t="n">
        <v>0</v>
      </c>
      <c r="U713" s="50" t="n">
        <v>0</v>
      </c>
      <c r="V713" s="50" t="n">
        <v>0</v>
      </c>
      <c r="W713" s="50" t="n">
        <v>0</v>
      </c>
      <c r="X713" s="49" t="n">
        <v>0</v>
      </c>
      <c r="Y713" s="51" t="n">
        <v>10</v>
      </c>
      <c r="Z713" s="54" t="n">
        <v>0</v>
      </c>
      <c r="AA713" s="49" t="n">
        <v>0</v>
      </c>
      <c r="AB713" s="50" t="n">
        <v>0</v>
      </c>
      <c r="AC713" s="50" t="n">
        <v>0</v>
      </c>
      <c r="AD713" s="50" t="n">
        <v>0</v>
      </c>
      <c r="AE713" s="49" t="n">
        <v>0</v>
      </c>
      <c r="AF713" s="49" t="n">
        <v>0</v>
      </c>
      <c r="AG713" s="53" t="n">
        <v>12</v>
      </c>
      <c r="AH713" s="49" t="n">
        <v>0</v>
      </c>
      <c r="AI713" s="50" t="n">
        <v>0</v>
      </c>
      <c r="AJ713" s="50" t="n">
        <v>0</v>
      </c>
      <c r="AK713" s="50" t="n">
        <v>2</v>
      </c>
      <c r="AL713" s="49" t="n">
        <v>2</v>
      </c>
      <c r="AM713" s="55" t="n">
        <v>8</v>
      </c>
      <c r="AN713" s="53" t="n">
        <v>1</v>
      </c>
      <c r="AO713" s="49" t="n">
        <v>0</v>
      </c>
      <c r="AP713" s="50" t="n">
        <v>0</v>
      </c>
      <c r="AQ713" s="50" t="n">
        <v>0</v>
      </c>
      <c r="AR713" s="50" t="n">
        <v>0</v>
      </c>
      <c r="AS713" s="49" t="n">
        <v>0</v>
      </c>
      <c r="AT713" s="56" t="n">
        <v>1</v>
      </c>
    </row>
    <row r="714" customFormat="false" ht="14.25" hidden="false" customHeight="false" outlineLevel="0" collapsed="false">
      <c r="B714" s="45" t="s">
        <v>1444</v>
      </c>
      <c r="C714" s="46" t="s">
        <v>1428</v>
      </c>
      <c r="D714" s="47" t="s">
        <v>1445</v>
      </c>
      <c r="E714" s="48" t="n">
        <f aca="false">SUM(F714:K714)</f>
        <v>22</v>
      </c>
      <c r="F714" s="49" t="n">
        <f aca="false">M714+T714+AA714+AH714+AO714</f>
        <v>0</v>
      </c>
      <c r="G714" s="50" t="n">
        <f aca="false">N714+U714+AB714+AI714+AP714</f>
        <v>0</v>
      </c>
      <c r="H714" s="49" t="n">
        <f aca="false">O714+V714+AC714+AJ714+AQ714</f>
        <v>0</v>
      </c>
      <c r="I714" s="49" t="n">
        <f aca="false">P714+W714+AD714+AK714+AR714</f>
        <v>3</v>
      </c>
      <c r="J714" s="49" t="n">
        <f aca="false">Q714+X714+AE714+AL714+AS714</f>
        <v>3</v>
      </c>
      <c r="K714" s="51" t="n">
        <f aca="false">R714+Y714+AF714+AM714+AT714</f>
        <v>16</v>
      </c>
      <c r="L714" s="52" t="n">
        <v>5</v>
      </c>
      <c r="M714" s="49" t="n">
        <v>0</v>
      </c>
      <c r="N714" s="50" t="n">
        <v>0</v>
      </c>
      <c r="O714" s="49" t="n">
        <v>0</v>
      </c>
      <c r="P714" s="49" t="n">
        <v>1</v>
      </c>
      <c r="Q714" s="49" t="n">
        <v>1</v>
      </c>
      <c r="R714" s="49" t="n">
        <v>3</v>
      </c>
      <c r="S714" s="53" t="n">
        <v>14</v>
      </c>
      <c r="T714" s="49" t="n">
        <v>0</v>
      </c>
      <c r="U714" s="50" t="n">
        <v>0</v>
      </c>
      <c r="V714" s="50" t="n">
        <v>0</v>
      </c>
      <c r="W714" s="50" t="n">
        <v>2</v>
      </c>
      <c r="X714" s="49" t="n">
        <v>1</v>
      </c>
      <c r="Y714" s="51" t="n">
        <v>11</v>
      </c>
      <c r="Z714" s="54" t="n">
        <v>0</v>
      </c>
      <c r="AA714" s="49" t="n">
        <v>0</v>
      </c>
      <c r="AB714" s="50" t="n">
        <v>0</v>
      </c>
      <c r="AC714" s="50" t="n">
        <v>0</v>
      </c>
      <c r="AD714" s="50" t="n">
        <v>0</v>
      </c>
      <c r="AE714" s="49" t="n">
        <v>0</v>
      </c>
      <c r="AF714" s="49" t="n">
        <v>0</v>
      </c>
      <c r="AG714" s="53" t="n">
        <v>3</v>
      </c>
      <c r="AH714" s="49" t="n">
        <v>0</v>
      </c>
      <c r="AI714" s="50" t="n">
        <v>0</v>
      </c>
      <c r="AJ714" s="50" t="n">
        <v>0</v>
      </c>
      <c r="AK714" s="50" t="n">
        <v>0</v>
      </c>
      <c r="AL714" s="49" t="n">
        <v>1</v>
      </c>
      <c r="AM714" s="55" t="n">
        <v>2</v>
      </c>
      <c r="AN714" s="53" t="n">
        <v>0</v>
      </c>
      <c r="AO714" s="49" t="n">
        <v>0</v>
      </c>
      <c r="AP714" s="50" t="n">
        <v>0</v>
      </c>
      <c r="AQ714" s="50" t="n">
        <v>0</v>
      </c>
      <c r="AR714" s="50" t="n">
        <v>0</v>
      </c>
      <c r="AS714" s="49" t="n">
        <v>0</v>
      </c>
      <c r="AT714" s="56" t="n">
        <v>0</v>
      </c>
    </row>
    <row r="715" customFormat="false" ht="14.25" hidden="false" customHeight="false" outlineLevel="0" collapsed="false">
      <c r="B715" s="45" t="s">
        <v>1446</v>
      </c>
      <c r="C715" s="46" t="s">
        <v>1428</v>
      </c>
      <c r="D715" s="47" t="s">
        <v>1447</v>
      </c>
      <c r="E715" s="48" t="n">
        <f aca="false">SUM(F715:K715)</f>
        <v>2</v>
      </c>
      <c r="F715" s="49" t="n">
        <f aca="false">M715+T715+AA715+AH715+AO715</f>
        <v>0</v>
      </c>
      <c r="G715" s="50" t="n">
        <f aca="false">N715+U715+AB715+AI715+AP715</f>
        <v>0</v>
      </c>
      <c r="H715" s="49" t="n">
        <f aca="false">O715+V715+AC715+AJ715+AQ715</f>
        <v>0</v>
      </c>
      <c r="I715" s="49" t="n">
        <f aca="false">P715+W715+AD715+AK715+AR715</f>
        <v>0</v>
      </c>
      <c r="J715" s="49" t="n">
        <f aca="false">Q715+X715+AE715+AL715+AS715</f>
        <v>0</v>
      </c>
      <c r="K715" s="51" t="n">
        <f aca="false">R715+Y715+AF715+AM715+AT715</f>
        <v>2</v>
      </c>
      <c r="L715" s="52" t="n">
        <v>2</v>
      </c>
      <c r="M715" s="49" t="n">
        <v>0</v>
      </c>
      <c r="N715" s="50" t="n">
        <v>0</v>
      </c>
      <c r="O715" s="49" t="n">
        <v>0</v>
      </c>
      <c r="P715" s="49" t="n">
        <v>0</v>
      </c>
      <c r="Q715" s="49" t="n">
        <v>0</v>
      </c>
      <c r="R715" s="49" t="n">
        <v>2</v>
      </c>
      <c r="S715" s="53" t="n">
        <v>0</v>
      </c>
      <c r="T715" s="49" t="n">
        <v>0</v>
      </c>
      <c r="U715" s="50" t="n">
        <v>0</v>
      </c>
      <c r="V715" s="50" t="n">
        <v>0</v>
      </c>
      <c r="W715" s="50" t="n">
        <v>0</v>
      </c>
      <c r="X715" s="49" t="n">
        <v>0</v>
      </c>
      <c r="Y715" s="51" t="n">
        <v>0</v>
      </c>
      <c r="Z715" s="54" t="n">
        <v>0</v>
      </c>
      <c r="AA715" s="49" t="n">
        <v>0</v>
      </c>
      <c r="AB715" s="50" t="n">
        <v>0</v>
      </c>
      <c r="AC715" s="50" t="n">
        <v>0</v>
      </c>
      <c r="AD715" s="50" t="n">
        <v>0</v>
      </c>
      <c r="AE715" s="49" t="n">
        <v>0</v>
      </c>
      <c r="AF715" s="49" t="n">
        <v>0</v>
      </c>
      <c r="AG715" s="53" t="n">
        <v>0</v>
      </c>
      <c r="AH715" s="49" t="n">
        <v>0</v>
      </c>
      <c r="AI715" s="50" t="n">
        <v>0</v>
      </c>
      <c r="AJ715" s="50" t="n">
        <v>0</v>
      </c>
      <c r="AK715" s="50" t="n">
        <v>0</v>
      </c>
      <c r="AL715" s="49" t="n">
        <v>0</v>
      </c>
      <c r="AM715" s="55" t="n">
        <v>0</v>
      </c>
      <c r="AN715" s="53" t="n">
        <v>0</v>
      </c>
      <c r="AO715" s="49" t="n">
        <v>0</v>
      </c>
      <c r="AP715" s="50" t="n">
        <v>0</v>
      </c>
      <c r="AQ715" s="50" t="n">
        <v>0</v>
      </c>
      <c r="AR715" s="50" t="n">
        <v>0</v>
      </c>
      <c r="AS715" s="49" t="n">
        <v>0</v>
      </c>
      <c r="AT715" s="56" t="n">
        <v>0</v>
      </c>
    </row>
    <row r="716" customFormat="false" ht="14.25" hidden="false" customHeight="false" outlineLevel="0" collapsed="false">
      <c r="B716" s="45" t="s">
        <v>1448</v>
      </c>
      <c r="C716" s="46" t="s">
        <v>1428</v>
      </c>
      <c r="D716" s="47" t="s">
        <v>1449</v>
      </c>
      <c r="E716" s="48" t="n">
        <f aca="false">SUM(F716:K716)</f>
        <v>15</v>
      </c>
      <c r="F716" s="49" t="n">
        <f aca="false">M716+T716+AA716+AH716+AO716</f>
        <v>0</v>
      </c>
      <c r="G716" s="50" t="n">
        <f aca="false">N716+U716+AB716+AI716+AP716</f>
        <v>0</v>
      </c>
      <c r="H716" s="49" t="n">
        <f aca="false">O716+V716+AC716+AJ716+AQ716</f>
        <v>0</v>
      </c>
      <c r="I716" s="49" t="n">
        <f aca="false">P716+W716+AD716+AK716+AR716</f>
        <v>2</v>
      </c>
      <c r="J716" s="49" t="n">
        <f aca="false">Q716+X716+AE716+AL716+AS716</f>
        <v>1</v>
      </c>
      <c r="K716" s="51" t="n">
        <f aca="false">R716+Y716+AF716+AM716+AT716</f>
        <v>12</v>
      </c>
      <c r="L716" s="52" t="n">
        <v>0</v>
      </c>
      <c r="M716" s="49" t="n">
        <v>0</v>
      </c>
      <c r="N716" s="50" t="n">
        <v>0</v>
      </c>
      <c r="O716" s="49" t="n">
        <v>0</v>
      </c>
      <c r="P716" s="49" t="n">
        <v>0</v>
      </c>
      <c r="Q716" s="49" t="n">
        <v>0</v>
      </c>
      <c r="R716" s="49" t="n">
        <v>0</v>
      </c>
      <c r="S716" s="53" t="n">
        <v>7</v>
      </c>
      <c r="T716" s="49" t="n">
        <v>0</v>
      </c>
      <c r="U716" s="50" t="n">
        <v>0</v>
      </c>
      <c r="V716" s="50" t="n">
        <v>0</v>
      </c>
      <c r="W716" s="50" t="n">
        <v>1</v>
      </c>
      <c r="X716" s="49" t="n">
        <v>1</v>
      </c>
      <c r="Y716" s="51" t="n">
        <v>5</v>
      </c>
      <c r="Z716" s="54" t="n">
        <v>0</v>
      </c>
      <c r="AA716" s="49" t="n">
        <v>0</v>
      </c>
      <c r="AB716" s="50" t="n">
        <v>0</v>
      </c>
      <c r="AC716" s="50" t="n">
        <v>0</v>
      </c>
      <c r="AD716" s="50" t="n">
        <v>0</v>
      </c>
      <c r="AE716" s="49" t="n">
        <v>0</v>
      </c>
      <c r="AF716" s="49" t="n">
        <v>0</v>
      </c>
      <c r="AG716" s="53" t="n">
        <v>7</v>
      </c>
      <c r="AH716" s="49" t="n">
        <v>0</v>
      </c>
      <c r="AI716" s="50" t="n">
        <v>0</v>
      </c>
      <c r="AJ716" s="50" t="n">
        <v>0</v>
      </c>
      <c r="AK716" s="50" t="n">
        <v>1</v>
      </c>
      <c r="AL716" s="49" t="n">
        <v>0</v>
      </c>
      <c r="AM716" s="55" t="n">
        <v>6</v>
      </c>
      <c r="AN716" s="53" t="n">
        <v>1</v>
      </c>
      <c r="AO716" s="49" t="n">
        <v>0</v>
      </c>
      <c r="AP716" s="50" t="n">
        <v>0</v>
      </c>
      <c r="AQ716" s="50" t="n">
        <v>0</v>
      </c>
      <c r="AR716" s="50" t="n">
        <v>0</v>
      </c>
      <c r="AS716" s="49" t="n">
        <v>0</v>
      </c>
      <c r="AT716" s="56" t="n">
        <v>1</v>
      </c>
    </row>
    <row r="717" customFormat="false" ht="14.25" hidden="false" customHeight="false" outlineLevel="0" collapsed="false">
      <c r="B717" s="45" t="s">
        <v>1450</v>
      </c>
      <c r="C717" s="46" t="s">
        <v>1428</v>
      </c>
      <c r="D717" s="47" t="s">
        <v>1451</v>
      </c>
      <c r="E717" s="48" t="n">
        <f aca="false">SUM(F717:K717)</f>
        <v>13</v>
      </c>
      <c r="F717" s="49" t="n">
        <f aca="false">M717+T717+AA717+AH717+AO717</f>
        <v>0</v>
      </c>
      <c r="G717" s="50" t="n">
        <f aca="false">N717+U717+AB717+AI717+AP717</f>
        <v>0</v>
      </c>
      <c r="H717" s="49" t="n">
        <f aca="false">O717+V717+AC717+AJ717+AQ717</f>
        <v>2</v>
      </c>
      <c r="I717" s="49" t="n">
        <f aca="false">P717+W717+AD717+AK717+AR717</f>
        <v>0</v>
      </c>
      <c r="J717" s="49" t="n">
        <f aca="false">Q717+X717+AE717+AL717+AS717</f>
        <v>2</v>
      </c>
      <c r="K717" s="51" t="n">
        <f aca="false">R717+Y717+AF717+AM717+AT717</f>
        <v>9</v>
      </c>
      <c r="L717" s="52" t="n">
        <v>12</v>
      </c>
      <c r="M717" s="49" t="n">
        <v>0</v>
      </c>
      <c r="N717" s="50" t="n">
        <v>0</v>
      </c>
      <c r="O717" s="49" t="n">
        <v>1</v>
      </c>
      <c r="P717" s="49" t="n">
        <v>0</v>
      </c>
      <c r="Q717" s="49" t="n">
        <v>2</v>
      </c>
      <c r="R717" s="49" t="n">
        <v>9</v>
      </c>
      <c r="S717" s="53" t="n">
        <v>0</v>
      </c>
      <c r="T717" s="49" t="n">
        <v>0</v>
      </c>
      <c r="U717" s="50" t="n">
        <v>0</v>
      </c>
      <c r="V717" s="50" t="n">
        <v>0</v>
      </c>
      <c r="W717" s="50" t="n">
        <v>0</v>
      </c>
      <c r="X717" s="49" t="n">
        <v>0</v>
      </c>
      <c r="Y717" s="51" t="n">
        <v>0</v>
      </c>
      <c r="Z717" s="54" t="n">
        <v>0</v>
      </c>
      <c r="AA717" s="49" t="n">
        <v>0</v>
      </c>
      <c r="AB717" s="50" t="n">
        <v>0</v>
      </c>
      <c r="AC717" s="50" t="n">
        <v>0</v>
      </c>
      <c r="AD717" s="50" t="n">
        <v>0</v>
      </c>
      <c r="AE717" s="49" t="n">
        <v>0</v>
      </c>
      <c r="AF717" s="49" t="n">
        <v>0</v>
      </c>
      <c r="AG717" s="53" t="n">
        <v>0</v>
      </c>
      <c r="AH717" s="49" t="n">
        <v>0</v>
      </c>
      <c r="AI717" s="50" t="n">
        <v>0</v>
      </c>
      <c r="AJ717" s="50" t="n">
        <v>0</v>
      </c>
      <c r="AK717" s="50" t="n">
        <v>0</v>
      </c>
      <c r="AL717" s="49" t="n">
        <v>0</v>
      </c>
      <c r="AM717" s="55" t="n">
        <v>0</v>
      </c>
      <c r="AN717" s="53" t="n">
        <v>1</v>
      </c>
      <c r="AO717" s="49" t="n">
        <v>0</v>
      </c>
      <c r="AP717" s="50" t="n">
        <v>0</v>
      </c>
      <c r="AQ717" s="50" t="n">
        <v>1</v>
      </c>
      <c r="AR717" s="50" t="n">
        <v>0</v>
      </c>
      <c r="AS717" s="49" t="n">
        <v>0</v>
      </c>
      <c r="AT717" s="56" t="n">
        <v>0</v>
      </c>
    </row>
    <row r="718" customFormat="false" ht="14.25" hidden="false" customHeight="false" outlineLevel="0" collapsed="false">
      <c r="B718" s="45" t="s">
        <v>1452</v>
      </c>
      <c r="C718" s="46" t="s">
        <v>1428</v>
      </c>
      <c r="D718" s="47" t="s">
        <v>1453</v>
      </c>
      <c r="E718" s="48" t="n">
        <f aca="false">SUM(F718:K718)</f>
        <v>9</v>
      </c>
      <c r="F718" s="49" t="n">
        <f aca="false">M718+T718+AA718+AH718+AO718</f>
        <v>0</v>
      </c>
      <c r="G718" s="50" t="n">
        <f aca="false">N718+U718+AB718+AI718+AP718</f>
        <v>0</v>
      </c>
      <c r="H718" s="49" t="n">
        <f aca="false">O718+V718+AC718+AJ718+AQ718</f>
        <v>0</v>
      </c>
      <c r="I718" s="49" t="n">
        <f aca="false">P718+W718+AD718+AK718+AR718</f>
        <v>2</v>
      </c>
      <c r="J718" s="49" t="n">
        <f aca="false">Q718+X718+AE718+AL718+AS718</f>
        <v>2</v>
      </c>
      <c r="K718" s="51" t="n">
        <f aca="false">R718+Y718+AF718+AM718+AT718</f>
        <v>5</v>
      </c>
      <c r="L718" s="52" t="n">
        <v>0</v>
      </c>
      <c r="M718" s="49" t="n">
        <v>0</v>
      </c>
      <c r="N718" s="50" t="n">
        <v>0</v>
      </c>
      <c r="O718" s="49" t="n">
        <v>0</v>
      </c>
      <c r="P718" s="49" t="n">
        <v>0</v>
      </c>
      <c r="Q718" s="49" t="n">
        <v>0</v>
      </c>
      <c r="R718" s="49" t="n">
        <v>0</v>
      </c>
      <c r="S718" s="53" t="n">
        <v>8</v>
      </c>
      <c r="T718" s="49" t="n">
        <v>0</v>
      </c>
      <c r="U718" s="50" t="n">
        <v>0</v>
      </c>
      <c r="V718" s="50" t="n">
        <v>0</v>
      </c>
      <c r="W718" s="50" t="n">
        <v>2</v>
      </c>
      <c r="X718" s="49" t="n">
        <v>1</v>
      </c>
      <c r="Y718" s="51" t="n">
        <v>5</v>
      </c>
      <c r="Z718" s="54" t="n">
        <v>0</v>
      </c>
      <c r="AA718" s="49" t="n">
        <v>0</v>
      </c>
      <c r="AB718" s="50" t="n">
        <v>0</v>
      </c>
      <c r="AC718" s="50" t="n">
        <v>0</v>
      </c>
      <c r="AD718" s="50" t="n">
        <v>0</v>
      </c>
      <c r="AE718" s="49" t="n">
        <v>0</v>
      </c>
      <c r="AF718" s="49" t="n">
        <v>0</v>
      </c>
      <c r="AG718" s="53" t="n">
        <v>0</v>
      </c>
      <c r="AH718" s="49" t="n">
        <v>0</v>
      </c>
      <c r="AI718" s="50" t="n">
        <v>0</v>
      </c>
      <c r="AJ718" s="50" t="n">
        <v>0</v>
      </c>
      <c r="AK718" s="50" t="n">
        <v>0</v>
      </c>
      <c r="AL718" s="49" t="n">
        <v>0</v>
      </c>
      <c r="AM718" s="55" t="n">
        <v>0</v>
      </c>
      <c r="AN718" s="53" t="n">
        <v>1</v>
      </c>
      <c r="AO718" s="49" t="n">
        <v>0</v>
      </c>
      <c r="AP718" s="50" t="n">
        <v>0</v>
      </c>
      <c r="AQ718" s="50" t="n">
        <v>0</v>
      </c>
      <c r="AR718" s="50" t="n">
        <v>0</v>
      </c>
      <c r="AS718" s="49" t="n">
        <v>1</v>
      </c>
      <c r="AT718" s="56" t="n">
        <v>0</v>
      </c>
    </row>
    <row r="719" customFormat="false" ht="14.25" hidden="false" customHeight="false" outlineLevel="0" collapsed="false">
      <c r="B719" s="45" t="s">
        <v>1454</v>
      </c>
      <c r="C719" s="46" t="s">
        <v>1428</v>
      </c>
      <c r="D719" s="47" t="s">
        <v>665</v>
      </c>
      <c r="E719" s="60" t="n">
        <f aca="false">SUM(F719:K719)</f>
        <v>8</v>
      </c>
      <c r="F719" s="61" t="n">
        <f aca="false">M719+T719+AA719+AH719+AO719</f>
        <v>0</v>
      </c>
      <c r="G719" s="62" t="n">
        <f aca="false">N719+U719+AB719+AI719+AP719</f>
        <v>0</v>
      </c>
      <c r="H719" s="63" t="n">
        <f aca="false">O719+V719+AC719+AJ719+AQ719</f>
        <v>0</v>
      </c>
      <c r="I719" s="63" t="n">
        <f aca="false">P719+W719+AD719+AK719+AR719</f>
        <v>0</v>
      </c>
      <c r="J719" s="63" t="n">
        <f aca="false">Q719+X719+AE719+AL719+AS719</f>
        <v>1</v>
      </c>
      <c r="K719" s="64" t="n">
        <f aca="false">R719+Y719+AF719+AM719+AT719</f>
        <v>7</v>
      </c>
      <c r="L719" s="65" t="n">
        <v>2</v>
      </c>
      <c r="M719" s="63" t="n">
        <v>0</v>
      </c>
      <c r="N719" s="62" t="n">
        <v>0</v>
      </c>
      <c r="O719" s="63" t="n">
        <v>0</v>
      </c>
      <c r="P719" s="63" t="n">
        <v>0</v>
      </c>
      <c r="Q719" s="63" t="n">
        <v>0</v>
      </c>
      <c r="R719" s="63" t="n">
        <v>2</v>
      </c>
      <c r="S719" s="66" t="n">
        <v>5</v>
      </c>
      <c r="T719" s="63" t="n">
        <v>0</v>
      </c>
      <c r="U719" s="62" t="n">
        <v>0</v>
      </c>
      <c r="V719" s="62" t="n">
        <v>0</v>
      </c>
      <c r="W719" s="62" t="n">
        <v>0</v>
      </c>
      <c r="X719" s="63" t="n">
        <v>1</v>
      </c>
      <c r="Y719" s="64" t="n">
        <v>4</v>
      </c>
      <c r="Z719" s="67" t="n">
        <v>0</v>
      </c>
      <c r="AA719" s="63" t="n">
        <v>0</v>
      </c>
      <c r="AB719" s="62" t="n">
        <v>0</v>
      </c>
      <c r="AC719" s="62" t="n">
        <v>0</v>
      </c>
      <c r="AD719" s="62" t="n">
        <v>0</v>
      </c>
      <c r="AE719" s="63" t="n">
        <v>0</v>
      </c>
      <c r="AF719" s="63" t="n">
        <v>0</v>
      </c>
      <c r="AG719" s="66" t="n">
        <v>0</v>
      </c>
      <c r="AH719" s="63" t="n">
        <v>0</v>
      </c>
      <c r="AI719" s="62" t="n">
        <v>0</v>
      </c>
      <c r="AJ719" s="62" t="n">
        <v>0</v>
      </c>
      <c r="AK719" s="62" t="n">
        <v>0</v>
      </c>
      <c r="AL719" s="63" t="n">
        <v>0</v>
      </c>
      <c r="AM719" s="68" t="n">
        <v>0</v>
      </c>
      <c r="AN719" s="66" t="n">
        <v>1</v>
      </c>
      <c r="AO719" s="63" t="n">
        <v>0</v>
      </c>
      <c r="AP719" s="62" t="n">
        <v>0</v>
      </c>
      <c r="AQ719" s="62" t="n">
        <v>0</v>
      </c>
      <c r="AR719" s="62" t="n">
        <v>0</v>
      </c>
      <c r="AS719" s="63" t="n">
        <v>0</v>
      </c>
      <c r="AT719" s="69" t="n">
        <v>1</v>
      </c>
    </row>
    <row r="720" customFormat="false" ht="14.25" hidden="false" customHeight="false" outlineLevel="0" collapsed="false">
      <c r="B720" s="85" t="s">
        <v>1455</v>
      </c>
      <c r="C720" s="86" t="s">
        <v>1456</v>
      </c>
      <c r="D720" s="87" t="s">
        <v>1457</v>
      </c>
      <c r="E720" s="48" t="n">
        <f aca="false">SUM(F720:K720)</f>
        <v>23</v>
      </c>
      <c r="F720" s="70" t="n">
        <f aca="false">M720+T720+AA720+AH720+AO720</f>
        <v>1</v>
      </c>
      <c r="G720" s="71" t="n">
        <f aca="false">N720+U720+AB720+AI720+AP720</f>
        <v>0</v>
      </c>
      <c r="H720" s="72" t="n">
        <f aca="false">O720+V720+AC720+AJ720+AQ720</f>
        <v>0</v>
      </c>
      <c r="I720" s="72" t="n">
        <f aca="false">P720+W720+AD720+AK720+AR720</f>
        <v>3</v>
      </c>
      <c r="J720" s="72" t="n">
        <f aca="false">Q720+X720+AE720+AL720+AS720</f>
        <v>6</v>
      </c>
      <c r="K720" s="73" t="n">
        <f aca="false">R720+Y720+AF720+AM720+AT720</f>
        <v>13</v>
      </c>
      <c r="L720" s="74" t="n">
        <v>7</v>
      </c>
      <c r="M720" s="72" t="n">
        <v>1</v>
      </c>
      <c r="N720" s="71" t="n">
        <v>0</v>
      </c>
      <c r="O720" s="72" t="n">
        <v>0</v>
      </c>
      <c r="P720" s="72" t="n">
        <v>1</v>
      </c>
      <c r="Q720" s="72" t="n">
        <v>4</v>
      </c>
      <c r="R720" s="72" t="n">
        <v>1</v>
      </c>
      <c r="S720" s="75" t="n">
        <v>15</v>
      </c>
      <c r="T720" s="72" t="n">
        <v>0</v>
      </c>
      <c r="U720" s="71" t="n">
        <v>0</v>
      </c>
      <c r="V720" s="71" t="n">
        <v>0</v>
      </c>
      <c r="W720" s="71" t="n">
        <v>2</v>
      </c>
      <c r="X720" s="72" t="n">
        <v>2</v>
      </c>
      <c r="Y720" s="73" t="n">
        <v>11</v>
      </c>
      <c r="Z720" s="76" t="n">
        <v>0</v>
      </c>
      <c r="AA720" s="72" t="n">
        <v>0</v>
      </c>
      <c r="AB720" s="71" t="n">
        <v>0</v>
      </c>
      <c r="AC720" s="71" t="n">
        <v>0</v>
      </c>
      <c r="AD720" s="71" t="n">
        <v>0</v>
      </c>
      <c r="AE720" s="72" t="n">
        <v>0</v>
      </c>
      <c r="AF720" s="72" t="n">
        <v>0</v>
      </c>
      <c r="AG720" s="75" t="n">
        <v>1</v>
      </c>
      <c r="AH720" s="72" t="n">
        <v>0</v>
      </c>
      <c r="AI720" s="71" t="n">
        <v>0</v>
      </c>
      <c r="AJ720" s="71" t="n">
        <v>0</v>
      </c>
      <c r="AK720" s="71" t="n">
        <v>0</v>
      </c>
      <c r="AL720" s="72" t="n">
        <v>0</v>
      </c>
      <c r="AM720" s="77" t="n">
        <v>1</v>
      </c>
      <c r="AN720" s="75" t="n">
        <v>0</v>
      </c>
      <c r="AO720" s="72" t="n">
        <v>0</v>
      </c>
      <c r="AP720" s="71" t="n">
        <v>0</v>
      </c>
      <c r="AQ720" s="71" t="n">
        <v>0</v>
      </c>
      <c r="AR720" s="71" t="n">
        <v>0</v>
      </c>
      <c r="AS720" s="72" t="n">
        <v>0</v>
      </c>
      <c r="AT720" s="78" t="n">
        <v>0</v>
      </c>
    </row>
    <row r="721" customFormat="false" ht="14.25" hidden="false" customHeight="false" outlineLevel="0" collapsed="false">
      <c r="B721" s="45" t="s">
        <v>1458</v>
      </c>
      <c r="C721" s="46" t="s">
        <v>1456</v>
      </c>
      <c r="D721" s="47" t="s">
        <v>1459</v>
      </c>
      <c r="E721" s="48" t="n">
        <f aca="false">SUM(F721:K721)</f>
        <v>25</v>
      </c>
      <c r="F721" s="49" t="n">
        <f aca="false">M721+T721+AA721+AH721+AO721</f>
        <v>1</v>
      </c>
      <c r="G721" s="50" t="n">
        <f aca="false">N721+U721+AB721+AI721+AP721</f>
        <v>0</v>
      </c>
      <c r="H721" s="49" t="n">
        <f aca="false">O721+V721+AC721+AJ721+AQ721</f>
        <v>2</v>
      </c>
      <c r="I721" s="49" t="n">
        <f aca="false">P721+W721+AD721+AK721+AR721</f>
        <v>3</v>
      </c>
      <c r="J721" s="49" t="n">
        <f aca="false">Q721+X721+AE721+AL721+AS721</f>
        <v>11</v>
      </c>
      <c r="K721" s="51" t="n">
        <f aca="false">R721+Y721+AF721+AM721+AT721</f>
        <v>8</v>
      </c>
      <c r="L721" s="52" t="n">
        <v>16</v>
      </c>
      <c r="M721" s="49" t="n">
        <v>1</v>
      </c>
      <c r="N721" s="50" t="n">
        <v>0</v>
      </c>
      <c r="O721" s="49" t="n">
        <v>1</v>
      </c>
      <c r="P721" s="49" t="n">
        <v>2</v>
      </c>
      <c r="Q721" s="49" t="n">
        <v>9</v>
      </c>
      <c r="R721" s="49" t="n">
        <v>3</v>
      </c>
      <c r="S721" s="53" t="n">
        <v>9</v>
      </c>
      <c r="T721" s="49" t="n">
        <v>0</v>
      </c>
      <c r="U721" s="50" t="n">
        <v>0</v>
      </c>
      <c r="V721" s="50" t="n">
        <v>1</v>
      </c>
      <c r="W721" s="50" t="n">
        <v>1</v>
      </c>
      <c r="X721" s="49" t="n">
        <v>2</v>
      </c>
      <c r="Y721" s="51" t="n">
        <v>5</v>
      </c>
      <c r="Z721" s="54" t="n">
        <v>0</v>
      </c>
      <c r="AA721" s="49" t="n">
        <v>0</v>
      </c>
      <c r="AB721" s="50" t="n">
        <v>0</v>
      </c>
      <c r="AC721" s="50" t="n">
        <v>0</v>
      </c>
      <c r="AD721" s="50" t="n">
        <v>0</v>
      </c>
      <c r="AE721" s="49" t="n">
        <v>0</v>
      </c>
      <c r="AF721" s="49" t="n">
        <v>0</v>
      </c>
      <c r="AG721" s="53" t="n">
        <v>0</v>
      </c>
      <c r="AH721" s="49" t="n">
        <v>0</v>
      </c>
      <c r="AI721" s="50" t="n">
        <v>0</v>
      </c>
      <c r="AJ721" s="50" t="n">
        <v>0</v>
      </c>
      <c r="AK721" s="50" t="n">
        <v>0</v>
      </c>
      <c r="AL721" s="49" t="n">
        <v>0</v>
      </c>
      <c r="AM721" s="55" t="n">
        <v>0</v>
      </c>
      <c r="AN721" s="53" t="n">
        <v>0</v>
      </c>
      <c r="AO721" s="49" t="n">
        <v>0</v>
      </c>
      <c r="AP721" s="50" t="n">
        <v>0</v>
      </c>
      <c r="AQ721" s="50" t="n">
        <v>0</v>
      </c>
      <c r="AR721" s="50" t="n">
        <v>0</v>
      </c>
      <c r="AS721" s="49" t="n">
        <v>0</v>
      </c>
      <c r="AT721" s="56" t="n">
        <v>0</v>
      </c>
    </row>
    <row r="722" customFormat="false" ht="14.25" hidden="false" customHeight="false" outlineLevel="0" collapsed="false">
      <c r="B722" s="45" t="s">
        <v>1460</v>
      </c>
      <c r="C722" s="46" t="s">
        <v>1456</v>
      </c>
      <c r="D722" s="47" t="s">
        <v>1461</v>
      </c>
      <c r="E722" s="48" t="n">
        <f aca="false">SUM(F722:K722)</f>
        <v>14</v>
      </c>
      <c r="F722" s="49" t="n">
        <f aca="false">M722+T722+AA722+AH722+AO722</f>
        <v>0</v>
      </c>
      <c r="G722" s="50" t="n">
        <f aca="false">N722+U722+AB722+AI722+AP722</f>
        <v>0</v>
      </c>
      <c r="H722" s="49" t="n">
        <f aca="false">O722+V722+AC722+AJ722+AQ722</f>
        <v>5</v>
      </c>
      <c r="I722" s="49" t="n">
        <f aca="false">P722+W722+AD722+AK722+AR722</f>
        <v>1</v>
      </c>
      <c r="J722" s="49" t="n">
        <f aca="false">Q722+X722+AE722+AL722+AS722</f>
        <v>4</v>
      </c>
      <c r="K722" s="51" t="n">
        <f aca="false">R722+Y722+AF722+AM722+AT722</f>
        <v>4</v>
      </c>
      <c r="L722" s="52" t="n">
        <v>1</v>
      </c>
      <c r="M722" s="49" t="n">
        <v>0</v>
      </c>
      <c r="N722" s="50" t="n">
        <v>0</v>
      </c>
      <c r="O722" s="49" t="n">
        <v>1</v>
      </c>
      <c r="P722" s="49" t="n">
        <v>0</v>
      </c>
      <c r="Q722" s="49" t="n">
        <v>0</v>
      </c>
      <c r="R722" s="49" t="n">
        <v>0</v>
      </c>
      <c r="S722" s="53" t="n">
        <v>8</v>
      </c>
      <c r="T722" s="49" t="n">
        <v>0</v>
      </c>
      <c r="U722" s="50" t="n">
        <v>0</v>
      </c>
      <c r="V722" s="50" t="n">
        <v>2</v>
      </c>
      <c r="W722" s="50" t="n">
        <v>1</v>
      </c>
      <c r="X722" s="49" t="n">
        <v>3</v>
      </c>
      <c r="Y722" s="51" t="n">
        <v>2</v>
      </c>
      <c r="Z722" s="54" t="n">
        <v>1</v>
      </c>
      <c r="AA722" s="49" t="n">
        <v>0</v>
      </c>
      <c r="AB722" s="50" t="n">
        <v>0</v>
      </c>
      <c r="AC722" s="50" t="n">
        <v>1</v>
      </c>
      <c r="AD722" s="50" t="n">
        <v>0</v>
      </c>
      <c r="AE722" s="49" t="n">
        <v>0</v>
      </c>
      <c r="AF722" s="49" t="n">
        <v>0</v>
      </c>
      <c r="AG722" s="53" t="n">
        <v>4</v>
      </c>
      <c r="AH722" s="49" t="n">
        <v>0</v>
      </c>
      <c r="AI722" s="50" t="n">
        <v>0</v>
      </c>
      <c r="AJ722" s="50" t="n">
        <v>1</v>
      </c>
      <c r="AK722" s="50" t="n">
        <v>0</v>
      </c>
      <c r="AL722" s="49" t="n">
        <v>1</v>
      </c>
      <c r="AM722" s="55" t="n">
        <v>2</v>
      </c>
      <c r="AN722" s="53" t="n">
        <v>0</v>
      </c>
      <c r="AO722" s="49" t="n">
        <v>0</v>
      </c>
      <c r="AP722" s="50" t="n">
        <v>0</v>
      </c>
      <c r="AQ722" s="50" t="n">
        <v>0</v>
      </c>
      <c r="AR722" s="50" t="n">
        <v>0</v>
      </c>
      <c r="AS722" s="49" t="n">
        <v>0</v>
      </c>
      <c r="AT722" s="56" t="n">
        <v>0</v>
      </c>
      <c r="AU722" s="55"/>
    </row>
    <row r="723" customFormat="false" ht="14.25" hidden="false" customHeight="false" outlineLevel="0" collapsed="false">
      <c r="B723" s="45" t="s">
        <v>1462</v>
      </c>
      <c r="C723" s="46" t="s">
        <v>1456</v>
      </c>
      <c r="D723" s="47" t="s">
        <v>1463</v>
      </c>
      <c r="E723" s="48" t="n">
        <f aca="false">SUM(F723:K723)</f>
        <v>10</v>
      </c>
      <c r="F723" s="49" t="n">
        <f aca="false">M723+T723+AA723+AH723+AO723</f>
        <v>0</v>
      </c>
      <c r="G723" s="50" t="n">
        <f aca="false">N723+U723+AB723+AI723+AP723</f>
        <v>0</v>
      </c>
      <c r="H723" s="49" t="n">
        <f aca="false">O723+V723+AC723+AJ723+AQ723</f>
        <v>2</v>
      </c>
      <c r="I723" s="49" t="n">
        <f aca="false">P723+W723+AD723+AK723+AR723</f>
        <v>1</v>
      </c>
      <c r="J723" s="49" t="n">
        <f aca="false">Q723+X723+AE723+AL723+AS723</f>
        <v>3</v>
      </c>
      <c r="K723" s="51" t="n">
        <f aca="false">R723+Y723+AF723+AM723+AT723</f>
        <v>4</v>
      </c>
      <c r="L723" s="52" t="n">
        <v>4</v>
      </c>
      <c r="M723" s="49" t="n">
        <v>0</v>
      </c>
      <c r="N723" s="50" t="n">
        <v>0</v>
      </c>
      <c r="O723" s="49" t="n">
        <v>1</v>
      </c>
      <c r="P723" s="49" t="n">
        <v>1</v>
      </c>
      <c r="Q723" s="49" t="n">
        <v>1</v>
      </c>
      <c r="R723" s="49" t="n">
        <v>1</v>
      </c>
      <c r="S723" s="53" t="n">
        <v>0</v>
      </c>
      <c r="T723" s="49" t="n">
        <v>0</v>
      </c>
      <c r="U723" s="50" t="n">
        <v>0</v>
      </c>
      <c r="V723" s="50" t="n">
        <v>0</v>
      </c>
      <c r="W723" s="50" t="n">
        <v>0</v>
      </c>
      <c r="X723" s="49" t="n">
        <v>0</v>
      </c>
      <c r="Y723" s="51" t="n">
        <v>0</v>
      </c>
      <c r="Z723" s="54" t="n">
        <v>6</v>
      </c>
      <c r="AA723" s="49" t="n">
        <v>0</v>
      </c>
      <c r="AB723" s="50" t="n">
        <v>0</v>
      </c>
      <c r="AC723" s="50" t="n">
        <v>1</v>
      </c>
      <c r="AD723" s="50" t="n">
        <v>0</v>
      </c>
      <c r="AE723" s="49" t="n">
        <v>2</v>
      </c>
      <c r="AF723" s="49" t="n">
        <v>3</v>
      </c>
      <c r="AG723" s="53" t="n">
        <v>0</v>
      </c>
      <c r="AH723" s="49" t="n">
        <v>0</v>
      </c>
      <c r="AI723" s="50" t="n">
        <v>0</v>
      </c>
      <c r="AJ723" s="50" t="n">
        <v>0</v>
      </c>
      <c r="AK723" s="50" t="n">
        <v>0</v>
      </c>
      <c r="AL723" s="49" t="n">
        <v>0</v>
      </c>
      <c r="AM723" s="55" t="n">
        <v>0</v>
      </c>
      <c r="AN723" s="53" t="n">
        <v>0</v>
      </c>
      <c r="AO723" s="49" t="n">
        <v>0</v>
      </c>
      <c r="AP723" s="50" t="n">
        <v>0</v>
      </c>
      <c r="AQ723" s="50" t="n">
        <v>0</v>
      </c>
      <c r="AR723" s="50" t="n">
        <v>0</v>
      </c>
      <c r="AS723" s="49" t="n">
        <v>0</v>
      </c>
      <c r="AT723" s="56" t="n">
        <v>0</v>
      </c>
      <c r="AU723" s="55"/>
    </row>
    <row r="724" customFormat="false" ht="14.25" hidden="false" customHeight="false" outlineLevel="0" collapsed="false">
      <c r="B724" s="45" t="s">
        <v>1464</v>
      </c>
      <c r="C724" s="46" t="s">
        <v>1456</v>
      </c>
      <c r="D724" s="47" t="s">
        <v>1465</v>
      </c>
      <c r="E724" s="48" t="n">
        <f aca="false">SUM(F724:K724)</f>
        <v>24</v>
      </c>
      <c r="F724" s="49" t="n">
        <f aca="false">M724+T724+AA724+AH724+AO724</f>
        <v>0</v>
      </c>
      <c r="G724" s="50" t="n">
        <f aca="false">N724+U724+AB724+AI724+AP724</f>
        <v>0</v>
      </c>
      <c r="H724" s="49" t="n">
        <f aca="false">O724+V724+AC724+AJ724+AQ724</f>
        <v>4</v>
      </c>
      <c r="I724" s="49" t="n">
        <f aca="false">P724+W724+AD724+AK724+AR724</f>
        <v>2</v>
      </c>
      <c r="J724" s="49" t="n">
        <f aca="false">Q724+X724+AE724+AL724+AS724</f>
        <v>2</v>
      </c>
      <c r="K724" s="51" t="n">
        <f aca="false">R724+Y724+AF724+AM724+AT724</f>
        <v>16</v>
      </c>
      <c r="L724" s="52" t="n">
        <v>1</v>
      </c>
      <c r="M724" s="49" t="n">
        <v>0</v>
      </c>
      <c r="N724" s="50" t="n">
        <v>0</v>
      </c>
      <c r="O724" s="49" t="n">
        <v>1</v>
      </c>
      <c r="P724" s="49" t="n">
        <v>0</v>
      </c>
      <c r="Q724" s="49" t="n">
        <v>0</v>
      </c>
      <c r="R724" s="49" t="n">
        <v>0</v>
      </c>
      <c r="S724" s="53" t="n">
        <v>11</v>
      </c>
      <c r="T724" s="49" t="n">
        <v>0</v>
      </c>
      <c r="U724" s="50" t="n">
        <v>0</v>
      </c>
      <c r="V724" s="50" t="n">
        <v>1</v>
      </c>
      <c r="W724" s="50" t="n">
        <v>0</v>
      </c>
      <c r="X724" s="49" t="n">
        <v>1</v>
      </c>
      <c r="Y724" s="51" t="n">
        <v>9</v>
      </c>
      <c r="Z724" s="54" t="n">
        <v>3</v>
      </c>
      <c r="AA724" s="49" t="n">
        <v>0</v>
      </c>
      <c r="AB724" s="50" t="n">
        <v>0</v>
      </c>
      <c r="AC724" s="50" t="n">
        <v>2</v>
      </c>
      <c r="AD724" s="50" t="n">
        <v>1</v>
      </c>
      <c r="AE724" s="49" t="n">
        <v>0</v>
      </c>
      <c r="AF724" s="49" t="n">
        <v>0</v>
      </c>
      <c r="AG724" s="53" t="n">
        <v>9</v>
      </c>
      <c r="AH724" s="49" t="n">
        <v>0</v>
      </c>
      <c r="AI724" s="50" t="n">
        <v>0</v>
      </c>
      <c r="AJ724" s="50" t="n">
        <v>0</v>
      </c>
      <c r="AK724" s="50" t="n">
        <v>1</v>
      </c>
      <c r="AL724" s="49" t="n">
        <v>1</v>
      </c>
      <c r="AM724" s="55" t="n">
        <v>7</v>
      </c>
      <c r="AN724" s="53" t="n">
        <v>0</v>
      </c>
      <c r="AO724" s="49" t="n">
        <v>0</v>
      </c>
      <c r="AP724" s="50" t="n">
        <v>0</v>
      </c>
      <c r="AQ724" s="50" t="n">
        <v>0</v>
      </c>
      <c r="AR724" s="50" t="n">
        <v>0</v>
      </c>
      <c r="AS724" s="49" t="n">
        <v>0</v>
      </c>
      <c r="AT724" s="56" t="n">
        <v>0</v>
      </c>
    </row>
    <row r="725" customFormat="false" ht="14.25" hidden="false" customHeight="false" outlineLevel="0" collapsed="false">
      <c r="B725" s="45" t="s">
        <v>1466</v>
      </c>
      <c r="C725" s="46" t="s">
        <v>1456</v>
      </c>
      <c r="D725" s="47" t="s">
        <v>1467</v>
      </c>
      <c r="E725" s="48" t="n">
        <f aca="false">SUM(F725:K725)</f>
        <v>9</v>
      </c>
      <c r="F725" s="49" t="n">
        <f aca="false">M725+T725+AA725+AH725+AO725</f>
        <v>0</v>
      </c>
      <c r="G725" s="50" t="n">
        <f aca="false">N725+U725+AB725+AI725+AP725</f>
        <v>0</v>
      </c>
      <c r="H725" s="49" t="n">
        <f aca="false">O725+V725+AC725+AJ725+AQ725</f>
        <v>1</v>
      </c>
      <c r="I725" s="49" t="n">
        <f aca="false">P725+W725+AD725+AK725+AR725</f>
        <v>2</v>
      </c>
      <c r="J725" s="49" t="n">
        <f aca="false">Q725+X725+AE725+AL725+AS725</f>
        <v>2</v>
      </c>
      <c r="K725" s="51" t="n">
        <f aca="false">R725+Y725+AF725+AM725+AT725</f>
        <v>4</v>
      </c>
      <c r="L725" s="52" t="n">
        <v>5</v>
      </c>
      <c r="M725" s="49" t="n">
        <v>0</v>
      </c>
      <c r="N725" s="50" t="n">
        <v>0</v>
      </c>
      <c r="O725" s="49" t="n">
        <v>1</v>
      </c>
      <c r="P725" s="49" t="n">
        <v>1</v>
      </c>
      <c r="Q725" s="49" t="n">
        <v>1</v>
      </c>
      <c r="R725" s="49" t="n">
        <v>2</v>
      </c>
      <c r="S725" s="53" t="n">
        <v>4</v>
      </c>
      <c r="T725" s="49" t="n">
        <v>0</v>
      </c>
      <c r="U725" s="50" t="n">
        <v>0</v>
      </c>
      <c r="V725" s="50" t="n">
        <v>0</v>
      </c>
      <c r="W725" s="50" t="n">
        <v>1</v>
      </c>
      <c r="X725" s="49" t="n">
        <v>1</v>
      </c>
      <c r="Y725" s="51" t="n">
        <v>2</v>
      </c>
      <c r="Z725" s="54" t="n">
        <v>0</v>
      </c>
      <c r="AA725" s="49" t="n">
        <v>0</v>
      </c>
      <c r="AB725" s="50" t="n">
        <v>0</v>
      </c>
      <c r="AC725" s="50" t="n">
        <v>0</v>
      </c>
      <c r="AD725" s="50" t="n">
        <v>0</v>
      </c>
      <c r="AE725" s="49" t="n">
        <v>0</v>
      </c>
      <c r="AF725" s="49" t="n">
        <v>0</v>
      </c>
      <c r="AG725" s="53" t="n">
        <v>0</v>
      </c>
      <c r="AH725" s="49" t="n">
        <v>0</v>
      </c>
      <c r="AI725" s="50" t="n">
        <v>0</v>
      </c>
      <c r="AJ725" s="50" t="n">
        <v>0</v>
      </c>
      <c r="AK725" s="50" t="n">
        <v>0</v>
      </c>
      <c r="AL725" s="49" t="n">
        <v>0</v>
      </c>
      <c r="AM725" s="55" t="n">
        <v>0</v>
      </c>
      <c r="AN725" s="53" t="n">
        <v>0</v>
      </c>
      <c r="AO725" s="49" t="n">
        <v>0</v>
      </c>
      <c r="AP725" s="50" t="n">
        <v>0</v>
      </c>
      <c r="AQ725" s="50" t="n">
        <v>0</v>
      </c>
      <c r="AR725" s="50" t="n">
        <v>0</v>
      </c>
      <c r="AS725" s="49" t="n">
        <v>0</v>
      </c>
      <c r="AT725" s="56" t="n">
        <v>0</v>
      </c>
    </row>
    <row r="726" customFormat="false" ht="14.25" hidden="false" customHeight="false" outlineLevel="0" collapsed="false">
      <c r="B726" s="45" t="s">
        <v>1468</v>
      </c>
      <c r="C726" s="46" t="s">
        <v>1456</v>
      </c>
      <c r="D726" s="47" t="s">
        <v>1469</v>
      </c>
      <c r="E726" s="48" t="n">
        <f aca="false">SUM(F726:K726)</f>
        <v>14</v>
      </c>
      <c r="F726" s="49" t="n">
        <f aca="false">M726+T726+AA726+AH726+AO726</f>
        <v>0</v>
      </c>
      <c r="G726" s="50" t="n">
        <f aca="false">N726+U726+AB726+AI726+AP726</f>
        <v>0</v>
      </c>
      <c r="H726" s="49" t="n">
        <f aca="false">O726+V726+AC726+AJ726+AQ726</f>
        <v>0</v>
      </c>
      <c r="I726" s="49" t="n">
        <f aca="false">P726+W726+AD726+AK726+AR726</f>
        <v>2</v>
      </c>
      <c r="J726" s="49" t="n">
        <f aca="false">Q726+X726+AE726+AL726+AS726</f>
        <v>6</v>
      </c>
      <c r="K726" s="51" t="n">
        <f aca="false">R726+Y726+AF726+AM726+AT726</f>
        <v>6</v>
      </c>
      <c r="L726" s="52" t="n">
        <v>4</v>
      </c>
      <c r="M726" s="49" t="n">
        <v>0</v>
      </c>
      <c r="N726" s="50" t="n">
        <v>0</v>
      </c>
      <c r="O726" s="49" t="n">
        <v>0</v>
      </c>
      <c r="P726" s="49" t="n">
        <v>1</v>
      </c>
      <c r="Q726" s="49" t="n">
        <v>2</v>
      </c>
      <c r="R726" s="49" t="n">
        <v>1</v>
      </c>
      <c r="S726" s="53" t="n">
        <v>10</v>
      </c>
      <c r="T726" s="49" t="n">
        <v>0</v>
      </c>
      <c r="U726" s="50" t="n">
        <v>0</v>
      </c>
      <c r="V726" s="50" t="n">
        <v>0</v>
      </c>
      <c r="W726" s="50" t="n">
        <v>1</v>
      </c>
      <c r="X726" s="49" t="n">
        <v>4</v>
      </c>
      <c r="Y726" s="51" t="n">
        <v>5</v>
      </c>
      <c r="Z726" s="54" t="n">
        <v>0</v>
      </c>
      <c r="AA726" s="49" t="n">
        <v>0</v>
      </c>
      <c r="AB726" s="50" t="n">
        <v>0</v>
      </c>
      <c r="AC726" s="50" t="n">
        <v>0</v>
      </c>
      <c r="AD726" s="50" t="n">
        <v>0</v>
      </c>
      <c r="AE726" s="49" t="n">
        <v>0</v>
      </c>
      <c r="AF726" s="49" t="n">
        <v>0</v>
      </c>
      <c r="AG726" s="53" t="n">
        <v>0</v>
      </c>
      <c r="AH726" s="49" t="n">
        <v>0</v>
      </c>
      <c r="AI726" s="50" t="n">
        <v>0</v>
      </c>
      <c r="AJ726" s="50" t="n">
        <v>0</v>
      </c>
      <c r="AK726" s="50" t="n">
        <v>0</v>
      </c>
      <c r="AL726" s="49" t="n">
        <v>0</v>
      </c>
      <c r="AM726" s="55" t="n">
        <v>0</v>
      </c>
      <c r="AN726" s="53" t="n">
        <v>0</v>
      </c>
      <c r="AO726" s="49" t="n">
        <v>0</v>
      </c>
      <c r="AP726" s="50" t="n">
        <v>0</v>
      </c>
      <c r="AQ726" s="50" t="n">
        <v>0</v>
      </c>
      <c r="AR726" s="50" t="n">
        <v>0</v>
      </c>
      <c r="AS726" s="49" t="n">
        <v>0</v>
      </c>
      <c r="AT726" s="56" t="n">
        <v>0</v>
      </c>
    </row>
    <row r="727" customFormat="false" ht="14.25" hidden="false" customHeight="false" outlineLevel="0" collapsed="false">
      <c r="B727" s="45" t="s">
        <v>1470</v>
      </c>
      <c r="C727" s="46" t="s">
        <v>1456</v>
      </c>
      <c r="D727" s="47" t="s">
        <v>1471</v>
      </c>
      <c r="E727" s="48" t="n">
        <f aca="false">SUM(F727:K727)</f>
        <v>31</v>
      </c>
      <c r="F727" s="49" t="n">
        <f aca="false">M727+T727+AA727+AH727+AO727</f>
        <v>0</v>
      </c>
      <c r="G727" s="50" t="n">
        <f aca="false">N727+U727+AB727+AI727+AP727</f>
        <v>0</v>
      </c>
      <c r="H727" s="49" t="n">
        <f aca="false">O727+V727+AC727+AJ727+AQ727</f>
        <v>2</v>
      </c>
      <c r="I727" s="49" t="n">
        <f aca="false">P727+W727+AD727+AK727+AR727</f>
        <v>11</v>
      </c>
      <c r="J727" s="49" t="n">
        <f aca="false">Q727+X727+AE727+AL727+AS727</f>
        <v>10</v>
      </c>
      <c r="K727" s="51" t="n">
        <f aca="false">R727+Y727+AF727+AM727+AT727</f>
        <v>8</v>
      </c>
      <c r="L727" s="52" t="n">
        <v>6</v>
      </c>
      <c r="M727" s="49" t="n">
        <v>0</v>
      </c>
      <c r="N727" s="50" t="n">
        <v>0</v>
      </c>
      <c r="O727" s="49" t="n">
        <v>0</v>
      </c>
      <c r="P727" s="49" t="n">
        <v>1</v>
      </c>
      <c r="Q727" s="49" t="n">
        <v>2</v>
      </c>
      <c r="R727" s="49" t="n">
        <v>3</v>
      </c>
      <c r="S727" s="53" t="n">
        <v>20</v>
      </c>
      <c r="T727" s="49" t="n">
        <v>0</v>
      </c>
      <c r="U727" s="50" t="n">
        <v>0</v>
      </c>
      <c r="V727" s="50" t="n">
        <v>2</v>
      </c>
      <c r="W727" s="50" t="n">
        <v>9</v>
      </c>
      <c r="X727" s="49" t="n">
        <v>6</v>
      </c>
      <c r="Y727" s="51" t="n">
        <v>3</v>
      </c>
      <c r="Z727" s="54" t="n">
        <v>2</v>
      </c>
      <c r="AA727" s="49" t="n">
        <v>0</v>
      </c>
      <c r="AB727" s="50" t="n">
        <v>0</v>
      </c>
      <c r="AC727" s="50" t="n">
        <v>0</v>
      </c>
      <c r="AD727" s="50" t="n">
        <v>0</v>
      </c>
      <c r="AE727" s="49" t="n">
        <v>2</v>
      </c>
      <c r="AF727" s="49" t="n">
        <v>0</v>
      </c>
      <c r="AG727" s="53" t="n">
        <v>3</v>
      </c>
      <c r="AH727" s="49" t="n">
        <v>0</v>
      </c>
      <c r="AI727" s="50" t="n">
        <v>0</v>
      </c>
      <c r="AJ727" s="50" t="n">
        <v>0</v>
      </c>
      <c r="AK727" s="50" t="n">
        <v>1</v>
      </c>
      <c r="AL727" s="49" t="n">
        <v>0</v>
      </c>
      <c r="AM727" s="55" t="n">
        <v>2</v>
      </c>
      <c r="AN727" s="53" t="n">
        <v>0</v>
      </c>
      <c r="AO727" s="49" t="n">
        <v>0</v>
      </c>
      <c r="AP727" s="50" t="n">
        <v>0</v>
      </c>
      <c r="AQ727" s="50" t="n">
        <v>0</v>
      </c>
      <c r="AR727" s="50" t="n">
        <v>0</v>
      </c>
      <c r="AS727" s="49" t="n">
        <v>0</v>
      </c>
      <c r="AT727" s="56" t="n">
        <v>0</v>
      </c>
    </row>
    <row r="728" customFormat="false" ht="14.25" hidden="false" customHeight="false" outlineLevel="0" collapsed="false">
      <c r="B728" s="45" t="s">
        <v>1472</v>
      </c>
      <c r="C728" s="46" t="s">
        <v>1456</v>
      </c>
      <c r="D728" s="47" t="s">
        <v>1473</v>
      </c>
      <c r="E728" s="48" t="n">
        <f aca="false">SUM(F728:K728)</f>
        <v>23</v>
      </c>
      <c r="F728" s="49" t="n">
        <f aca="false">M728+T728+AA728+AH728+AO728</f>
        <v>0</v>
      </c>
      <c r="G728" s="50" t="n">
        <f aca="false">N728+U728+AB728+AI728+AP728</f>
        <v>1</v>
      </c>
      <c r="H728" s="49" t="n">
        <f aca="false">O728+V728+AC728+AJ728+AQ728</f>
        <v>3</v>
      </c>
      <c r="I728" s="49" t="n">
        <f aca="false">P728+W728+AD728+AK728+AR728</f>
        <v>3</v>
      </c>
      <c r="J728" s="49" t="n">
        <f aca="false">Q728+X728+AE728+AL728+AS728</f>
        <v>5</v>
      </c>
      <c r="K728" s="51" t="n">
        <f aca="false">R728+Y728+AF728+AM728+AT728</f>
        <v>11</v>
      </c>
      <c r="L728" s="52" t="n">
        <v>6</v>
      </c>
      <c r="M728" s="49" t="n">
        <v>0</v>
      </c>
      <c r="N728" s="50" t="n">
        <v>1</v>
      </c>
      <c r="O728" s="49" t="n">
        <v>1</v>
      </c>
      <c r="P728" s="49" t="n">
        <v>2</v>
      </c>
      <c r="Q728" s="49" t="n">
        <v>1</v>
      </c>
      <c r="R728" s="49" t="n">
        <v>1</v>
      </c>
      <c r="S728" s="53" t="n">
        <v>17</v>
      </c>
      <c r="T728" s="49" t="n">
        <v>0</v>
      </c>
      <c r="U728" s="50" t="n">
        <v>0</v>
      </c>
      <c r="V728" s="50" t="n">
        <v>2</v>
      </c>
      <c r="W728" s="50" t="n">
        <v>1</v>
      </c>
      <c r="X728" s="49" t="n">
        <v>4</v>
      </c>
      <c r="Y728" s="51" t="n">
        <v>10</v>
      </c>
      <c r="Z728" s="54" t="n">
        <v>0</v>
      </c>
      <c r="AA728" s="49" t="n">
        <v>0</v>
      </c>
      <c r="AB728" s="50" t="n">
        <v>0</v>
      </c>
      <c r="AC728" s="50" t="n">
        <v>0</v>
      </c>
      <c r="AD728" s="50" t="n">
        <v>0</v>
      </c>
      <c r="AE728" s="49" t="n">
        <v>0</v>
      </c>
      <c r="AF728" s="49" t="n">
        <v>0</v>
      </c>
      <c r="AG728" s="53" t="n">
        <v>0</v>
      </c>
      <c r="AH728" s="49" t="n">
        <v>0</v>
      </c>
      <c r="AI728" s="50" t="n">
        <v>0</v>
      </c>
      <c r="AJ728" s="50" t="n">
        <v>0</v>
      </c>
      <c r="AK728" s="50" t="n">
        <v>0</v>
      </c>
      <c r="AL728" s="49" t="n">
        <v>0</v>
      </c>
      <c r="AM728" s="55" t="n">
        <v>0</v>
      </c>
      <c r="AN728" s="53" t="n">
        <v>0</v>
      </c>
      <c r="AO728" s="49" t="n">
        <v>0</v>
      </c>
      <c r="AP728" s="50" t="n">
        <v>0</v>
      </c>
      <c r="AQ728" s="50" t="n">
        <v>0</v>
      </c>
      <c r="AR728" s="50" t="n">
        <v>0</v>
      </c>
      <c r="AS728" s="49" t="n">
        <v>0</v>
      </c>
      <c r="AT728" s="56" t="n">
        <v>0</v>
      </c>
    </row>
    <row r="729" customFormat="false" ht="14.25" hidden="false" customHeight="false" outlineLevel="0" collapsed="false">
      <c r="B729" s="45" t="s">
        <v>1474</v>
      </c>
      <c r="C729" s="46" t="s">
        <v>1456</v>
      </c>
      <c r="D729" s="47" t="s">
        <v>1475</v>
      </c>
      <c r="E729" s="48" t="n">
        <f aca="false">SUM(F729:K729)</f>
        <v>18</v>
      </c>
      <c r="F729" s="49" t="n">
        <f aca="false">M729+T729+AA729+AH729+AO729</f>
        <v>0</v>
      </c>
      <c r="G729" s="50" t="n">
        <f aca="false">N729+U729+AB729+AI729+AP729</f>
        <v>1</v>
      </c>
      <c r="H729" s="49" t="n">
        <f aca="false">O729+V729+AC729+AJ729+AQ729</f>
        <v>0</v>
      </c>
      <c r="I729" s="49" t="n">
        <f aca="false">P729+W729+AD729+AK729+AR729</f>
        <v>3</v>
      </c>
      <c r="J729" s="49" t="n">
        <f aca="false">Q729+X729+AE729+AL729+AS729</f>
        <v>4</v>
      </c>
      <c r="K729" s="51" t="n">
        <f aca="false">R729+Y729+AF729+AM729+AT729</f>
        <v>10</v>
      </c>
      <c r="L729" s="52" t="n">
        <v>1</v>
      </c>
      <c r="M729" s="49" t="n">
        <v>0</v>
      </c>
      <c r="N729" s="50" t="n">
        <v>0</v>
      </c>
      <c r="O729" s="49" t="n">
        <v>0</v>
      </c>
      <c r="P729" s="49" t="n">
        <v>0</v>
      </c>
      <c r="Q729" s="49" t="n">
        <v>1</v>
      </c>
      <c r="R729" s="49" t="n">
        <v>0</v>
      </c>
      <c r="S729" s="53" t="n">
        <v>12</v>
      </c>
      <c r="T729" s="49" t="n">
        <v>0</v>
      </c>
      <c r="U729" s="50" t="n">
        <v>1</v>
      </c>
      <c r="V729" s="50" t="n">
        <v>0</v>
      </c>
      <c r="W729" s="50" t="n">
        <v>1</v>
      </c>
      <c r="X729" s="49" t="n">
        <v>2</v>
      </c>
      <c r="Y729" s="51" t="n">
        <v>8</v>
      </c>
      <c r="Z729" s="54" t="n">
        <v>0</v>
      </c>
      <c r="AA729" s="49" t="n">
        <v>0</v>
      </c>
      <c r="AB729" s="50" t="n">
        <v>0</v>
      </c>
      <c r="AC729" s="50" t="n">
        <v>0</v>
      </c>
      <c r="AD729" s="50" t="n">
        <v>0</v>
      </c>
      <c r="AE729" s="49" t="n">
        <v>0</v>
      </c>
      <c r="AF729" s="49" t="n">
        <v>0</v>
      </c>
      <c r="AG729" s="53" t="n">
        <v>4</v>
      </c>
      <c r="AH729" s="49" t="n">
        <v>0</v>
      </c>
      <c r="AI729" s="50" t="n">
        <v>0</v>
      </c>
      <c r="AJ729" s="50" t="n">
        <v>0</v>
      </c>
      <c r="AK729" s="50" t="n">
        <v>2</v>
      </c>
      <c r="AL729" s="49" t="n">
        <v>0</v>
      </c>
      <c r="AM729" s="55" t="n">
        <v>2</v>
      </c>
      <c r="AN729" s="53" t="n">
        <v>1</v>
      </c>
      <c r="AO729" s="49" t="n">
        <v>0</v>
      </c>
      <c r="AP729" s="50" t="n">
        <v>0</v>
      </c>
      <c r="AQ729" s="50" t="n">
        <v>0</v>
      </c>
      <c r="AR729" s="50" t="n">
        <v>0</v>
      </c>
      <c r="AS729" s="49" t="n">
        <v>1</v>
      </c>
      <c r="AT729" s="56" t="n">
        <v>0</v>
      </c>
    </row>
    <row r="730" customFormat="false" ht="14.25" hidden="false" customHeight="false" outlineLevel="0" collapsed="false">
      <c r="B730" s="45" t="s">
        <v>1476</v>
      </c>
      <c r="C730" s="46" t="s">
        <v>1456</v>
      </c>
      <c r="D730" s="47" t="s">
        <v>1477</v>
      </c>
      <c r="E730" s="48" t="n">
        <f aca="false">SUM(F730:K730)</f>
        <v>3</v>
      </c>
      <c r="F730" s="49" t="n">
        <f aca="false">M730+T730+AA730+AH730+AO730</f>
        <v>0</v>
      </c>
      <c r="G730" s="50" t="n">
        <f aca="false">N730+U730+AB730+AI730+AP730</f>
        <v>0</v>
      </c>
      <c r="H730" s="49" t="n">
        <f aca="false">O730+V730+AC730+AJ730+AQ730</f>
        <v>0</v>
      </c>
      <c r="I730" s="49" t="n">
        <f aca="false">P730+W730+AD730+AK730+AR730</f>
        <v>1</v>
      </c>
      <c r="J730" s="49" t="n">
        <f aca="false">Q730+X730+AE730+AL730+AS730</f>
        <v>1</v>
      </c>
      <c r="K730" s="51" t="n">
        <f aca="false">R730+Y730+AF730+AM730+AT730</f>
        <v>1</v>
      </c>
      <c r="L730" s="52" t="n">
        <v>0</v>
      </c>
      <c r="M730" s="49" t="n">
        <v>0</v>
      </c>
      <c r="N730" s="50" t="n">
        <v>0</v>
      </c>
      <c r="O730" s="49" t="n">
        <v>0</v>
      </c>
      <c r="P730" s="49" t="n">
        <v>0</v>
      </c>
      <c r="Q730" s="49" t="n">
        <v>0</v>
      </c>
      <c r="R730" s="49" t="n">
        <v>0</v>
      </c>
      <c r="S730" s="53" t="n">
        <v>3</v>
      </c>
      <c r="T730" s="49" t="n">
        <v>0</v>
      </c>
      <c r="U730" s="50" t="n">
        <v>0</v>
      </c>
      <c r="V730" s="50" t="n">
        <v>0</v>
      </c>
      <c r="W730" s="50" t="n">
        <v>1</v>
      </c>
      <c r="X730" s="49" t="n">
        <v>1</v>
      </c>
      <c r="Y730" s="51" t="n">
        <v>1</v>
      </c>
      <c r="Z730" s="54" t="n">
        <v>0</v>
      </c>
      <c r="AA730" s="49" t="n">
        <v>0</v>
      </c>
      <c r="AB730" s="50" t="n">
        <v>0</v>
      </c>
      <c r="AC730" s="50" t="n">
        <v>0</v>
      </c>
      <c r="AD730" s="50" t="n">
        <v>0</v>
      </c>
      <c r="AE730" s="49" t="n">
        <v>0</v>
      </c>
      <c r="AF730" s="49" t="n">
        <v>0</v>
      </c>
      <c r="AG730" s="53" t="n">
        <v>0</v>
      </c>
      <c r="AH730" s="49" t="n">
        <v>0</v>
      </c>
      <c r="AI730" s="50" t="n">
        <v>0</v>
      </c>
      <c r="AJ730" s="50" t="n">
        <v>0</v>
      </c>
      <c r="AK730" s="50" t="n">
        <v>0</v>
      </c>
      <c r="AL730" s="49" t="n">
        <v>0</v>
      </c>
      <c r="AM730" s="55" t="n">
        <v>0</v>
      </c>
      <c r="AN730" s="53" t="n">
        <v>0</v>
      </c>
      <c r="AO730" s="49" t="n">
        <v>0</v>
      </c>
      <c r="AP730" s="50" t="n">
        <v>0</v>
      </c>
      <c r="AQ730" s="50" t="n">
        <v>0</v>
      </c>
      <c r="AR730" s="50" t="n">
        <v>0</v>
      </c>
      <c r="AS730" s="49" t="n">
        <v>0</v>
      </c>
      <c r="AT730" s="56" t="n">
        <v>0</v>
      </c>
    </row>
    <row r="731" customFormat="false" ht="14.25" hidden="false" customHeight="false" outlineLevel="0" collapsed="false">
      <c r="B731" s="45" t="s">
        <v>1478</v>
      </c>
      <c r="C731" s="46" t="s">
        <v>1456</v>
      </c>
      <c r="D731" s="47" t="s">
        <v>1479</v>
      </c>
      <c r="E731" s="48" t="n">
        <f aca="false">SUM(F731:K731)</f>
        <v>14</v>
      </c>
      <c r="F731" s="49" t="n">
        <f aca="false">M731+T731+AA731+AH731+AO731</f>
        <v>0</v>
      </c>
      <c r="G731" s="50" t="n">
        <f aca="false">N731+U731+AB731+AI731+AP731</f>
        <v>0</v>
      </c>
      <c r="H731" s="49" t="n">
        <f aca="false">O731+V731+AC731+AJ731+AQ731</f>
        <v>1</v>
      </c>
      <c r="I731" s="49" t="n">
        <f aca="false">P731+W731+AD731+AK731+AR731</f>
        <v>3</v>
      </c>
      <c r="J731" s="49" t="n">
        <f aca="false">Q731+X731+AE731+AL731+AS731</f>
        <v>1</v>
      </c>
      <c r="K731" s="51" t="n">
        <f aca="false">R731+Y731+AF731+AM731+AT731</f>
        <v>9</v>
      </c>
      <c r="L731" s="52" t="n">
        <v>10</v>
      </c>
      <c r="M731" s="49" t="n">
        <v>0</v>
      </c>
      <c r="N731" s="50" t="n">
        <v>0</v>
      </c>
      <c r="O731" s="49" t="n">
        <v>1</v>
      </c>
      <c r="P731" s="49" t="n">
        <v>0</v>
      </c>
      <c r="Q731" s="49" t="n">
        <v>1</v>
      </c>
      <c r="R731" s="49" t="n">
        <v>8</v>
      </c>
      <c r="S731" s="53" t="n">
        <v>0</v>
      </c>
      <c r="T731" s="49" t="n">
        <v>0</v>
      </c>
      <c r="U731" s="50" t="n">
        <v>0</v>
      </c>
      <c r="V731" s="50" t="n">
        <v>0</v>
      </c>
      <c r="W731" s="50" t="n">
        <v>0</v>
      </c>
      <c r="X731" s="49" t="n">
        <v>0</v>
      </c>
      <c r="Y731" s="51" t="n">
        <v>0</v>
      </c>
      <c r="Z731" s="54" t="n">
        <v>0</v>
      </c>
      <c r="AA731" s="49" t="n">
        <v>0</v>
      </c>
      <c r="AB731" s="50" t="n">
        <v>0</v>
      </c>
      <c r="AC731" s="50" t="n">
        <v>0</v>
      </c>
      <c r="AD731" s="50" t="n">
        <v>0</v>
      </c>
      <c r="AE731" s="49" t="n">
        <v>0</v>
      </c>
      <c r="AF731" s="49" t="n">
        <v>0</v>
      </c>
      <c r="AG731" s="53" t="n">
        <v>4</v>
      </c>
      <c r="AH731" s="49" t="n">
        <v>0</v>
      </c>
      <c r="AI731" s="50" t="n">
        <v>0</v>
      </c>
      <c r="AJ731" s="50" t="n">
        <v>0</v>
      </c>
      <c r="AK731" s="50" t="n">
        <v>3</v>
      </c>
      <c r="AL731" s="49" t="n">
        <v>0</v>
      </c>
      <c r="AM731" s="55" t="n">
        <v>1</v>
      </c>
      <c r="AN731" s="53" t="n">
        <v>0</v>
      </c>
      <c r="AO731" s="49" t="n">
        <v>0</v>
      </c>
      <c r="AP731" s="50" t="n">
        <v>0</v>
      </c>
      <c r="AQ731" s="50" t="n">
        <v>0</v>
      </c>
      <c r="AR731" s="50" t="n">
        <v>0</v>
      </c>
      <c r="AS731" s="49" t="n">
        <v>0</v>
      </c>
      <c r="AT731" s="56" t="n">
        <v>0</v>
      </c>
    </row>
    <row r="732" customFormat="false" ht="14.25" hidden="false" customHeight="false" outlineLevel="0" collapsed="false">
      <c r="B732" s="45" t="s">
        <v>1480</v>
      </c>
      <c r="C732" s="46" t="s">
        <v>1456</v>
      </c>
      <c r="D732" s="47" t="s">
        <v>1481</v>
      </c>
      <c r="E732" s="48" t="n">
        <f aca="false">SUM(F732:K732)</f>
        <v>12</v>
      </c>
      <c r="F732" s="49" t="n">
        <f aca="false">M732+T732+AA732+AH732+AO732</f>
        <v>0</v>
      </c>
      <c r="G732" s="50" t="n">
        <f aca="false">N732+U732+AB732+AI732+AP732</f>
        <v>0</v>
      </c>
      <c r="H732" s="49" t="n">
        <f aca="false">O732+V732+AC732+AJ732+AQ732</f>
        <v>0</v>
      </c>
      <c r="I732" s="49" t="n">
        <f aca="false">P732+W732+AD732+AK732+AR732</f>
        <v>3</v>
      </c>
      <c r="J732" s="49" t="n">
        <f aca="false">Q732+X732+AE732+AL732+AS732</f>
        <v>3</v>
      </c>
      <c r="K732" s="51" t="n">
        <f aca="false">R732+Y732+AF732+AM732+AT732</f>
        <v>6</v>
      </c>
      <c r="L732" s="52" t="n">
        <v>2</v>
      </c>
      <c r="M732" s="49" t="n">
        <v>0</v>
      </c>
      <c r="N732" s="50" t="n">
        <v>0</v>
      </c>
      <c r="O732" s="49" t="n">
        <v>0</v>
      </c>
      <c r="P732" s="49" t="n">
        <v>0</v>
      </c>
      <c r="Q732" s="49" t="n">
        <v>2</v>
      </c>
      <c r="R732" s="49" t="n">
        <v>0</v>
      </c>
      <c r="S732" s="53" t="n">
        <v>6</v>
      </c>
      <c r="T732" s="49" t="n">
        <v>0</v>
      </c>
      <c r="U732" s="50" t="n">
        <v>0</v>
      </c>
      <c r="V732" s="50" t="n">
        <v>0</v>
      </c>
      <c r="W732" s="50" t="n">
        <v>1</v>
      </c>
      <c r="X732" s="49" t="n">
        <v>1</v>
      </c>
      <c r="Y732" s="51" t="n">
        <v>4</v>
      </c>
      <c r="Z732" s="54" t="n">
        <v>0</v>
      </c>
      <c r="AA732" s="49" t="n">
        <v>0</v>
      </c>
      <c r="AB732" s="50" t="n">
        <v>0</v>
      </c>
      <c r="AC732" s="50" t="n">
        <v>0</v>
      </c>
      <c r="AD732" s="50" t="n">
        <v>0</v>
      </c>
      <c r="AE732" s="49" t="n">
        <v>0</v>
      </c>
      <c r="AF732" s="49" t="n">
        <v>0</v>
      </c>
      <c r="AG732" s="53" t="n">
        <v>4</v>
      </c>
      <c r="AH732" s="49" t="n">
        <v>0</v>
      </c>
      <c r="AI732" s="50" t="n">
        <v>0</v>
      </c>
      <c r="AJ732" s="50" t="n">
        <v>0</v>
      </c>
      <c r="AK732" s="50" t="n">
        <v>2</v>
      </c>
      <c r="AL732" s="49" t="n">
        <v>0</v>
      </c>
      <c r="AM732" s="55" t="n">
        <v>2</v>
      </c>
      <c r="AN732" s="53" t="n">
        <v>0</v>
      </c>
      <c r="AO732" s="49" t="n">
        <v>0</v>
      </c>
      <c r="AP732" s="50" t="n">
        <v>0</v>
      </c>
      <c r="AQ732" s="50" t="n">
        <v>0</v>
      </c>
      <c r="AR732" s="50" t="n">
        <v>0</v>
      </c>
      <c r="AS732" s="49" t="n">
        <v>0</v>
      </c>
      <c r="AT732" s="56" t="n">
        <v>0</v>
      </c>
    </row>
    <row r="733" customFormat="false" ht="14.25" hidden="false" customHeight="false" outlineLevel="0" collapsed="false">
      <c r="B733" s="45" t="s">
        <v>1482</v>
      </c>
      <c r="C733" s="46" t="s">
        <v>1456</v>
      </c>
      <c r="D733" s="47" t="s">
        <v>1483</v>
      </c>
      <c r="E733" s="48" t="n">
        <f aca="false">SUM(F733:K733)</f>
        <v>13</v>
      </c>
      <c r="F733" s="49" t="n">
        <f aca="false">M733+T733+AA733+AH733+AO733</f>
        <v>0</v>
      </c>
      <c r="G733" s="50" t="n">
        <f aca="false">N733+U733+AB733+AI733+AP733</f>
        <v>0</v>
      </c>
      <c r="H733" s="49" t="n">
        <f aca="false">O733+V733+AC733+AJ733+AQ733</f>
        <v>0</v>
      </c>
      <c r="I733" s="49" t="n">
        <f aca="false">P733+W733+AD733+AK733+AR733</f>
        <v>0</v>
      </c>
      <c r="J733" s="49" t="n">
        <f aca="false">Q733+X733+AE733+AL733+AS733</f>
        <v>4</v>
      </c>
      <c r="K733" s="51" t="n">
        <f aca="false">R733+Y733+AF733+AM733+AT733</f>
        <v>9</v>
      </c>
      <c r="L733" s="52" t="n">
        <v>2</v>
      </c>
      <c r="M733" s="49" t="n">
        <v>0</v>
      </c>
      <c r="N733" s="50" t="n">
        <v>0</v>
      </c>
      <c r="O733" s="49" t="n">
        <v>0</v>
      </c>
      <c r="P733" s="49" t="n">
        <v>0</v>
      </c>
      <c r="Q733" s="49" t="n">
        <v>1</v>
      </c>
      <c r="R733" s="49" t="n">
        <v>1</v>
      </c>
      <c r="S733" s="53" t="n">
        <v>6</v>
      </c>
      <c r="T733" s="49" t="n">
        <v>0</v>
      </c>
      <c r="U733" s="50" t="n">
        <v>0</v>
      </c>
      <c r="V733" s="50" t="n">
        <v>0</v>
      </c>
      <c r="W733" s="50" t="n">
        <v>0</v>
      </c>
      <c r="X733" s="49" t="n">
        <v>1</v>
      </c>
      <c r="Y733" s="51" t="n">
        <v>5</v>
      </c>
      <c r="Z733" s="54" t="n">
        <v>0</v>
      </c>
      <c r="AA733" s="49" t="n">
        <v>0</v>
      </c>
      <c r="AB733" s="50" t="n">
        <v>0</v>
      </c>
      <c r="AC733" s="50" t="n">
        <v>0</v>
      </c>
      <c r="AD733" s="50" t="n">
        <v>0</v>
      </c>
      <c r="AE733" s="49" t="n">
        <v>0</v>
      </c>
      <c r="AF733" s="49" t="n">
        <v>0</v>
      </c>
      <c r="AG733" s="53" t="n">
        <v>5</v>
      </c>
      <c r="AH733" s="49" t="n">
        <v>0</v>
      </c>
      <c r="AI733" s="50" t="n">
        <v>0</v>
      </c>
      <c r="AJ733" s="50" t="n">
        <v>0</v>
      </c>
      <c r="AK733" s="50" t="n">
        <v>0</v>
      </c>
      <c r="AL733" s="49" t="n">
        <v>2</v>
      </c>
      <c r="AM733" s="55" t="n">
        <v>3</v>
      </c>
      <c r="AN733" s="53" t="n">
        <v>0</v>
      </c>
      <c r="AO733" s="49" t="n">
        <v>0</v>
      </c>
      <c r="AP733" s="50" t="n">
        <v>0</v>
      </c>
      <c r="AQ733" s="50" t="n">
        <v>0</v>
      </c>
      <c r="AR733" s="50" t="n">
        <v>0</v>
      </c>
      <c r="AS733" s="49" t="n">
        <v>0</v>
      </c>
      <c r="AT733" s="56" t="n">
        <v>0</v>
      </c>
    </row>
    <row r="734" customFormat="false" ht="14.25" hidden="false" customHeight="false" outlineLevel="0" collapsed="false">
      <c r="B734" s="45" t="s">
        <v>1484</v>
      </c>
      <c r="C734" s="46" t="s">
        <v>1456</v>
      </c>
      <c r="D734" s="47" t="s">
        <v>1485</v>
      </c>
      <c r="E734" s="48" t="n">
        <f aca="false">SUM(F734:K734)</f>
        <v>7</v>
      </c>
      <c r="F734" s="49" t="n">
        <f aca="false">M734+T734+AA734+AH734+AO734</f>
        <v>0</v>
      </c>
      <c r="G734" s="50" t="n">
        <f aca="false">N734+U734+AB734+AI734+AP734</f>
        <v>0</v>
      </c>
      <c r="H734" s="49" t="n">
        <f aca="false">O734+V734+AC734+AJ734+AQ734</f>
        <v>1</v>
      </c>
      <c r="I734" s="49" t="n">
        <f aca="false">P734+W734+AD734+AK734+AR734</f>
        <v>1</v>
      </c>
      <c r="J734" s="49" t="n">
        <f aca="false">Q734+X734+AE734+AL734+AS734</f>
        <v>3</v>
      </c>
      <c r="K734" s="51" t="n">
        <f aca="false">R734+Y734+AF734+AM734+AT734</f>
        <v>2</v>
      </c>
      <c r="L734" s="52" t="n">
        <v>0</v>
      </c>
      <c r="M734" s="49" t="n">
        <v>0</v>
      </c>
      <c r="N734" s="50" t="n">
        <v>0</v>
      </c>
      <c r="O734" s="49" t="n">
        <v>0</v>
      </c>
      <c r="P734" s="49" t="n">
        <v>0</v>
      </c>
      <c r="Q734" s="49" t="n">
        <v>0</v>
      </c>
      <c r="R734" s="49" t="n">
        <v>0</v>
      </c>
      <c r="S734" s="53" t="n">
        <v>0</v>
      </c>
      <c r="T734" s="49" t="n">
        <v>0</v>
      </c>
      <c r="U734" s="50" t="n">
        <v>0</v>
      </c>
      <c r="V734" s="50" t="n">
        <v>0</v>
      </c>
      <c r="W734" s="50" t="n">
        <v>0</v>
      </c>
      <c r="X734" s="49" t="n">
        <v>0</v>
      </c>
      <c r="Y734" s="51" t="n">
        <v>0</v>
      </c>
      <c r="Z734" s="54" t="n">
        <v>1</v>
      </c>
      <c r="AA734" s="49" t="n">
        <v>0</v>
      </c>
      <c r="AB734" s="50" t="n">
        <v>0</v>
      </c>
      <c r="AC734" s="50" t="n">
        <v>0</v>
      </c>
      <c r="AD734" s="50" t="n">
        <v>0</v>
      </c>
      <c r="AE734" s="49" t="n">
        <v>1</v>
      </c>
      <c r="AF734" s="49" t="n">
        <v>0</v>
      </c>
      <c r="AG734" s="53" t="n">
        <v>6</v>
      </c>
      <c r="AH734" s="49" t="n">
        <v>0</v>
      </c>
      <c r="AI734" s="50" t="n">
        <v>0</v>
      </c>
      <c r="AJ734" s="50" t="n">
        <v>1</v>
      </c>
      <c r="AK734" s="50" t="n">
        <v>1</v>
      </c>
      <c r="AL734" s="49" t="n">
        <v>2</v>
      </c>
      <c r="AM734" s="55" t="n">
        <v>2</v>
      </c>
      <c r="AN734" s="53" t="n">
        <v>0</v>
      </c>
      <c r="AO734" s="49" t="n">
        <v>0</v>
      </c>
      <c r="AP734" s="50" t="n">
        <v>0</v>
      </c>
      <c r="AQ734" s="50" t="n">
        <v>0</v>
      </c>
      <c r="AR734" s="50" t="n">
        <v>0</v>
      </c>
      <c r="AS734" s="49" t="n">
        <v>0</v>
      </c>
      <c r="AT734" s="56" t="n">
        <v>0</v>
      </c>
    </row>
    <row r="735" customFormat="false" ht="14.25" hidden="false" customHeight="false" outlineLevel="0" collapsed="false">
      <c r="B735" s="45" t="s">
        <v>1486</v>
      </c>
      <c r="C735" s="46" t="s">
        <v>1456</v>
      </c>
      <c r="D735" s="47" t="s">
        <v>1487</v>
      </c>
      <c r="E735" s="48" t="n">
        <f aca="false">SUM(F735:K735)</f>
        <v>9</v>
      </c>
      <c r="F735" s="49" t="n">
        <f aca="false">M735+T735+AA735+AH735+AO735</f>
        <v>0</v>
      </c>
      <c r="G735" s="50" t="n">
        <f aca="false">N735+U735+AB735+AI735+AP735</f>
        <v>0</v>
      </c>
      <c r="H735" s="49" t="n">
        <f aca="false">O735+V735+AC735+AJ735+AQ735</f>
        <v>0</v>
      </c>
      <c r="I735" s="49" t="n">
        <f aca="false">P735+W735+AD735+AK735+AR735</f>
        <v>2</v>
      </c>
      <c r="J735" s="49" t="n">
        <f aca="false">Q735+X735+AE735+AL735+AS735</f>
        <v>6</v>
      </c>
      <c r="K735" s="51" t="n">
        <f aca="false">R735+Y735+AF735+AM735+AT735</f>
        <v>1</v>
      </c>
      <c r="L735" s="52" t="n">
        <v>0</v>
      </c>
      <c r="M735" s="49" t="n">
        <v>0</v>
      </c>
      <c r="N735" s="50" t="n">
        <v>0</v>
      </c>
      <c r="O735" s="49" t="n">
        <v>0</v>
      </c>
      <c r="P735" s="49" t="n">
        <v>0</v>
      </c>
      <c r="Q735" s="49" t="n">
        <v>0</v>
      </c>
      <c r="R735" s="49" t="n">
        <v>0</v>
      </c>
      <c r="S735" s="53" t="n">
        <v>7</v>
      </c>
      <c r="T735" s="49" t="n">
        <v>0</v>
      </c>
      <c r="U735" s="50" t="n">
        <v>0</v>
      </c>
      <c r="V735" s="50" t="n">
        <v>0</v>
      </c>
      <c r="W735" s="50" t="n">
        <v>1</v>
      </c>
      <c r="X735" s="49" t="n">
        <v>5</v>
      </c>
      <c r="Y735" s="51" t="n">
        <v>1</v>
      </c>
      <c r="Z735" s="54" t="n">
        <v>0</v>
      </c>
      <c r="AA735" s="49" t="n">
        <v>0</v>
      </c>
      <c r="AB735" s="50" t="n">
        <v>0</v>
      </c>
      <c r="AC735" s="50" t="n">
        <v>0</v>
      </c>
      <c r="AD735" s="50" t="n">
        <v>0</v>
      </c>
      <c r="AE735" s="49" t="n">
        <v>0</v>
      </c>
      <c r="AF735" s="49" t="n">
        <v>0</v>
      </c>
      <c r="AG735" s="53" t="n">
        <v>2</v>
      </c>
      <c r="AH735" s="49" t="n">
        <v>0</v>
      </c>
      <c r="AI735" s="50" t="n">
        <v>0</v>
      </c>
      <c r="AJ735" s="50" t="n">
        <v>0</v>
      </c>
      <c r="AK735" s="50" t="n">
        <v>1</v>
      </c>
      <c r="AL735" s="49" t="n">
        <v>1</v>
      </c>
      <c r="AM735" s="55" t="n">
        <v>0</v>
      </c>
      <c r="AN735" s="53" t="n">
        <v>0</v>
      </c>
      <c r="AO735" s="49" t="n">
        <v>0</v>
      </c>
      <c r="AP735" s="50" t="n">
        <v>0</v>
      </c>
      <c r="AQ735" s="50" t="n">
        <v>0</v>
      </c>
      <c r="AR735" s="50" t="n">
        <v>0</v>
      </c>
      <c r="AS735" s="49" t="n">
        <v>0</v>
      </c>
      <c r="AT735" s="56" t="n">
        <v>0</v>
      </c>
    </row>
    <row r="736" customFormat="false" ht="14.25" hidden="false" customHeight="false" outlineLevel="0" collapsed="false">
      <c r="B736" s="45" t="s">
        <v>1488</v>
      </c>
      <c r="C736" s="46" t="s">
        <v>1456</v>
      </c>
      <c r="D736" s="47" t="s">
        <v>1489</v>
      </c>
      <c r="E736" s="48" t="n">
        <f aca="false">SUM(F736:K736)</f>
        <v>7</v>
      </c>
      <c r="F736" s="49" t="n">
        <f aca="false">M736+T736+AA736+AH736+AO736</f>
        <v>0</v>
      </c>
      <c r="G736" s="50" t="n">
        <f aca="false">N736+U736+AB736+AI736+AP736</f>
        <v>0</v>
      </c>
      <c r="H736" s="49" t="n">
        <f aca="false">O736+V736+AC736+AJ736+AQ736</f>
        <v>0</v>
      </c>
      <c r="I736" s="49" t="n">
        <f aca="false">P736+W736+AD736+AK736+AR736</f>
        <v>0</v>
      </c>
      <c r="J736" s="49" t="n">
        <f aca="false">Q736+X736+AE736+AL736+AS736</f>
        <v>5</v>
      </c>
      <c r="K736" s="51" t="n">
        <f aca="false">R736+Y736+AF736+AM736+AT736</f>
        <v>2</v>
      </c>
      <c r="L736" s="52" t="n">
        <v>1</v>
      </c>
      <c r="M736" s="49" t="n">
        <v>0</v>
      </c>
      <c r="N736" s="50" t="n">
        <v>0</v>
      </c>
      <c r="O736" s="49" t="n">
        <v>0</v>
      </c>
      <c r="P736" s="49" t="n">
        <v>0</v>
      </c>
      <c r="Q736" s="49" t="n">
        <v>1</v>
      </c>
      <c r="R736" s="49" t="n">
        <v>0</v>
      </c>
      <c r="S736" s="53" t="n">
        <v>4</v>
      </c>
      <c r="T736" s="49" t="n">
        <v>0</v>
      </c>
      <c r="U736" s="50" t="n">
        <v>0</v>
      </c>
      <c r="V736" s="50" t="n">
        <v>0</v>
      </c>
      <c r="W736" s="50" t="n">
        <v>0</v>
      </c>
      <c r="X736" s="49" t="n">
        <v>2</v>
      </c>
      <c r="Y736" s="51" t="n">
        <v>2</v>
      </c>
      <c r="Z736" s="54" t="n">
        <v>0</v>
      </c>
      <c r="AA736" s="49" t="n">
        <v>0</v>
      </c>
      <c r="AB736" s="50" t="n">
        <v>0</v>
      </c>
      <c r="AC736" s="50" t="n">
        <v>0</v>
      </c>
      <c r="AD736" s="50" t="n">
        <v>0</v>
      </c>
      <c r="AE736" s="49" t="n">
        <v>0</v>
      </c>
      <c r="AF736" s="49" t="n">
        <v>0</v>
      </c>
      <c r="AG736" s="53" t="n">
        <v>2</v>
      </c>
      <c r="AH736" s="49" t="n">
        <v>0</v>
      </c>
      <c r="AI736" s="50" t="n">
        <v>0</v>
      </c>
      <c r="AJ736" s="50" t="n">
        <v>0</v>
      </c>
      <c r="AK736" s="50" t="n">
        <v>0</v>
      </c>
      <c r="AL736" s="49" t="n">
        <v>2</v>
      </c>
      <c r="AM736" s="55" t="n">
        <v>0</v>
      </c>
      <c r="AN736" s="53" t="n">
        <v>0</v>
      </c>
      <c r="AO736" s="49" t="n">
        <v>0</v>
      </c>
      <c r="AP736" s="50" t="n">
        <v>0</v>
      </c>
      <c r="AQ736" s="50" t="n">
        <v>0</v>
      </c>
      <c r="AR736" s="50" t="n">
        <v>0</v>
      </c>
      <c r="AS736" s="49" t="n">
        <v>0</v>
      </c>
      <c r="AT736" s="56" t="n">
        <v>0</v>
      </c>
    </row>
    <row r="737" customFormat="false" ht="14.25" hidden="false" customHeight="false" outlineLevel="0" collapsed="false">
      <c r="B737" s="45" t="s">
        <v>1490</v>
      </c>
      <c r="C737" s="46" t="s">
        <v>1456</v>
      </c>
      <c r="D737" s="47" t="s">
        <v>1491</v>
      </c>
      <c r="E737" s="60" t="n">
        <f aca="false">SUM(F737:K737)</f>
        <v>10</v>
      </c>
      <c r="F737" s="61" t="n">
        <f aca="false">M737+T737+AA737+AH737+AO737</f>
        <v>0</v>
      </c>
      <c r="G737" s="62" t="n">
        <f aca="false">N737+U737+AB737+AI737+AP737</f>
        <v>0</v>
      </c>
      <c r="H737" s="63" t="n">
        <f aca="false">O737+V737+AC737+AJ737+AQ737</f>
        <v>0</v>
      </c>
      <c r="I737" s="63" t="n">
        <f aca="false">P737+W737+AD737+AK737+AR737</f>
        <v>4</v>
      </c>
      <c r="J737" s="63" t="n">
        <f aca="false">Q737+X737+AE737+AL737+AS737</f>
        <v>4</v>
      </c>
      <c r="K737" s="64" t="n">
        <f aca="false">R737+Y737+AF737+AM737+AT737</f>
        <v>2</v>
      </c>
      <c r="L737" s="65" t="n">
        <v>7</v>
      </c>
      <c r="M737" s="63" t="n">
        <v>0</v>
      </c>
      <c r="N737" s="62" t="n">
        <v>0</v>
      </c>
      <c r="O737" s="63" t="n">
        <v>0</v>
      </c>
      <c r="P737" s="63" t="n">
        <v>2</v>
      </c>
      <c r="Q737" s="63" t="n">
        <v>3</v>
      </c>
      <c r="R737" s="63" t="n">
        <v>2</v>
      </c>
      <c r="S737" s="66" t="n">
        <v>0</v>
      </c>
      <c r="T737" s="63" t="n">
        <v>0</v>
      </c>
      <c r="U737" s="62" t="n">
        <v>0</v>
      </c>
      <c r="V737" s="62" t="n">
        <v>0</v>
      </c>
      <c r="W737" s="62" t="n">
        <v>0</v>
      </c>
      <c r="X737" s="63" t="n">
        <v>0</v>
      </c>
      <c r="Y737" s="64" t="n">
        <v>0</v>
      </c>
      <c r="Z737" s="67" t="n">
        <v>0</v>
      </c>
      <c r="AA737" s="63" t="n">
        <v>0</v>
      </c>
      <c r="AB737" s="62" t="n">
        <v>0</v>
      </c>
      <c r="AC737" s="62" t="n">
        <v>0</v>
      </c>
      <c r="AD737" s="62" t="n">
        <v>0</v>
      </c>
      <c r="AE737" s="63" t="n">
        <v>0</v>
      </c>
      <c r="AF737" s="63" t="n">
        <v>0</v>
      </c>
      <c r="AG737" s="66" t="n">
        <v>3</v>
      </c>
      <c r="AH737" s="63" t="n">
        <v>0</v>
      </c>
      <c r="AI737" s="62" t="n">
        <v>0</v>
      </c>
      <c r="AJ737" s="62" t="n">
        <v>0</v>
      </c>
      <c r="AK737" s="62" t="n">
        <v>2</v>
      </c>
      <c r="AL737" s="63" t="n">
        <v>1</v>
      </c>
      <c r="AM737" s="68" t="n">
        <v>0</v>
      </c>
      <c r="AN737" s="66" t="n">
        <v>0</v>
      </c>
      <c r="AO737" s="63" t="n">
        <v>0</v>
      </c>
      <c r="AP737" s="62" t="n">
        <v>0</v>
      </c>
      <c r="AQ737" s="62" t="n">
        <v>0</v>
      </c>
      <c r="AR737" s="62" t="n">
        <v>0</v>
      </c>
      <c r="AS737" s="63" t="n">
        <v>0</v>
      </c>
      <c r="AT737" s="69" t="n">
        <v>0</v>
      </c>
    </row>
    <row r="738" customFormat="false" ht="14.25" hidden="false" customHeight="false" outlineLevel="0" collapsed="false">
      <c r="B738" s="85" t="s">
        <v>1492</v>
      </c>
      <c r="C738" s="86" t="s">
        <v>1493</v>
      </c>
      <c r="D738" s="87" t="s">
        <v>1494</v>
      </c>
      <c r="E738" s="48" t="n">
        <f aca="false">SUM(F738:K738)</f>
        <v>56</v>
      </c>
      <c r="F738" s="70" t="n">
        <f aca="false">M738+T738+AA738+AH738+AO738</f>
        <v>0</v>
      </c>
      <c r="G738" s="71" t="n">
        <f aca="false">N738+U738+AB738+AI738+AP738</f>
        <v>0</v>
      </c>
      <c r="H738" s="72" t="n">
        <f aca="false">O738+V738+AC738+AJ738+AQ738</f>
        <v>3</v>
      </c>
      <c r="I738" s="72" t="n">
        <f aca="false">P738+W738+AD738+AK738+AR738</f>
        <v>5</v>
      </c>
      <c r="J738" s="72" t="n">
        <f aca="false">Q738+X738+AE738+AL738+AS738</f>
        <v>4</v>
      </c>
      <c r="K738" s="73" t="n">
        <f aca="false">R738+Y738+AF738+AM738+AT738</f>
        <v>44</v>
      </c>
      <c r="L738" s="74" t="n">
        <v>29</v>
      </c>
      <c r="M738" s="72" t="n">
        <v>0</v>
      </c>
      <c r="N738" s="71" t="n">
        <v>0</v>
      </c>
      <c r="O738" s="72" t="n">
        <v>3</v>
      </c>
      <c r="P738" s="72" t="n">
        <v>2</v>
      </c>
      <c r="Q738" s="72" t="n">
        <v>2</v>
      </c>
      <c r="R738" s="72" t="n">
        <v>22</v>
      </c>
      <c r="S738" s="75" t="n">
        <v>23</v>
      </c>
      <c r="T738" s="72" t="n">
        <v>0</v>
      </c>
      <c r="U738" s="71" t="n">
        <v>0</v>
      </c>
      <c r="V738" s="71" t="n">
        <v>0</v>
      </c>
      <c r="W738" s="71" t="n">
        <v>1</v>
      </c>
      <c r="X738" s="72" t="n">
        <v>0</v>
      </c>
      <c r="Y738" s="73" t="n">
        <v>22</v>
      </c>
      <c r="Z738" s="76" t="n">
        <v>0</v>
      </c>
      <c r="AA738" s="72" t="n">
        <v>0</v>
      </c>
      <c r="AB738" s="71" t="n">
        <v>0</v>
      </c>
      <c r="AC738" s="71" t="n">
        <v>0</v>
      </c>
      <c r="AD738" s="71" t="n">
        <v>0</v>
      </c>
      <c r="AE738" s="72" t="n">
        <v>0</v>
      </c>
      <c r="AF738" s="72" t="n">
        <v>0</v>
      </c>
      <c r="AG738" s="75" t="n">
        <v>1</v>
      </c>
      <c r="AH738" s="72" t="n">
        <v>0</v>
      </c>
      <c r="AI738" s="71" t="n">
        <v>0</v>
      </c>
      <c r="AJ738" s="71" t="n">
        <v>0</v>
      </c>
      <c r="AK738" s="71" t="n">
        <v>0</v>
      </c>
      <c r="AL738" s="72" t="n">
        <v>1</v>
      </c>
      <c r="AM738" s="77" t="n">
        <v>0</v>
      </c>
      <c r="AN738" s="75" t="n">
        <v>3</v>
      </c>
      <c r="AO738" s="72" t="n">
        <v>0</v>
      </c>
      <c r="AP738" s="71" t="n">
        <v>0</v>
      </c>
      <c r="AQ738" s="71" t="n">
        <v>0</v>
      </c>
      <c r="AR738" s="71" t="n">
        <v>2</v>
      </c>
      <c r="AS738" s="72" t="n">
        <v>1</v>
      </c>
      <c r="AT738" s="78" t="n">
        <v>0</v>
      </c>
    </row>
    <row r="739" customFormat="false" ht="14.25" hidden="false" customHeight="false" outlineLevel="0" collapsed="false">
      <c r="B739" s="45" t="s">
        <v>1495</v>
      </c>
      <c r="C739" s="46" t="s">
        <v>1493</v>
      </c>
      <c r="D739" s="47" t="s">
        <v>1496</v>
      </c>
      <c r="E739" s="48" t="n">
        <f aca="false">SUM(F739:K739)</f>
        <v>19</v>
      </c>
      <c r="F739" s="49" t="n">
        <f aca="false">M739+T739+AA739+AH739+AO739</f>
        <v>0</v>
      </c>
      <c r="G739" s="50" t="n">
        <f aca="false">N739+U739+AB739+AI739+AP739</f>
        <v>1</v>
      </c>
      <c r="H739" s="49" t="n">
        <f aca="false">O739+V739+AC739+AJ739+AQ739</f>
        <v>1</v>
      </c>
      <c r="I739" s="49" t="n">
        <f aca="false">P739+W739+AD739+AK739+AR739</f>
        <v>2</v>
      </c>
      <c r="J739" s="49" t="n">
        <f aca="false">Q739+X739+AE739+AL739+AS739</f>
        <v>2</v>
      </c>
      <c r="K739" s="51" t="n">
        <f aca="false">R739+Y739+AF739+AM739+AT739</f>
        <v>13</v>
      </c>
      <c r="L739" s="52" t="n">
        <v>4</v>
      </c>
      <c r="M739" s="49" t="n">
        <v>0</v>
      </c>
      <c r="N739" s="50" t="n">
        <v>0</v>
      </c>
      <c r="O739" s="49" t="n">
        <v>1</v>
      </c>
      <c r="P739" s="49" t="n">
        <v>1</v>
      </c>
      <c r="Q739" s="49" t="n">
        <v>0</v>
      </c>
      <c r="R739" s="49" t="n">
        <v>2</v>
      </c>
      <c r="S739" s="53" t="n">
        <v>12</v>
      </c>
      <c r="T739" s="49" t="n">
        <v>0</v>
      </c>
      <c r="U739" s="50" t="n">
        <v>1</v>
      </c>
      <c r="V739" s="50" t="n">
        <v>0</v>
      </c>
      <c r="W739" s="50" t="n">
        <v>1</v>
      </c>
      <c r="X739" s="49" t="n">
        <v>1</v>
      </c>
      <c r="Y739" s="51" t="n">
        <v>9</v>
      </c>
      <c r="Z739" s="54" t="n">
        <v>0</v>
      </c>
      <c r="AA739" s="49" t="n">
        <v>0</v>
      </c>
      <c r="AB739" s="50" t="n">
        <v>0</v>
      </c>
      <c r="AC739" s="50" t="n">
        <v>0</v>
      </c>
      <c r="AD739" s="50" t="n">
        <v>0</v>
      </c>
      <c r="AE739" s="49" t="n">
        <v>0</v>
      </c>
      <c r="AF739" s="49" t="n">
        <v>0</v>
      </c>
      <c r="AG739" s="53" t="n">
        <v>3</v>
      </c>
      <c r="AH739" s="49" t="n">
        <v>0</v>
      </c>
      <c r="AI739" s="50" t="n">
        <v>0</v>
      </c>
      <c r="AJ739" s="50" t="n">
        <v>0</v>
      </c>
      <c r="AK739" s="50" t="n">
        <v>0</v>
      </c>
      <c r="AL739" s="49" t="n">
        <v>1</v>
      </c>
      <c r="AM739" s="55" t="n">
        <v>2</v>
      </c>
      <c r="AN739" s="53" t="n">
        <v>0</v>
      </c>
      <c r="AO739" s="49" t="n">
        <v>0</v>
      </c>
      <c r="AP739" s="50" t="n">
        <v>0</v>
      </c>
      <c r="AQ739" s="50" t="n">
        <v>0</v>
      </c>
      <c r="AR739" s="50" t="n">
        <v>0</v>
      </c>
      <c r="AS739" s="49" t="n">
        <v>0</v>
      </c>
      <c r="AT739" s="56" t="n">
        <v>0</v>
      </c>
    </row>
    <row r="740" customFormat="false" ht="14.25" hidden="false" customHeight="false" outlineLevel="0" collapsed="false">
      <c r="B740" s="45" t="s">
        <v>1497</v>
      </c>
      <c r="C740" s="46" t="s">
        <v>1493</v>
      </c>
      <c r="D740" s="47" t="s">
        <v>1498</v>
      </c>
      <c r="E740" s="48" t="n">
        <f aca="false">SUM(F740:K740)</f>
        <v>12</v>
      </c>
      <c r="F740" s="49" t="n">
        <f aca="false">M740+T740+AA740+AH740+AO740</f>
        <v>0</v>
      </c>
      <c r="G740" s="50" t="n">
        <f aca="false">N740+U740+AB740+AI740+AP740</f>
        <v>0</v>
      </c>
      <c r="H740" s="49" t="n">
        <f aca="false">O740+V740+AC740+AJ740+AQ740</f>
        <v>1</v>
      </c>
      <c r="I740" s="49" t="n">
        <f aca="false">P740+W740+AD740+AK740+AR740</f>
        <v>2</v>
      </c>
      <c r="J740" s="49" t="n">
        <f aca="false">Q740+X740+AE740+AL740+AS740</f>
        <v>0</v>
      </c>
      <c r="K740" s="51" t="n">
        <f aca="false">R740+Y740+AF740+AM740+AT740</f>
        <v>9</v>
      </c>
      <c r="L740" s="52" t="n">
        <v>2</v>
      </c>
      <c r="M740" s="49" t="n">
        <v>0</v>
      </c>
      <c r="N740" s="50" t="n">
        <v>0</v>
      </c>
      <c r="O740" s="49" t="n">
        <v>1</v>
      </c>
      <c r="P740" s="49" t="n">
        <v>0</v>
      </c>
      <c r="Q740" s="49" t="n">
        <v>0</v>
      </c>
      <c r="R740" s="49" t="n">
        <v>1</v>
      </c>
      <c r="S740" s="53" t="n">
        <v>0</v>
      </c>
      <c r="T740" s="49" t="n">
        <v>0</v>
      </c>
      <c r="U740" s="50" t="n">
        <v>0</v>
      </c>
      <c r="V740" s="50" t="n">
        <v>0</v>
      </c>
      <c r="W740" s="50" t="n">
        <v>0</v>
      </c>
      <c r="X740" s="49" t="n">
        <v>0</v>
      </c>
      <c r="Y740" s="51" t="n">
        <v>0</v>
      </c>
      <c r="Z740" s="54" t="n">
        <v>7</v>
      </c>
      <c r="AA740" s="49" t="n">
        <v>0</v>
      </c>
      <c r="AB740" s="50" t="n">
        <v>0</v>
      </c>
      <c r="AC740" s="50" t="n">
        <v>0</v>
      </c>
      <c r="AD740" s="50" t="n">
        <v>1</v>
      </c>
      <c r="AE740" s="49" t="n">
        <v>0</v>
      </c>
      <c r="AF740" s="49" t="n">
        <v>6</v>
      </c>
      <c r="AG740" s="53" t="n">
        <v>3</v>
      </c>
      <c r="AH740" s="49" t="n">
        <v>0</v>
      </c>
      <c r="AI740" s="50" t="n">
        <v>0</v>
      </c>
      <c r="AJ740" s="50" t="n">
        <v>0</v>
      </c>
      <c r="AK740" s="50" t="n">
        <v>1</v>
      </c>
      <c r="AL740" s="49" t="n">
        <v>0</v>
      </c>
      <c r="AM740" s="55" t="n">
        <v>2</v>
      </c>
      <c r="AN740" s="53" t="n">
        <v>0</v>
      </c>
      <c r="AO740" s="49" t="n">
        <v>0</v>
      </c>
      <c r="AP740" s="50" t="n">
        <v>0</v>
      </c>
      <c r="AQ740" s="50" t="n">
        <v>0</v>
      </c>
      <c r="AR740" s="50" t="n">
        <v>0</v>
      </c>
      <c r="AS740" s="49" t="n">
        <v>0</v>
      </c>
      <c r="AT740" s="56" t="n">
        <v>0</v>
      </c>
      <c r="AU740" s="55"/>
    </row>
    <row r="741" customFormat="false" ht="14.25" hidden="false" customHeight="false" outlineLevel="0" collapsed="false">
      <c r="B741" s="45" t="s">
        <v>1499</v>
      </c>
      <c r="C741" s="46" t="s">
        <v>1493</v>
      </c>
      <c r="D741" s="47" t="s">
        <v>1500</v>
      </c>
      <c r="E741" s="48" t="n">
        <f aca="false">SUM(F741:K741)</f>
        <v>11</v>
      </c>
      <c r="F741" s="49" t="n">
        <f aca="false">M741+T741+AA741+AH741+AO741</f>
        <v>0</v>
      </c>
      <c r="G741" s="50" t="n">
        <f aca="false">N741+U741+AB741+AI741+AP741</f>
        <v>0</v>
      </c>
      <c r="H741" s="49" t="n">
        <f aca="false">O741+V741+AC741+AJ741+AQ741</f>
        <v>0</v>
      </c>
      <c r="I741" s="49" t="n">
        <f aca="false">P741+W741+AD741+AK741+AR741</f>
        <v>2</v>
      </c>
      <c r="J741" s="49" t="n">
        <f aca="false">Q741+X741+AE741+AL741+AS741</f>
        <v>1</v>
      </c>
      <c r="K741" s="51" t="n">
        <f aca="false">R741+Y741+AF741+AM741+AT741</f>
        <v>8</v>
      </c>
      <c r="L741" s="52" t="n">
        <v>0</v>
      </c>
      <c r="M741" s="49" t="n">
        <v>0</v>
      </c>
      <c r="N741" s="50" t="n">
        <v>0</v>
      </c>
      <c r="O741" s="49" t="n">
        <v>0</v>
      </c>
      <c r="P741" s="49" t="n">
        <v>0</v>
      </c>
      <c r="Q741" s="49" t="n">
        <v>0</v>
      </c>
      <c r="R741" s="49" t="n">
        <v>0</v>
      </c>
      <c r="S741" s="53" t="n">
        <v>0</v>
      </c>
      <c r="T741" s="49" t="n">
        <v>0</v>
      </c>
      <c r="U741" s="50" t="n">
        <v>0</v>
      </c>
      <c r="V741" s="50" t="n">
        <v>0</v>
      </c>
      <c r="W741" s="50" t="n">
        <v>0</v>
      </c>
      <c r="X741" s="49" t="n">
        <v>0</v>
      </c>
      <c r="Y741" s="51" t="n">
        <v>0</v>
      </c>
      <c r="Z741" s="54" t="n">
        <v>7</v>
      </c>
      <c r="AA741" s="49" t="n">
        <v>0</v>
      </c>
      <c r="AB741" s="50" t="n">
        <v>0</v>
      </c>
      <c r="AC741" s="50" t="n">
        <v>0</v>
      </c>
      <c r="AD741" s="50" t="n">
        <v>1</v>
      </c>
      <c r="AE741" s="49" t="n">
        <v>0</v>
      </c>
      <c r="AF741" s="49" t="n">
        <v>6</v>
      </c>
      <c r="AG741" s="53" t="n">
        <v>4</v>
      </c>
      <c r="AH741" s="49" t="n">
        <v>0</v>
      </c>
      <c r="AI741" s="50" t="n">
        <v>0</v>
      </c>
      <c r="AJ741" s="50" t="n">
        <v>0</v>
      </c>
      <c r="AK741" s="50" t="n">
        <v>1</v>
      </c>
      <c r="AL741" s="49" t="n">
        <v>1</v>
      </c>
      <c r="AM741" s="55" t="n">
        <v>2</v>
      </c>
      <c r="AN741" s="53" t="n">
        <v>0</v>
      </c>
      <c r="AO741" s="49" t="n">
        <v>0</v>
      </c>
      <c r="AP741" s="50" t="n">
        <v>0</v>
      </c>
      <c r="AQ741" s="50" t="n">
        <v>0</v>
      </c>
      <c r="AR741" s="50" t="n">
        <v>0</v>
      </c>
      <c r="AS741" s="49" t="n">
        <v>0</v>
      </c>
      <c r="AT741" s="56" t="n">
        <v>0</v>
      </c>
      <c r="AU741" s="55"/>
    </row>
    <row r="742" customFormat="false" ht="14.25" hidden="false" customHeight="false" outlineLevel="0" collapsed="false">
      <c r="B742" s="45" t="s">
        <v>1501</v>
      </c>
      <c r="C742" s="46" t="s">
        <v>1493</v>
      </c>
      <c r="D742" s="47" t="s">
        <v>1502</v>
      </c>
      <c r="E742" s="48" t="n">
        <f aca="false">SUM(F742:K742)</f>
        <v>11</v>
      </c>
      <c r="F742" s="49" t="n">
        <f aca="false">M742+T742+AA742+AH742+AO742</f>
        <v>0</v>
      </c>
      <c r="G742" s="50" t="n">
        <f aca="false">N742+U742+AB742+AI742+AP742</f>
        <v>0</v>
      </c>
      <c r="H742" s="49" t="n">
        <f aca="false">O742+V742+AC742+AJ742+AQ742</f>
        <v>1</v>
      </c>
      <c r="I742" s="49" t="n">
        <f aca="false">P742+W742+AD742+AK742+AR742</f>
        <v>1</v>
      </c>
      <c r="J742" s="49" t="n">
        <f aca="false">Q742+X742+AE742+AL742+AS742</f>
        <v>1</v>
      </c>
      <c r="K742" s="51" t="n">
        <f aca="false">R742+Y742+AF742+AM742+AT742</f>
        <v>8</v>
      </c>
      <c r="L742" s="52" t="n">
        <v>0</v>
      </c>
      <c r="M742" s="49" t="n">
        <v>0</v>
      </c>
      <c r="N742" s="50" t="n">
        <v>0</v>
      </c>
      <c r="O742" s="49" t="n">
        <v>0</v>
      </c>
      <c r="P742" s="49" t="n">
        <v>0</v>
      </c>
      <c r="Q742" s="49" t="n">
        <v>0</v>
      </c>
      <c r="R742" s="49" t="n">
        <v>0</v>
      </c>
      <c r="S742" s="53" t="n">
        <v>0</v>
      </c>
      <c r="T742" s="49" t="n">
        <v>0</v>
      </c>
      <c r="U742" s="50" t="n">
        <v>0</v>
      </c>
      <c r="V742" s="50" t="n">
        <v>0</v>
      </c>
      <c r="W742" s="50" t="n">
        <v>0</v>
      </c>
      <c r="X742" s="49" t="n">
        <v>0</v>
      </c>
      <c r="Y742" s="51" t="n">
        <v>0</v>
      </c>
      <c r="Z742" s="54" t="n">
        <v>7</v>
      </c>
      <c r="AA742" s="49" t="n">
        <v>0</v>
      </c>
      <c r="AB742" s="50" t="n">
        <v>0</v>
      </c>
      <c r="AC742" s="50" t="n">
        <v>1</v>
      </c>
      <c r="AD742" s="50" t="n">
        <v>1</v>
      </c>
      <c r="AE742" s="49" t="n">
        <v>0</v>
      </c>
      <c r="AF742" s="49" t="n">
        <v>5</v>
      </c>
      <c r="AG742" s="53" t="n">
        <v>4</v>
      </c>
      <c r="AH742" s="49" t="n">
        <v>0</v>
      </c>
      <c r="AI742" s="50" t="n">
        <v>0</v>
      </c>
      <c r="AJ742" s="50" t="n">
        <v>0</v>
      </c>
      <c r="AK742" s="50" t="n">
        <v>0</v>
      </c>
      <c r="AL742" s="49" t="n">
        <v>1</v>
      </c>
      <c r="AM742" s="55" t="n">
        <v>3</v>
      </c>
      <c r="AN742" s="53" t="n">
        <v>0</v>
      </c>
      <c r="AO742" s="49" t="n">
        <v>0</v>
      </c>
      <c r="AP742" s="50" t="n">
        <v>0</v>
      </c>
      <c r="AQ742" s="50" t="n">
        <v>0</v>
      </c>
      <c r="AR742" s="50" t="n">
        <v>0</v>
      </c>
      <c r="AS742" s="49" t="n">
        <v>0</v>
      </c>
      <c r="AT742" s="56" t="n">
        <v>0</v>
      </c>
    </row>
    <row r="743" customFormat="false" ht="14.25" hidden="false" customHeight="false" outlineLevel="0" collapsed="false">
      <c r="B743" s="45" t="s">
        <v>1503</v>
      </c>
      <c r="C743" s="46" t="s">
        <v>1493</v>
      </c>
      <c r="D743" s="47" t="s">
        <v>1504</v>
      </c>
      <c r="E743" s="48" t="n">
        <f aca="false">SUM(F743:K743)</f>
        <v>15</v>
      </c>
      <c r="F743" s="49" t="n">
        <f aca="false">M743+T743+AA743+AH743+AO743</f>
        <v>0</v>
      </c>
      <c r="G743" s="50" t="n">
        <f aca="false">N743+U743+AB743+AI743+AP743</f>
        <v>1</v>
      </c>
      <c r="H743" s="49" t="n">
        <f aca="false">O743+V743+AC743+AJ743+AQ743</f>
        <v>4</v>
      </c>
      <c r="I743" s="49" t="n">
        <f aca="false">P743+W743+AD743+AK743+AR743</f>
        <v>3</v>
      </c>
      <c r="J743" s="49" t="n">
        <f aca="false">Q743+X743+AE743+AL743+AS743</f>
        <v>2</v>
      </c>
      <c r="K743" s="51" t="n">
        <f aca="false">R743+Y743+AF743+AM743+AT743</f>
        <v>5</v>
      </c>
      <c r="L743" s="52" t="n">
        <v>1</v>
      </c>
      <c r="M743" s="49" t="n">
        <v>0</v>
      </c>
      <c r="N743" s="50" t="n">
        <v>0</v>
      </c>
      <c r="O743" s="49" t="n">
        <v>1</v>
      </c>
      <c r="P743" s="49" t="n">
        <v>0</v>
      </c>
      <c r="Q743" s="49" t="n">
        <v>0</v>
      </c>
      <c r="R743" s="49" t="n">
        <v>0</v>
      </c>
      <c r="S743" s="53" t="n">
        <v>11</v>
      </c>
      <c r="T743" s="49" t="n">
        <v>0</v>
      </c>
      <c r="U743" s="50" t="n">
        <v>1</v>
      </c>
      <c r="V743" s="50" t="n">
        <v>2</v>
      </c>
      <c r="W743" s="50" t="n">
        <v>2</v>
      </c>
      <c r="X743" s="49" t="n">
        <v>1</v>
      </c>
      <c r="Y743" s="51" t="n">
        <v>5</v>
      </c>
      <c r="Z743" s="54" t="n">
        <v>0</v>
      </c>
      <c r="AA743" s="49" t="n">
        <v>0</v>
      </c>
      <c r="AB743" s="50" t="n">
        <v>0</v>
      </c>
      <c r="AC743" s="50" t="n">
        <v>0</v>
      </c>
      <c r="AD743" s="50" t="n">
        <v>0</v>
      </c>
      <c r="AE743" s="49" t="n">
        <v>0</v>
      </c>
      <c r="AF743" s="49" t="n">
        <v>0</v>
      </c>
      <c r="AG743" s="53" t="n">
        <v>3</v>
      </c>
      <c r="AH743" s="49" t="n">
        <v>0</v>
      </c>
      <c r="AI743" s="50" t="n">
        <v>0</v>
      </c>
      <c r="AJ743" s="50" t="n">
        <v>1</v>
      </c>
      <c r="AK743" s="50" t="n">
        <v>1</v>
      </c>
      <c r="AL743" s="49" t="n">
        <v>1</v>
      </c>
      <c r="AM743" s="55" t="n">
        <v>0</v>
      </c>
      <c r="AN743" s="53" t="n">
        <v>0</v>
      </c>
      <c r="AO743" s="49" t="n">
        <v>0</v>
      </c>
      <c r="AP743" s="50" t="n">
        <v>0</v>
      </c>
      <c r="AQ743" s="50" t="n">
        <v>0</v>
      </c>
      <c r="AR743" s="50" t="n">
        <v>0</v>
      </c>
      <c r="AS743" s="49" t="n">
        <v>0</v>
      </c>
      <c r="AT743" s="56" t="n">
        <v>0</v>
      </c>
    </row>
    <row r="744" customFormat="false" ht="14.25" hidden="false" customHeight="false" outlineLevel="0" collapsed="false">
      <c r="B744" s="45" t="s">
        <v>1505</v>
      </c>
      <c r="C744" s="46" t="s">
        <v>1493</v>
      </c>
      <c r="D744" s="47" t="s">
        <v>1506</v>
      </c>
      <c r="E744" s="48" t="n">
        <f aca="false">SUM(F744:K744)</f>
        <v>11</v>
      </c>
      <c r="F744" s="49" t="n">
        <f aca="false">M744+T744+AA744+AH744+AO744</f>
        <v>0</v>
      </c>
      <c r="G744" s="50" t="n">
        <f aca="false">N744+U744+AB744+AI744+AP744</f>
        <v>0</v>
      </c>
      <c r="H744" s="49" t="n">
        <f aca="false">O744+V744+AC744+AJ744+AQ744</f>
        <v>1</v>
      </c>
      <c r="I744" s="49" t="n">
        <f aca="false">P744+W744+AD744+AK744+AR744</f>
        <v>3</v>
      </c>
      <c r="J744" s="49" t="n">
        <f aca="false">Q744+X744+AE744+AL744+AS744</f>
        <v>1</v>
      </c>
      <c r="K744" s="51" t="n">
        <f aca="false">R744+Y744+AF744+AM744+AT744</f>
        <v>6</v>
      </c>
      <c r="L744" s="52" t="n">
        <v>7</v>
      </c>
      <c r="M744" s="49" t="n">
        <v>0</v>
      </c>
      <c r="N744" s="50" t="n">
        <v>0</v>
      </c>
      <c r="O744" s="49" t="n">
        <v>1</v>
      </c>
      <c r="P744" s="49" t="n">
        <v>2</v>
      </c>
      <c r="Q744" s="49" t="n">
        <v>1</v>
      </c>
      <c r="R744" s="49" t="n">
        <v>3</v>
      </c>
      <c r="S744" s="53" t="n">
        <v>0</v>
      </c>
      <c r="T744" s="49" t="n">
        <v>0</v>
      </c>
      <c r="U744" s="50" t="n">
        <v>0</v>
      </c>
      <c r="V744" s="50" t="n">
        <v>0</v>
      </c>
      <c r="W744" s="50" t="n">
        <v>0</v>
      </c>
      <c r="X744" s="49" t="n">
        <v>0</v>
      </c>
      <c r="Y744" s="51" t="n">
        <v>0</v>
      </c>
      <c r="Z744" s="54" t="n">
        <v>1</v>
      </c>
      <c r="AA744" s="49" t="n">
        <v>0</v>
      </c>
      <c r="AB744" s="50" t="n">
        <v>0</v>
      </c>
      <c r="AC744" s="50" t="n">
        <v>0</v>
      </c>
      <c r="AD744" s="50" t="n">
        <v>0</v>
      </c>
      <c r="AE744" s="49" t="n">
        <v>0</v>
      </c>
      <c r="AF744" s="49" t="n">
        <v>1</v>
      </c>
      <c r="AG744" s="53" t="n">
        <v>2</v>
      </c>
      <c r="AH744" s="49" t="n">
        <v>0</v>
      </c>
      <c r="AI744" s="50" t="n">
        <v>0</v>
      </c>
      <c r="AJ744" s="50" t="n">
        <v>0</v>
      </c>
      <c r="AK744" s="50" t="n">
        <v>0</v>
      </c>
      <c r="AL744" s="49" t="n">
        <v>0</v>
      </c>
      <c r="AM744" s="55" t="n">
        <v>2</v>
      </c>
      <c r="AN744" s="53" t="n">
        <v>1</v>
      </c>
      <c r="AO744" s="49" t="n">
        <v>0</v>
      </c>
      <c r="AP744" s="50" t="n">
        <v>0</v>
      </c>
      <c r="AQ744" s="50" t="n">
        <v>0</v>
      </c>
      <c r="AR744" s="50" t="n">
        <v>1</v>
      </c>
      <c r="AS744" s="49" t="n">
        <v>0</v>
      </c>
      <c r="AT744" s="56" t="n">
        <v>0</v>
      </c>
    </row>
    <row r="745" customFormat="false" ht="14.25" hidden="false" customHeight="false" outlineLevel="0" collapsed="false">
      <c r="B745" s="45" t="s">
        <v>1507</v>
      </c>
      <c r="C745" s="46" t="s">
        <v>1493</v>
      </c>
      <c r="D745" s="47" t="s">
        <v>1508</v>
      </c>
      <c r="E745" s="48" t="n">
        <f aca="false">SUM(F745:K745)</f>
        <v>18</v>
      </c>
      <c r="F745" s="49" t="n">
        <f aca="false">M745+T745+AA745+AH745+AO745</f>
        <v>0</v>
      </c>
      <c r="G745" s="50" t="n">
        <f aca="false">N745+U745+AB745+AI745+AP745</f>
        <v>0</v>
      </c>
      <c r="H745" s="49" t="n">
        <f aca="false">O745+V745+AC745+AJ745+AQ745</f>
        <v>4</v>
      </c>
      <c r="I745" s="49" t="n">
        <f aca="false">P745+W745+AD745+AK745+AR745</f>
        <v>7</v>
      </c>
      <c r="J745" s="49" t="n">
        <f aca="false">Q745+X745+AE745+AL745+AS745</f>
        <v>3</v>
      </c>
      <c r="K745" s="51" t="n">
        <f aca="false">R745+Y745+AF745+AM745+AT745</f>
        <v>4</v>
      </c>
      <c r="L745" s="52" t="n">
        <v>3</v>
      </c>
      <c r="M745" s="49" t="n">
        <v>0</v>
      </c>
      <c r="N745" s="50" t="n">
        <v>0</v>
      </c>
      <c r="O745" s="49" t="n">
        <v>1</v>
      </c>
      <c r="P745" s="49" t="n">
        <v>2</v>
      </c>
      <c r="Q745" s="49" t="n">
        <v>0</v>
      </c>
      <c r="R745" s="49" t="n">
        <v>0</v>
      </c>
      <c r="S745" s="53" t="n">
        <v>10</v>
      </c>
      <c r="T745" s="49" t="n">
        <v>0</v>
      </c>
      <c r="U745" s="50" t="n">
        <v>0</v>
      </c>
      <c r="V745" s="50" t="n">
        <v>2</v>
      </c>
      <c r="W745" s="50" t="n">
        <v>4</v>
      </c>
      <c r="X745" s="49" t="n">
        <v>1</v>
      </c>
      <c r="Y745" s="51" t="n">
        <v>3</v>
      </c>
      <c r="Z745" s="54" t="n">
        <v>0</v>
      </c>
      <c r="AA745" s="49" t="n">
        <v>0</v>
      </c>
      <c r="AB745" s="50" t="n">
        <v>0</v>
      </c>
      <c r="AC745" s="50" t="n">
        <v>0</v>
      </c>
      <c r="AD745" s="50" t="n">
        <v>0</v>
      </c>
      <c r="AE745" s="49" t="n">
        <v>0</v>
      </c>
      <c r="AF745" s="49" t="n">
        <v>0</v>
      </c>
      <c r="AG745" s="53" t="n">
        <v>5</v>
      </c>
      <c r="AH745" s="49" t="n">
        <v>0</v>
      </c>
      <c r="AI745" s="50" t="n">
        <v>0</v>
      </c>
      <c r="AJ745" s="50" t="n">
        <v>1</v>
      </c>
      <c r="AK745" s="50" t="n">
        <v>1</v>
      </c>
      <c r="AL745" s="49" t="n">
        <v>2</v>
      </c>
      <c r="AM745" s="55" t="n">
        <v>1</v>
      </c>
      <c r="AN745" s="53" t="n">
        <v>0</v>
      </c>
      <c r="AO745" s="49" t="n">
        <v>0</v>
      </c>
      <c r="AP745" s="50" t="n">
        <v>0</v>
      </c>
      <c r="AQ745" s="50" t="n">
        <v>0</v>
      </c>
      <c r="AR745" s="50" t="n">
        <v>0</v>
      </c>
      <c r="AS745" s="49" t="n">
        <v>0</v>
      </c>
      <c r="AT745" s="56" t="n">
        <v>0</v>
      </c>
    </row>
    <row r="746" customFormat="false" ht="14.25" hidden="false" customHeight="false" outlineLevel="0" collapsed="false">
      <c r="B746" s="45" t="s">
        <v>1509</v>
      </c>
      <c r="C746" s="46" t="s">
        <v>1493</v>
      </c>
      <c r="D746" s="47" t="s">
        <v>1510</v>
      </c>
      <c r="E746" s="48" t="n">
        <f aca="false">SUM(F746:K746)</f>
        <v>24</v>
      </c>
      <c r="F746" s="49" t="n">
        <f aca="false">M746+T746+AA746+AH746+AO746</f>
        <v>0</v>
      </c>
      <c r="G746" s="50" t="n">
        <f aca="false">N746+U746+AB746+AI746+AP746</f>
        <v>0</v>
      </c>
      <c r="H746" s="49" t="n">
        <f aca="false">O746+V746+AC746+AJ746+AQ746</f>
        <v>0</v>
      </c>
      <c r="I746" s="49" t="n">
        <f aca="false">P746+W746+AD746+AK746+AR746</f>
        <v>7</v>
      </c>
      <c r="J746" s="49" t="n">
        <f aca="false">Q746+X746+AE746+AL746+AS746</f>
        <v>8</v>
      </c>
      <c r="K746" s="51" t="n">
        <f aca="false">R746+Y746+AF746+AM746+AT746</f>
        <v>9</v>
      </c>
      <c r="L746" s="52" t="n">
        <v>13</v>
      </c>
      <c r="M746" s="49" t="n">
        <v>0</v>
      </c>
      <c r="N746" s="50" t="n">
        <v>0</v>
      </c>
      <c r="O746" s="49" t="n">
        <v>0</v>
      </c>
      <c r="P746" s="49" t="n">
        <v>3</v>
      </c>
      <c r="Q746" s="49" t="n">
        <v>5</v>
      </c>
      <c r="R746" s="49" t="n">
        <v>5</v>
      </c>
      <c r="S746" s="53" t="n">
        <v>0</v>
      </c>
      <c r="T746" s="49" t="n">
        <v>0</v>
      </c>
      <c r="U746" s="50" t="n">
        <v>0</v>
      </c>
      <c r="V746" s="50" t="n">
        <v>0</v>
      </c>
      <c r="W746" s="50" t="n">
        <v>0</v>
      </c>
      <c r="X746" s="49" t="n">
        <v>0</v>
      </c>
      <c r="Y746" s="51" t="n">
        <v>0</v>
      </c>
      <c r="Z746" s="54" t="n">
        <v>3</v>
      </c>
      <c r="AA746" s="49" t="n">
        <v>0</v>
      </c>
      <c r="AB746" s="50" t="n">
        <v>0</v>
      </c>
      <c r="AC746" s="50" t="n">
        <v>0</v>
      </c>
      <c r="AD746" s="50" t="n">
        <v>1</v>
      </c>
      <c r="AE746" s="49" t="n">
        <v>1</v>
      </c>
      <c r="AF746" s="49" t="n">
        <v>1</v>
      </c>
      <c r="AG746" s="53" t="n">
        <v>8</v>
      </c>
      <c r="AH746" s="49" t="n">
        <v>0</v>
      </c>
      <c r="AI746" s="50" t="n">
        <v>0</v>
      </c>
      <c r="AJ746" s="50" t="n">
        <v>0</v>
      </c>
      <c r="AK746" s="50" t="n">
        <v>3</v>
      </c>
      <c r="AL746" s="49" t="n">
        <v>2</v>
      </c>
      <c r="AM746" s="55" t="n">
        <v>3</v>
      </c>
      <c r="AN746" s="53" t="n">
        <v>0</v>
      </c>
      <c r="AO746" s="49" t="n">
        <v>0</v>
      </c>
      <c r="AP746" s="50" t="n">
        <v>0</v>
      </c>
      <c r="AQ746" s="50" t="n">
        <v>0</v>
      </c>
      <c r="AR746" s="50" t="n">
        <v>0</v>
      </c>
      <c r="AS746" s="49" t="n">
        <v>0</v>
      </c>
      <c r="AT746" s="56" t="n">
        <v>0</v>
      </c>
    </row>
    <row r="747" customFormat="false" ht="14.25" hidden="false" customHeight="false" outlineLevel="0" collapsed="false">
      <c r="B747" s="45" t="s">
        <v>1511</v>
      </c>
      <c r="C747" s="46" t="s">
        <v>1493</v>
      </c>
      <c r="D747" s="47" t="s">
        <v>1512</v>
      </c>
      <c r="E747" s="48" t="n">
        <f aca="false">SUM(F747:K747)</f>
        <v>8</v>
      </c>
      <c r="F747" s="49" t="n">
        <f aca="false">M747+T747+AA747+AH747+AO747</f>
        <v>0</v>
      </c>
      <c r="G747" s="50" t="n">
        <f aca="false">N747+U747+AB747+AI747+AP747</f>
        <v>0</v>
      </c>
      <c r="H747" s="49" t="n">
        <f aca="false">O747+V747+AC747+AJ747+AQ747</f>
        <v>2</v>
      </c>
      <c r="I747" s="49" t="n">
        <f aca="false">P747+W747+AD747+AK747+AR747</f>
        <v>4</v>
      </c>
      <c r="J747" s="49" t="n">
        <f aca="false">Q747+X747+AE747+AL747+AS747</f>
        <v>1</v>
      </c>
      <c r="K747" s="51" t="n">
        <f aca="false">R747+Y747+AF747+AM747+AT747</f>
        <v>1</v>
      </c>
      <c r="L747" s="52" t="n">
        <v>2</v>
      </c>
      <c r="M747" s="49" t="n">
        <v>0</v>
      </c>
      <c r="N747" s="50" t="n">
        <v>0</v>
      </c>
      <c r="O747" s="49" t="n">
        <v>0</v>
      </c>
      <c r="P747" s="49" t="n">
        <v>2</v>
      </c>
      <c r="Q747" s="49" t="n">
        <v>0</v>
      </c>
      <c r="R747" s="49" t="n">
        <v>0</v>
      </c>
      <c r="S747" s="53" t="n">
        <v>6</v>
      </c>
      <c r="T747" s="49" t="n">
        <v>0</v>
      </c>
      <c r="U747" s="50" t="n">
        <v>0</v>
      </c>
      <c r="V747" s="50" t="n">
        <v>2</v>
      </c>
      <c r="W747" s="50" t="n">
        <v>2</v>
      </c>
      <c r="X747" s="49" t="n">
        <v>1</v>
      </c>
      <c r="Y747" s="51" t="n">
        <v>1</v>
      </c>
      <c r="Z747" s="54" t="n">
        <v>0</v>
      </c>
      <c r="AA747" s="49" t="n">
        <v>0</v>
      </c>
      <c r="AB747" s="50" t="n">
        <v>0</v>
      </c>
      <c r="AC747" s="50" t="n">
        <v>0</v>
      </c>
      <c r="AD747" s="50" t="n">
        <v>0</v>
      </c>
      <c r="AE747" s="49" t="n">
        <v>0</v>
      </c>
      <c r="AF747" s="49" t="n">
        <v>0</v>
      </c>
      <c r="AG747" s="53" t="n">
        <v>0</v>
      </c>
      <c r="AH747" s="49" t="n">
        <v>0</v>
      </c>
      <c r="AI747" s="50" t="n">
        <v>0</v>
      </c>
      <c r="AJ747" s="50" t="n">
        <v>0</v>
      </c>
      <c r="AK747" s="50" t="n">
        <v>0</v>
      </c>
      <c r="AL747" s="49" t="n">
        <v>0</v>
      </c>
      <c r="AM747" s="55" t="n">
        <v>0</v>
      </c>
      <c r="AN747" s="53" t="n">
        <v>0</v>
      </c>
      <c r="AO747" s="49" t="n">
        <v>0</v>
      </c>
      <c r="AP747" s="50" t="n">
        <v>0</v>
      </c>
      <c r="AQ747" s="50" t="n">
        <v>0</v>
      </c>
      <c r="AR747" s="50" t="n">
        <v>0</v>
      </c>
      <c r="AS747" s="49" t="n">
        <v>0</v>
      </c>
      <c r="AT747" s="56" t="n">
        <v>0</v>
      </c>
    </row>
    <row r="748" customFormat="false" ht="14.25" hidden="false" customHeight="false" outlineLevel="0" collapsed="false">
      <c r="B748" s="45" t="s">
        <v>1513</v>
      </c>
      <c r="C748" s="46" t="s">
        <v>1493</v>
      </c>
      <c r="D748" s="47" t="s">
        <v>336</v>
      </c>
      <c r="E748" s="48" t="n">
        <f aca="false">SUM(F748:K748)</f>
        <v>4</v>
      </c>
      <c r="F748" s="49" t="n">
        <f aca="false">M748+T748+AA748+AH748+AO748</f>
        <v>0</v>
      </c>
      <c r="G748" s="50" t="n">
        <f aca="false">N748+U748+AB748+AI748+AP748</f>
        <v>0</v>
      </c>
      <c r="H748" s="49" t="n">
        <f aca="false">O748+V748+AC748+AJ748+AQ748</f>
        <v>0</v>
      </c>
      <c r="I748" s="49" t="n">
        <f aca="false">P748+W748+AD748+AK748+AR748</f>
        <v>0</v>
      </c>
      <c r="J748" s="49" t="n">
        <f aca="false">Q748+X748+AE748+AL748+AS748</f>
        <v>0</v>
      </c>
      <c r="K748" s="51" t="n">
        <f aca="false">R748+Y748+AF748+AM748+AT748</f>
        <v>4</v>
      </c>
      <c r="L748" s="52" t="n">
        <v>0</v>
      </c>
      <c r="M748" s="49" t="n">
        <v>0</v>
      </c>
      <c r="N748" s="50" t="n">
        <v>0</v>
      </c>
      <c r="O748" s="49" t="n">
        <v>0</v>
      </c>
      <c r="P748" s="49" t="n">
        <v>0</v>
      </c>
      <c r="Q748" s="49" t="n">
        <v>0</v>
      </c>
      <c r="R748" s="49" t="n">
        <v>0</v>
      </c>
      <c r="S748" s="53" t="n">
        <v>2</v>
      </c>
      <c r="T748" s="49" t="n">
        <v>0</v>
      </c>
      <c r="U748" s="50" t="n">
        <v>0</v>
      </c>
      <c r="V748" s="50" t="n">
        <v>0</v>
      </c>
      <c r="W748" s="50" t="n">
        <v>0</v>
      </c>
      <c r="X748" s="49" t="n">
        <v>0</v>
      </c>
      <c r="Y748" s="51" t="n">
        <v>2</v>
      </c>
      <c r="Z748" s="54" t="n">
        <v>0</v>
      </c>
      <c r="AA748" s="49" t="n">
        <v>0</v>
      </c>
      <c r="AB748" s="50" t="n">
        <v>0</v>
      </c>
      <c r="AC748" s="50" t="n">
        <v>0</v>
      </c>
      <c r="AD748" s="50" t="n">
        <v>0</v>
      </c>
      <c r="AE748" s="49" t="n">
        <v>0</v>
      </c>
      <c r="AF748" s="49" t="n">
        <v>0</v>
      </c>
      <c r="AG748" s="53" t="n">
        <v>2</v>
      </c>
      <c r="AH748" s="49" t="n">
        <v>0</v>
      </c>
      <c r="AI748" s="50" t="n">
        <v>0</v>
      </c>
      <c r="AJ748" s="50" t="n">
        <v>0</v>
      </c>
      <c r="AK748" s="50" t="n">
        <v>0</v>
      </c>
      <c r="AL748" s="49" t="n">
        <v>0</v>
      </c>
      <c r="AM748" s="55" t="n">
        <v>2</v>
      </c>
      <c r="AN748" s="53" t="n">
        <v>0</v>
      </c>
      <c r="AO748" s="49" t="n">
        <v>0</v>
      </c>
      <c r="AP748" s="50" t="n">
        <v>0</v>
      </c>
      <c r="AQ748" s="50" t="n">
        <v>0</v>
      </c>
      <c r="AR748" s="50" t="n">
        <v>0</v>
      </c>
      <c r="AS748" s="49" t="n">
        <v>0</v>
      </c>
      <c r="AT748" s="56" t="n">
        <v>0</v>
      </c>
    </row>
    <row r="749" customFormat="false" ht="14.25" hidden="false" customHeight="false" outlineLevel="0" collapsed="false">
      <c r="B749" s="45" t="s">
        <v>1514</v>
      </c>
      <c r="C749" s="46" t="s">
        <v>1493</v>
      </c>
      <c r="D749" s="47" t="s">
        <v>1515</v>
      </c>
      <c r="E749" s="48" t="n">
        <f aca="false">SUM(F749:K749)</f>
        <v>8</v>
      </c>
      <c r="F749" s="49" t="n">
        <f aca="false">M749+T749+AA749+AH749+AO749</f>
        <v>0</v>
      </c>
      <c r="G749" s="50" t="n">
        <f aca="false">N749+U749+AB749+AI749+AP749</f>
        <v>0</v>
      </c>
      <c r="H749" s="49" t="n">
        <f aca="false">O749+V749+AC749+AJ749+AQ749</f>
        <v>0</v>
      </c>
      <c r="I749" s="49" t="n">
        <f aca="false">P749+W749+AD749+AK749+AR749</f>
        <v>4</v>
      </c>
      <c r="J749" s="49" t="n">
        <f aca="false">Q749+X749+AE749+AL749+AS749</f>
        <v>0</v>
      </c>
      <c r="K749" s="51" t="n">
        <f aca="false">R749+Y749+AF749+AM749+AT749</f>
        <v>4</v>
      </c>
      <c r="L749" s="52" t="n">
        <v>5</v>
      </c>
      <c r="M749" s="49" t="n">
        <v>0</v>
      </c>
      <c r="N749" s="50" t="n">
        <v>0</v>
      </c>
      <c r="O749" s="49" t="n">
        <v>0</v>
      </c>
      <c r="P749" s="49" t="n">
        <v>1</v>
      </c>
      <c r="Q749" s="49" t="n">
        <v>0</v>
      </c>
      <c r="R749" s="49" t="n">
        <v>4</v>
      </c>
      <c r="S749" s="53" t="n">
        <v>0</v>
      </c>
      <c r="T749" s="49" t="n">
        <v>0</v>
      </c>
      <c r="U749" s="50" t="n">
        <v>0</v>
      </c>
      <c r="V749" s="50" t="n">
        <v>0</v>
      </c>
      <c r="W749" s="50" t="n">
        <v>0</v>
      </c>
      <c r="X749" s="49" t="n">
        <v>0</v>
      </c>
      <c r="Y749" s="51" t="n">
        <v>0</v>
      </c>
      <c r="Z749" s="54" t="n">
        <v>0</v>
      </c>
      <c r="AA749" s="49" t="n">
        <v>0</v>
      </c>
      <c r="AB749" s="50" t="n">
        <v>0</v>
      </c>
      <c r="AC749" s="50" t="n">
        <v>0</v>
      </c>
      <c r="AD749" s="50" t="n">
        <v>0</v>
      </c>
      <c r="AE749" s="49" t="n">
        <v>0</v>
      </c>
      <c r="AF749" s="49" t="n">
        <v>0</v>
      </c>
      <c r="AG749" s="53" t="n">
        <v>3</v>
      </c>
      <c r="AH749" s="49" t="n">
        <v>0</v>
      </c>
      <c r="AI749" s="50" t="n">
        <v>0</v>
      </c>
      <c r="AJ749" s="50" t="n">
        <v>0</v>
      </c>
      <c r="AK749" s="50" t="n">
        <v>3</v>
      </c>
      <c r="AL749" s="49" t="n">
        <v>0</v>
      </c>
      <c r="AM749" s="55" t="n">
        <v>0</v>
      </c>
      <c r="AN749" s="53" t="n">
        <v>0</v>
      </c>
      <c r="AO749" s="49" t="n">
        <v>0</v>
      </c>
      <c r="AP749" s="50" t="n">
        <v>0</v>
      </c>
      <c r="AQ749" s="50" t="n">
        <v>0</v>
      </c>
      <c r="AR749" s="50" t="n">
        <v>0</v>
      </c>
      <c r="AS749" s="49" t="n">
        <v>0</v>
      </c>
      <c r="AT749" s="56" t="n">
        <v>0</v>
      </c>
    </row>
    <row r="750" customFormat="false" ht="14.25" hidden="false" customHeight="false" outlineLevel="0" collapsed="false">
      <c r="B750" s="45" t="s">
        <v>1516</v>
      </c>
      <c r="C750" s="46" t="s">
        <v>1493</v>
      </c>
      <c r="D750" s="47" t="s">
        <v>1517</v>
      </c>
      <c r="E750" s="48" t="n">
        <f aca="false">SUM(F750:K750)</f>
        <v>11</v>
      </c>
      <c r="F750" s="49" t="n">
        <f aca="false">M750+T750+AA750+AH750+AO750</f>
        <v>0</v>
      </c>
      <c r="G750" s="50" t="n">
        <f aca="false">N750+U750+AB750+AI750+AP750</f>
        <v>0</v>
      </c>
      <c r="H750" s="49" t="n">
        <f aca="false">O750+V750+AC750+AJ750+AQ750</f>
        <v>0</v>
      </c>
      <c r="I750" s="49" t="n">
        <f aca="false">P750+W750+AD750+AK750+AR750</f>
        <v>4</v>
      </c>
      <c r="J750" s="49" t="n">
        <f aca="false">Q750+X750+AE750+AL750+AS750</f>
        <v>4</v>
      </c>
      <c r="K750" s="51" t="n">
        <f aca="false">R750+Y750+AF750+AM750+AT750</f>
        <v>3</v>
      </c>
      <c r="L750" s="52" t="n">
        <v>8</v>
      </c>
      <c r="M750" s="49" t="n">
        <v>0</v>
      </c>
      <c r="N750" s="50" t="n">
        <v>0</v>
      </c>
      <c r="O750" s="49" t="n">
        <v>0</v>
      </c>
      <c r="P750" s="49" t="n">
        <v>3</v>
      </c>
      <c r="Q750" s="49" t="n">
        <v>3</v>
      </c>
      <c r="R750" s="49" t="n">
        <v>2</v>
      </c>
      <c r="S750" s="53" t="n">
        <v>0</v>
      </c>
      <c r="T750" s="49" t="n">
        <v>0</v>
      </c>
      <c r="U750" s="50" t="n">
        <v>0</v>
      </c>
      <c r="V750" s="50" t="n">
        <v>0</v>
      </c>
      <c r="W750" s="50" t="n">
        <v>0</v>
      </c>
      <c r="X750" s="49" t="n">
        <v>0</v>
      </c>
      <c r="Y750" s="51" t="n">
        <v>0</v>
      </c>
      <c r="Z750" s="54" t="n">
        <v>0</v>
      </c>
      <c r="AA750" s="49" t="n">
        <v>0</v>
      </c>
      <c r="AB750" s="50" t="n">
        <v>0</v>
      </c>
      <c r="AC750" s="50" t="n">
        <v>0</v>
      </c>
      <c r="AD750" s="50" t="n">
        <v>0</v>
      </c>
      <c r="AE750" s="49" t="n">
        <v>0</v>
      </c>
      <c r="AF750" s="49" t="n">
        <v>0</v>
      </c>
      <c r="AG750" s="53" t="n">
        <v>3</v>
      </c>
      <c r="AH750" s="49" t="n">
        <v>0</v>
      </c>
      <c r="AI750" s="50" t="n">
        <v>0</v>
      </c>
      <c r="AJ750" s="50" t="n">
        <v>0</v>
      </c>
      <c r="AK750" s="50" t="n">
        <v>1</v>
      </c>
      <c r="AL750" s="49" t="n">
        <v>1</v>
      </c>
      <c r="AM750" s="55" t="n">
        <v>1</v>
      </c>
      <c r="AN750" s="53" t="n">
        <v>0</v>
      </c>
      <c r="AO750" s="49" t="n">
        <v>0</v>
      </c>
      <c r="AP750" s="50" t="n">
        <v>0</v>
      </c>
      <c r="AQ750" s="50" t="n">
        <v>0</v>
      </c>
      <c r="AR750" s="50" t="n">
        <v>0</v>
      </c>
      <c r="AS750" s="49" t="n">
        <v>0</v>
      </c>
      <c r="AT750" s="56" t="n">
        <v>0</v>
      </c>
    </row>
    <row r="751" customFormat="false" ht="14.25" hidden="false" customHeight="false" outlineLevel="0" collapsed="false">
      <c r="B751" s="45" t="s">
        <v>1518</v>
      </c>
      <c r="C751" s="46" t="s">
        <v>1493</v>
      </c>
      <c r="D751" s="47" t="s">
        <v>1519</v>
      </c>
      <c r="E751" s="48" t="n">
        <f aca="false">SUM(F751:K751)</f>
        <v>7</v>
      </c>
      <c r="F751" s="49" t="n">
        <f aca="false">M751+T751+AA751+AH751+AO751</f>
        <v>0</v>
      </c>
      <c r="G751" s="50" t="n">
        <f aca="false">N751+U751+AB751+AI751+AP751</f>
        <v>0</v>
      </c>
      <c r="H751" s="49" t="n">
        <f aca="false">O751+V751+AC751+AJ751+AQ751</f>
        <v>0</v>
      </c>
      <c r="I751" s="49" t="n">
        <f aca="false">P751+W751+AD751+AK751+AR751</f>
        <v>2</v>
      </c>
      <c r="J751" s="49" t="n">
        <f aca="false">Q751+X751+AE751+AL751+AS751</f>
        <v>0</v>
      </c>
      <c r="K751" s="51" t="n">
        <f aca="false">R751+Y751+AF751+AM751+AT751</f>
        <v>5</v>
      </c>
      <c r="L751" s="52" t="n">
        <v>5</v>
      </c>
      <c r="M751" s="49" t="n">
        <v>0</v>
      </c>
      <c r="N751" s="50" t="n">
        <v>0</v>
      </c>
      <c r="O751" s="49" t="n">
        <v>0</v>
      </c>
      <c r="P751" s="49" t="n">
        <v>1</v>
      </c>
      <c r="Q751" s="49" t="n">
        <v>0</v>
      </c>
      <c r="R751" s="49" t="n">
        <v>4</v>
      </c>
      <c r="S751" s="53" t="n">
        <v>0</v>
      </c>
      <c r="T751" s="49" t="n">
        <v>0</v>
      </c>
      <c r="U751" s="50" t="n">
        <v>0</v>
      </c>
      <c r="V751" s="50" t="n">
        <v>0</v>
      </c>
      <c r="W751" s="50" t="n">
        <v>0</v>
      </c>
      <c r="X751" s="49" t="n">
        <v>0</v>
      </c>
      <c r="Y751" s="51" t="n">
        <v>0</v>
      </c>
      <c r="Z751" s="54" t="n">
        <v>0</v>
      </c>
      <c r="AA751" s="49" t="n">
        <v>0</v>
      </c>
      <c r="AB751" s="50" t="n">
        <v>0</v>
      </c>
      <c r="AC751" s="50" t="n">
        <v>0</v>
      </c>
      <c r="AD751" s="50" t="n">
        <v>0</v>
      </c>
      <c r="AE751" s="49" t="n">
        <v>0</v>
      </c>
      <c r="AF751" s="49" t="n">
        <v>0</v>
      </c>
      <c r="AG751" s="53" t="n">
        <v>2</v>
      </c>
      <c r="AH751" s="49" t="n">
        <v>0</v>
      </c>
      <c r="AI751" s="50" t="n">
        <v>0</v>
      </c>
      <c r="AJ751" s="50" t="n">
        <v>0</v>
      </c>
      <c r="AK751" s="50" t="n">
        <v>1</v>
      </c>
      <c r="AL751" s="49" t="n">
        <v>0</v>
      </c>
      <c r="AM751" s="55" t="n">
        <v>1</v>
      </c>
      <c r="AN751" s="53" t="n">
        <v>0</v>
      </c>
      <c r="AO751" s="49" t="n">
        <v>0</v>
      </c>
      <c r="AP751" s="50" t="n">
        <v>0</v>
      </c>
      <c r="AQ751" s="50" t="n">
        <v>0</v>
      </c>
      <c r="AR751" s="50" t="n">
        <v>0</v>
      </c>
      <c r="AS751" s="49" t="n">
        <v>0</v>
      </c>
      <c r="AT751" s="56" t="n">
        <v>0</v>
      </c>
    </row>
    <row r="752" customFormat="false" ht="14.25" hidden="false" customHeight="false" outlineLevel="0" collapsed="false">
      <c r="B752" s="45" t="s">
        <v>1520</v>
      </c>
      <c r="C752" s="46" t="s">
        <v>1493</v>
      </c>
      <c r="D752" s="47" t="s">
        <v>1521</v>
      </c>
      <c r="E752" s="48" t="n">
        <f aca="false">SUM(F752:K752)</f>
        <v>7</v>
      </c>
      <c r="F752" s="49" t="n">
        <f aca="false">M752+T752+AA752+AH752+AO752</f>
        <v>0</v>
      </c>
      <c r="G752" s="50" t="n">
        <f aca="false">N752+U752+AB752+AI752+AP752</f>
        <v>0</v>
      </c>
      <c r="H752" s="49" t="n">
        <f aca="false">O752+V752+AC752+AJ752+AQ752</f>
        <v>0</v>
      </c>
      <c r="I752" s="49" t="n">
        <f aca="false">P752+W752+AD752+AK752+AR752</f>
        <v>1</v>
      </c>
      <c r="J752" s="49" t="n">
        <f aca="false">Q752+X752+AE752+AL752+AS752</f>
        <v>4</v>
      </c>
      <c r="K752" s="51" t="n">
        <f aca="false">R752+Y752+AF752+AM752+AT752</f>
        <v>2</v>
      </c>
      <c r="L752" s="52" t="n">
        <v>0</v>
      </c>
      <c r="M752" s="49" t="n">
        <v>0</v>
      </c>
      <c r="N752" s="50" t="n">
        <v>0</v>
      </c>
      <c r="O752" s="49" t="n">
        <v>0</v>
      </c>
      <c r="P752" s="49" t="n">
        <v>0</v>
      </c>
      <c r="Q752" s="49" t="n">
        <v>0</v>
      </c>
      <c r="R752" s="49" t="n">
        <v>0</v>
      </c>
      <c r="S752" s="53" t="n">
        <v>6</v>
      </c>
      <c r="T752" s="49" t="n">
        <v>0</v>
      </c>
      <c r="U752" s="50" t="n">
        <v>0</v>
      </c>
      <c r="V752" s="50" t="n">
        <v>0</v>
      </c>
      <c r="W752" s="50" t="n">
        <v>1</v>
      </c>
      <c r="X752" s="49" t="n">
        <v>3</v>
      </c>
      <c r="Y752" s="51" t="n">
        <v>2</v>
      </c>
      <c r="Z752" s="54" t="n">
        <v>0</v>
      </c>
      <c r="AA752" s="49" t="n">
        <v>0</v>
      </c>
      <c r="AB752" s="50" t="n">
        <v>0</v>
      </c>
      <c r="AC752" s="50" t="n">
        <v>0</v>
      </c>
      <c r="AD752" s="50" t="n">
        <v>0</v>
      </c>
      <c r="AE752" s="49" t="n">
        <v>0</v>
      </c>
      <c r="AF752" s="49" t="n">
        <v>0</v>
      </c>
      <c r="AG752" s="53" t="n">
        <v>1</v>
      </c>
      <c r="AH752" s="49" t="n">
        <v>0</v>
      </c>
      <c r="AI752" s="50" t="n">
        <v>0</v>
      </c>
      <c r="AJ752" s="50" t="n">
        <v>0</v>
      </c>
      <c r="AK752" s="50" t="n">
        <v>0</v>
      </c>
      <c r="AL752" s="49" t="n">
        <v>1</v>
      </c>
      <c r="AM752" s="55" t="n">
        <v>0</v>
      </c>
      <c r="AN752" s="53" t="n">
        <v>0</v>
      </c>
      <c r="AO752" s="49" t="n">
        <v>0</v>
      </c>
      <c r="AP752" s="50" t="n">
        <v>0</v>
      </c>
      <c r="AQ752" s="50" t="n">
        <v>0</v>
      </c>
      <c r="AR752" s="50" t="n">
        <v>0</v>
      </c>
      <c r="AS752" s="49" t="n">
        <v>0</v>
      </c>
      <c r="AT752" s="56" t="n">
        <v>0</v>
      </c>
    </row>
    <row r="753" customFormat="false" ht="14.25" hidden="false" customHeight="false" outlineLevel="0" collapsed="false">
      <c r="B753" s="45" t="s">
        <v>1522</v>
      </c>
      <c r="C753" s="46" t="s">
        <v>1493</v>
      </c>
      <c r="D753" s="47" t="s">
        <v>1523</v>
      </c>
      <c r="E753" s="48" t="n">
        <f aca="false">SUM(F753:K753)</f>
        <v>8</v>
      </c>
      <c r="F753" s="49" t="n">
        <f aca="false">M753+T753+AA753+AH753+AO753</f>
        <v>0</v>
      </c>
      <c r="G753" s="50" t="n">
        <f aca="false">N753+U753+AB753+AI753+AP753</f>
        <v>0</v>
      </c>
      <c r="H753" s="49" t="n">
        <f aca="false">O753+V753+AC753+AJ753+AQ753</f>
        <v>1</v>
      </c>
      <c r="I753" s="49" t="n">
        <f aca="false">P753+W753+AD753+AK753+AR753</f>
        <v>0</v>
      </c>
      <c r="J753" s="49" t="n">
        <f aca="false">Q753+X753+AE753+AL753+AS753</f>
        <v>2</v>
      </c>
      <c r="K753" s="51" t="n">
        <f aca="false">R753+Y753+AF753+AM753+AT753</f>
        <v>5</v>
      </c>
      <c r="L753" s="52" t="n">
        <v>0</v>
      </c>
      <c r="M753" s="49" t="n">
        <v>0</v>
      </c>
      <c r="N753" s="50" t="n">
        <v>0</v>
      </c>
      <c r="O753" s="49" t="n">
        <v>0</v>
      </c>
      <c r="P753" s="49" t="n">
        <v>0</v>
      </c>
      <c r="Q753" s="49" t="n">
        <v>0</v>
      </c>
      <c r="R753" s="49" t="n">
        <v>0</v>
      </c>
      <c r="S753" s="53" t="n">
        <v>0</v>
      </c>
      <c r="T753" s="49" t="n">
        <v>0</v>
      </c>
      <c r="U753" s="50" t="n">
        <v>0</v>
      </c>
      <c r="V753" s="50" t="n">
        <v>0</v>
      </c>
      <c r="W753" s="50" t="n">
        <v>0</v>
      </c>
      <c r="X753" s="49" t="n">
        <v>0</v>
      </c>
      <c r="Y753" s="51" t="n">
        <v>0</v>
      </c>
      <c r="Z753" s="54" t="n">
        <v>7</v>
      </c>
      <c r="AA753" s="49" t="n">
        <v>0</v>
      </c>
      <c r="AB753" s="50" t="n">
        <v>0</v>
      </c>
      <c r="AC753" s="50" t="n">
        <v>1</v>
      </c>
      <c r="AD753" s="50" t="n">
        <v>0</v>
      </c>
      <c r="AE753" s="49" t="n">
        <v>1</v>
      </c>
      <c r="AF753" s="49" t="n">
        <v>5</v>
      </c>
      <c r="AG753" s="53" t="n">
        <v>1</v>
      </c>
      <c r="AH753" s="49" t="n">
        <v>0</v>
      </c>
      <c r="AI753" s="50" t="n">
        <v>0</v>
      </c>
      <c r="AJ753" s="50" t="n">
        <v>0</v>
      </c>
      <c r="AK753" s="50" t="n">
        <v>0</v>
      </c>
      <c r="AL753" s="49" t="n">
        <v>1</v>
      </c>
      <c r="AM753" s="55" t="n">
        <v>0</v>
      </c>
      <c r="AN753" s="53" t="n">
        <v>0</v>
      </c>
      <c r="AO753" s="49" t="n">
        <v>0</v>
      </c>
      <c r="AP753" s="50" t="n">
        <v>0</v>
      </c>
      <c r="AQ753" s="50" t="n">
        <v>0</v>
      </c>
      <c r="AR753" s="50" t="n">
        <v>0</v>
      </c>
      <c r="AS753" s="49" t="n">
        <v>0</v>
      </c>
      <c r="AT753" s="56" t="n">
        <v>0</v>
      </c>
    </row>
    <row r="754" customFormat="false" ht="14.25" hidden="false" customHeight="false" outlineLevel="0" collapsed="false">
      <c r="B754" s="45" t="s">
        <v>1524</v>
      </c>
      <c r="C754" s="46" t="s">
        <v>1493</v>
      </c>
      <c r="D754" s="47" t="s">
        <v>1525</v>
      </c>
      <c r="E754" s="60" t="n">
        <f aca="false">SUM(F754:K754)</f>
        <v>9</v>
      </c>
      <c r="F754" s="61" t="n">
        <f aca="false">M754+T754+AA754+AH754+AO754</f>
        <v>0</v>
      </c>
      <c r="G754" s="62" t="n">
        <f aca="false">N754+U754+AB754+AI754+AP754</f>
        <v>0</v>
      </c>
      <c r="H754" s="63" t="n">
        <f aca="false">O754+V754+AC754+AJ754+AQ754</f>
        <v>0</v>
      </c>
      <c r="I754" s="63" t="n">
        <f aca="false">P754+W754+AD754+AK754+AR754</f>
        <v>2</v>
      </c>
      <c r="J754" s="63" t="n">
        <f aca="false">Q754+X754+AE754+AL754+AS754</f>
        <v>5</v>
      </c>
      <c r="K754" s="64" t="n">
        <f aca="false">R754+Y754+AF754+AM754+AT754</f>
        <v>2</v>
      </c>
      <c r="L754" s="65" t="n">
        <v>8</v>
      </c>
      <c r="M754" s="63" t="n">
        <v>0</v>
      </c>
      <c r="N754" s="62" t="n">
        <v>0</v>
      </c>
      <c r="O754" s="63" t="n">
        <v>0</v>
      </c>
      <c r="P754" s="63" t="n">
        <v>2</v>
      </c>
      <c r="Q754" s="63" t="n">
        <v>4</v>
      </c>
      <c r="R754" s="63" t="n">
        <v>2</v>
      </c>
      <c r="S754" s="66" t="n">
        <v>0</v>
      </c>
      <c r="T754" s="63" t="n">
        <v>0</v>
      </c>
      <c r="U754" s="62" t="n">
        <v>0</v>
      </c>
      <c r="V754" s="62" t="n">
        <v>0</v>
      </c>
      <c r="W754" s="62" t="n">
        <v>0</v>
      </c>
      <c r="X754" s="63" t="n">
        <v>0</v>
      </c>
      <c r="Y754" s="64" t="n">
        <v>0</v>
      </c>
      <c r="Z754" s="67" t="n">
        <v>0</v>
      </c>
      <c r="AA754" s="63" t="n">
        <v>0</v>
      </c>
      <c r="AB754" s="62" t="n">
        <v>0</v>
      </c>
      <c r="AC754" s="62" t="n">
        <v>0</v>
      </c>
      <c r="AD754" s="62" t="n">
        <v>0</v>
      </c>
      <c r="AE754" s="63" t="n">
        <v>0</v>
      </c>
      <c r="AF754" s="63" t="n">
        <v>0</v>
      </c>
      <c r="AG754" s="66" t="n">
        <v>1</v>
      </c>
      <c r="AH754" s="63" t="n">
        <v>0</v>
      </c>
      <c r="AI754" s="62" t="n">
        <v>0</v>
      </c>
      <c r="AJ754" s="62" t="n">
        <v>0</v>
      </c>
      <c r="AK754" s="62" t="n">
        <v>0</v>
      </c>
      <c r="AL754" s="63" t="n">
        <v>1</v>
      </c>
      <c r="AM754" s="68" t="n">
        <v>0</v>
      </c>
      <c r="AN754" s="66" t="n">
        <v>0</v>
      </c>
      <c r="AO754" s="63" t="n">
        <v>0</v>
      </c>
      <c r="AP754" s="62" t="n">
        <v>0</v>
      </c>
      <c r="AQ754" s="62" t="n">
        <v>0</v>
      </c>
      <c r="AR754" s="62" t="n">
        <v>0</v>
      </c>
      <c r="AS754" s="63" t="n">
        <v>0</v>
      </c>
      <c r="AT754" s="69" t="n">
        <v>0</v>
      </c>
    </row>
    <row r="755" customFormat="false" ht="14.25" hidden="false" customHeight="false" outlineLevel="0" collapsed="false">
      <c r="B755" s="85" t="s">
        <v>1526</v>
      </c>
      <c r="C755" s="86" t="s">
        <v>1527</v>
      </c>
      <c r="D755" s="87" t="s">
        <v>1528</v>
      </c>
      <c r="E755" s="48" t="n">
        <f aca="false">SUM(F755:K755)</f>
        <v>41</v>
      </c>
      <c r="F755" s="70" t="n">
        <f aca="false">M755+T755+AA755+AH755+AO755</f>
        <v>0</v>
      </c>
      <c r="G755" s="71" t="n">
        <f aca="false">N755+U755+AB755+AI755+AP755</f>
        <v>0</v>
      </c>
      <c r="H755" s="72" t="n">
        <f aca="false">O755+V755+AC755+AJ755+AQ755</f>
        <v>0</v>
      </c>
      <c r="I755" s="72" t="n">
        <f aca="false">P755+W755+AD755+AK755+AR755</f>
        <v>4</v>
      </c>
      <c r="J755" s="72" t="n">
        <f aca="false">Q755+X755+AE755+AL755+AS755</f>
        <v>12</v>
      </c>
      <c r="K755" s="73" t="n">
        <f aca="false">R755+Y755+AF755+AM755+AT755</f>
        <v>25</v>
      </c>
      <c r="L755" s="74" t="n">
        <v>14</v>
      </c>
      <c r="M755" s="72" t="n">
        <v>0</v>
      </c>
      <c r="N755" s="71" t="n">
        <v>0</v>
      </c>
      <c r="O755" s="72" t="n">
        <v>0</v>
      </c>
      <c r="P755" s="72" t="n">
        <v>4</v>
      </c>
      <c r="Q755" s="72" t="n">
        <v>6</v>
      </c>
      <c r="R755" s="72" t="n">
        <v>4</v>
      </c>
      <c r="S755" s="75" t="n">
        <v>25</v>
      </c>
      <c r="T755" s="72" t="n">
        <v>0</v>
      </c>
      <c r="U755" s="71" t="n">
        <v>0</v>
      </c>
      <c r="V755" s="71" t="n">
        <v>0</v>
      </c>
      <c r="W755" s="71" t="n">
        <v>0</v>
      </c>
      <c r="X755" s="72" t="n">
        <v>4</v>
      </c>
      <c r="Y755" s="73" t="n">
        <v>21</v>
      </c>
      <c r="Z755" s="76" t="n">
        <v>0</v>
      </c>
      <c r="AA755" s="72" t="n">
        <v>0</v>
      </c>
      <c r="AB755" s="71" t="n">
        <v>0</v>
      </c>
      <c r="AC755" s="71" t="n">
        <v>0</v>
      </c>
      <c r="AD755" s="71" t="n">
        <v>0</v>
      </c>
      <c r="AE755" s="72" t="n">
        <v>0</v>
      </c>
      <c r="AF755" s="72" t="n">
        <v>0</v>
      </c>
      <c r="AG755" s="75" t="n">
        <v>0</v>
      </c>
      <c r="AH755" s="72" t="n">
        <v>0</v>
      </c>
      <c r="AI755" s="71" t="n">
        <v>0</v>
      </c>
      <c r="AJ755" s="71" t="n">
        <v>0</v>
      </c>
      <c r="AK755" s="71" t="n">
        <v>0</v>
      </c>
      <c r="AL755" s="72" t="n">
        <v>0</v>
      </c>
      <c r="AM755" s="77" t="n">
        <v>0</v>
      </c>
      <c r="AN755" s="75" t="n">
        <v>2</v>
      </c>
      <c r="AO755" s="72" t="n">
        <v>0</v>
      </c>
      <c r="AP755" s="71" t="n">
        <v>0</v>
      </c>
      <c r="AQ755" s="71" t="n">
        <v>0</v>
      </c>
      <c r="AR755" s="71" t="n">
        <v>0</v>
      </c>
      <c r="AS755" s="72" t="n">
        <v>2</v>
      </c>
      <c r="AT755" s="78" t="n">
        <v>0</v>
      </c>
    </row>
    <row r="756" customFormat="false" ht="14.25" hidden="false" customHeight="false" outlineLevel="0" collapsed="false">
      <c r="B756" s="45" t="s">
        <v>1529</v>
      </c>
      <c r="C756" s="46" t="s">
        <v>1527</v>
      </c>
      <c r="D756" s="47" t="s">
        <v>1530</v>
      </c>
      <c r="E756" s="48" t="n">
        <f aca="false">SUM(F756:K756)</f>
        <v>20</v>
      </c>
      <c r="F756" s="49" t="n">
        <f aca="false">M756+T756+AA756+AH756+AO756</f>
        <v>1</v>
      </c>
      <c r="G756" s="50" t="n">
        <f aca="false">N756+U756+AB756+AI756+AP756</f>
        <v>0</v>
      </c>
      <c r="H756" s="49" t="n">
        <f aca="false">O756+V756+AC756+AJ756+AQ756</f>
        <v>1</v>
      </c>
      <c r="I756" s="49" t="n">
        <f aca="false">P756+W756+AD756+AK756+AR756</f>
        <v>2</v>
      </c>
      <c r="J756" s="49" t="n">
        <f aca="false">Q756+X756+AE756+AL756+AS756</f>
        <v>2</v>
      </c>
      <c r="K756" s="51" t="n">
        <f aca="false">R756+Y756+AF756+AM756+AT756</f>
        <v>14</v>
      </c>
      <c r="L756" s="52" t="n">
        <v>13</v>
      </c>
      <c r="M756" s="49" t="n">
        <v>1</v>
      </c>
      <c r="N756" s="50" t="n">
        <v>0</v>
      </c>
      <c r="O756" s="49" t="n">
        <v>0</v>
      </c>
      <c r="P756" s="49" t="n">
        <v>1</v>
      </c>
      <c r="Q756" s="49" t="n">
        <v>0</v>
      </c>
      <c r="R756" s="49" t="n">
        <v>11</v>
      </c>
      <c r="S756" s="53" t="n">
        <v>0</v>
      </c>
      <c r="T756" s="49" t="n">
        <v>0</v>
      </c>
      <c r="U756" s="50" t="n">
        <v>0</v>
      </c>
      <c r="V756" s="50" t="n">
        <v>0</v>
      </c>
      <c r="W756" s="50" t="n">
        <v>0</v>
      </c>
      <c r="X756" s="49" t="n">
        <v>0</v>
      </c>
      <c r="Y756" s="51" t="n">
        <v>0</v>
      </c>
      <c r="Z756" s="54" t="n">
        <v>0</v>
      </c>
      <c r="AA756" s="49" t="n">
        <v>0</v>
      </c>
      <c r="AB756" s="50" t="n">
        <v>0</v>
      </c>
      <c r="AC756" s="50" t="n">
        <v>0</v>
      </c>
      <c r="AD756" s="50" t="n">
        <v>0</v>
      </c>
      <c r="AE756" s="49" t="n">
        <v>0</v>
      </c>
      <c r="AF756" s="49" t="n">
        <v>0</v>
      </c>
      <c r="AG756" s="53" t="n">
        <v>7</v>
      </c>
      <c r="AH756" s="49" t="n">
        <v>0</v>
      </c>
      <c r="AI756" s="50" t="n">
        <v>0</v>
      </c>
      <c r="AJ756" s="50" t="n">
        <v>1</v>
      </c>
      <c r="AK756" s="50" t="n">
        <v>1</v>
      </c>
      <c r="AL756" s="49" t="n">
        <v>2</v>
      </c>
      <c r="AM756" s="55" t="n">
        <v>3</v>
      </c>
      <c r="AN756" s="53" t="n">
        <v>0</v>
      </c>
      <c r="AO756" s="49" t="n">
        <v>0</v>
      </c>
      <c r="AP756" s="50" t="n">
        <v>0</v>
      </c>
      <c r="AQ756" s="50" t="n">
        <v>0</v>
      </c>
      <c r="AR756" s="50" t="n">
        <v>0</v>
      </c>
      <c r="AS756" s="49" t="n">
        <v>0</v>
      </c>
      <c r="AT756" s="56" t="n">
        <v>0</v>
      </c>
    </row>
    <row r="757" customFormat="false" ht="14.25" hidden="false" customHeight="false" outlineLevel="0" collapsed="false">
      <c r="B757" s="45" t="s">
        <v>1531</v>
      </c>
      <c r="C757" s="46" t="s">
        <v>1527</v>
      </c>
      <c r="D757" s="47" t="s">
        <v>1532</v>
      </c>
      <c r="E757" s="48" t="n">
        <f aca="false">SUM(F757:K757)</f>
        <v>11</v>
      </c>
      <c r="F757" s="49" t="n">
        <f aca="false">M757+T757+AA757+AH757+AO757</f>
        <v>0</v>
      </c>
      <c r="G757" s="50" t="n">
        <f aca="false">N757+U757+AB757+AI757+AP757</f>
        <v>0</v>
      </c>
      <c r="H757" s="49" t="n">
        <f aca="false">O757+V757+AC757+AJ757+AQ757</f>
        <v>0</v>
      </c>
      <c r="I757" s="49" t="n">
        <f aca="false">P757+W757+AD757+AK757+AR757</f>
        <v>1</v>
      </c>
      <c r="J757" s="49" t="n">
        <f aca="false">Q757+X757+AE757+AL757+AS757</f>
        <v>5</v>
      </c>
      <c r="K757" s="51" t="n">
        <f aca="false">R757+Y757+AF757+AM757+AT757</f>
        <v>5</v>
      </c>
      <c r="L757" s="52" t="n">
        <v>0</v>
      </c>
      <c r="M757" s="49" t="n">
        <v>0</v>
      </c>
      <c r="N757" s="50" t="n">
        <v>0</v>
      </c>
      <c r="O757" s="49" t="n">
        <v>0</v>
      </c>
      <c r="P757" s="49" t="n">
        <v>0</v>
      </c>
      <c r="Q757" s="49" t="n">
        <v>0</v>
      </c>
      <c r="R757" s="49" t="n">
        <v>0</v>
      </c>
      <c r="S757" s="53" t="n">
        <v>0</v>
      </c>
      <c r="T757" s="49" t="n">
        <v>0</v>
      </c>
      <c r="U757" s="50" t="n">
        <v>0</v>
      </c>
      <c r="V757" s="50" t="n">
        <v>0</v>
      </c>
      <c r="W757" s="50" t="n">
        <v>0</v>
      </c>
      <c r="X757" s="49" t="n">
        <v>0</v>
      </c>
      <c r="Y757" s="51" t="n">
        <v>0</v>
      </c>
      <c r="Z757" s="54" t="n">
        <v>10</v>
      </c>
      <c r="AA757" s="49" t="n">
        <v>0</v>
      </c>
      <c r="AB757" s="50" t="n">
        <v>0</v>
      </c>
      <c r="AC757" s="50" t="n">
        <v>0</v>
      </c>
      <c r="AD757" s="50" t="n">
        <v>1</v>
      </c>
      <c r="AE757" s="49" t="n">
        <v>4</v>
      </c>
      <c r="AF757" s="49" t="n">
        <v>5</v>
      </c>
      <c r="AG757" s="53" t="n">
        <v>0</v>
      </c>
      <c r="AH757" s="49" t="n">
        <v>0</v>
      </c>
      <c r="AI757" s="50" t="n">
        <v>0</v>
      </c>
      <c r="AJ757" s="50" t="n">
        <v>0</v>
      </c>
      <c r="AK757" s="50" t="n">
        <v>0</v>
      </c>
      <c r="AL757" s="49" t="n">
        <v>0</v>
      </c>
      <c r="AM757" s="55" t="n">
        <v>0</v>
      </c>
      <c r="AN757" s="53" t="n">
        <v>1</v>
      </c>
      <c r="AO757" s="49" t="n">
        <v>0</v>
      </c>
      <c r="AP757" s="50" t="n">
        <v>0</v>
      </c>
      <c r="AQ757" s="50" t="n">
        <v>0</v>
      </c>
      <c r="AR757" s="50" t="n">
        <v>0</v>
      </c>
      <c r="AS757" s="49" t="n">
        <v>1</v>
      </c>
      <c r="AT757" s="56" t="n">
        <v>0</v>
      </c>
    </row>
    <row r="758" customFormat="false" ht="14.25" hidden="false" customHeight="false" outlineLevel="0" collapsed="false">
      <c r="B758" s="45" t="s">
        <v>1533</v>
      </c>
      <c r="C758" s="46" t="s">
        <v>1527</v>
      </c>
      <c r="D758" s="47" t="s">
        <v>1534</v>
      </c>
      <c r="E758" s="48" t="n">
        <f aca="false">SUM(F758:K758)</f>
        <v>20</v>
      </c>
      <c r="F758" s="49" t="n">
        <f aca="false">M758+T758+AA758+AH758+AO758</f>
        <v>0</v>
      </c>
      <c r="G758" s="50" t="n">
        <f aca="false">N758+U758+AB758+AI758+AP758</f>
        <v>0</v>
      </c>
      <c r="H758" s="49" t="n">
        <f aca="false">O758+V758+AC758+AJ758+AQ758</f>
        <v>0</v>
      </c>
      <c r="I758" s="49" t="n">
        <f aca="false">P758+W758+AD758+AK758+AR758</f>
        <v>2</v>
      </c>
      <c r="J758" s="49" t="n">
        <f aca="false">Q758+X758+AE758+AL758+AS758</f>
        <v>8</v>
      </c>
      <c r="K758" s="51" t="n">
        <f aca="false">R758+Y758+AF758+AM758+AT758</f>
        <v>10</v>
      </c>
      <c r="L758" s="52" t="n">
        <v>13</v>
      </c>
      <c r="M758" s="49" t="n">
        <v>0</v>
      </c>
      <c r="N758" s="50" t="n">
        <v>0</v>
      </c>
      <c r="O758" s="49" t="n">
        <v>0</v>
      </c>
      <c r="P758" s="49" t="n">
        <v>0</v>
      </c>
      <c r="Q758" s="49" t="n">
        <v>6</v>
      </c>
      <c r="R758" s="49" t="n">
        <v>7</v>
      </c>
      <c r="S758" s="53" t="n">
        <v>0</v>
      </c>
      <c r="T758" s="49" t="n">
        <v>0</v>
      </c>
      <c r="U758" s="50" t="n">
        <v>0</v>
      </c>
      <c r="V758" s="50" t="n">
        <v>0</v>
      </c>
      <c r="W758" s="50" t="n">
        <v>0</v>
      </c>
      <c r="X758" s="49" t="n">
        <v>0</v>
      </c>
      <c r="Y758" s="51" t="n">
        <v>0</v>
      </c>
      <c r="Z758" s="54" t="n">
        <v>0</v>
      </c>
      <c r="AA758" s="49" t="n">
        <v>0</v>
      </c>
      <c r="AB758" s="50" t="n">
        <v>0</v>
      </c>
      <c r="AC758" s="50" t="n">
        <v>0</v>
      </c>
      <c r="AD758" s="50" t="n">
        <v>0</v>
      </c>
      <c r="AE758" s="49" t="n">
        <v>0</v>
      </c>
      <c r="AF758" s="49" t="n">
        <v>0</v>
      </c>
      <c r="AG758" s="53" t="n">
        <v>7</v>
      </c>
      <c r="AH758" s="49" t="n">
        <v>0</v>
      </c>
      <c r="AI758" s="50" t="n">
        <v>0</v>
      </c>
      <c r="AJ758" s="50" t="n">
        <v>0</v>
      </c>
      <c r="AK758" s="50" t="n">
        <v>2</v>
      </c>
      <c r="AL758" s="49" t="n">
        <v>2</v>
      </c>
      <c r="AM758" s="55" t="n">
        <v>3</v>
      </c>
      <c r="AN758" s="53" t="n">
        <v>0</v>
      </c>
      <c r="AO758" s="49" t="n">
        <v>0</v>
      </c>
      <c r="AP758" s="50" t="n">
        <v>0</v>
      </c>
      <c r="AQ758" s="50" t="n">
        <v>0</v>
      </c>
      <c r="AR758" s="50" t="n">
        <v>0</v>
      </c>
      <c r="AS758" s="49" t="n">
        <v>0</v>
      </c>
      <c r="AT758" s="56" t="n">
        <v>0</v>
      </c>
    </row>
    <row r="759" customFormat="false" ht="14.25" hidden="false" customHeight="false" outlineLevel="0" collapsed="false">
      <c r="B759" s="45" t="s">
        <v>1535</v>
      </c>
      <c r="C759" s="46" t="s">
        <v>1527</v>
      </c>
      <c r="D759" s="47" t="s">
        <v>1536</v>
      </c>
      <c r="E759" s="48" t="n">
        <f aca="false">SUM(F759:K759)</f>
        <v>10</v>
      </c>
      <c r="F759" s="49" t="n">
        <f aca="false">M759+T759+AA759+AH759+AO759</f>
        <v>0</v>
      </c>
      <c r="G759" s="50" t="n">
        <f aca="false">N759+U759+AB759+AI759+AP759</f>
        <v>0</v>
      </c>
      <c r="H759" s="49" t="n">
        <f aca="false">O759+V759+AC759+AJ759+AQ759</f>
        <v>0</v>
      </c>
      <c r="I759" s="49" t="n">
        <f aca="false">P759+W759+AD759+AK759+AR759</f>
        <v>0</v>
      </c>
      <c r="J759" s="49" t="n">
        <f aca="false">Q759+X759+AE759+AL759+AS759</f>
        <v>1</v>
      </c>
      <c r="K759" s="51" t="n">
        <f aca="false">R759+Y759+AF759+AM759+AT759</f>
        <v>9</v>
      </c>
      <c r="L759" s="52" t="n">
        <v>8</v>
      </c>
      <c r="M759" s="49" t="n">
        <v>0</v>
      </c>
      <c r="N759" s="50" t="n">
        <v>0</v>
      </c>
      <c r="O759" s="49" t="n">
        <v>0</v>
      </c>
      <c r="P759" s="49" t="n">
        <v>0</v>
      </c>
      <c r="Q759" s="49" t="n">
        <v>1</v>
      </c>
      <c r="R759" s="49" t="n">
        <v>7</v>
      </c>
      <c r="S759" s="53" t="n">
        <v>0</v>
      </c>
      <c r="T759" s="49" t="n">
        <v>0</v>
      </c>
      <c r="U759" s="50" t="n">
        <v>0</v>
      </c>
      <c r="V759" s="50" t="n">
        <v>0</v>
      </c>
      <c r="W759" s="50" t="n">
        <v>0</v>
      </c>
      <c r="X759" s="49" t="n">
        <v>0</v>
      </c>
      <c r="Y759" s="51" t="n">
        <v>0</v>
      </c>
      <c r="Z759" s="54" t="n">
        <v>0</v>
      </c>
      <c r="AA759" s="49" t="n">
        <v>0</v>
      </c>
      <c r="AB759" s="50" t="n">
        <v>0</v>
      </c>
      <c r="AC759" s="50" t="n">
        <v>0</v>
      </c>
      <c r="AD759" s="50" t="n">
        <v>0</v>
      </c>
      <c r="AE759" s="49" t="n">
        <v>0</v>
      </c>
      <c r="AF759" s="49" t="n">
        <v>0</v>
      </c>
      <c r="AG759" s="53" t="n">
        <v>2</v>
      </c>
      <c r="AH759" s="49" t="n">
        <v>0</v>
      </c>
      <c r="AI759" s="50" t="n">
        <v>0</v>
      </c>
      <c r="AJ759" s="50" t="n">
        <v>0</v>
      </c>
      <c r="AK759" s="50" t="n">
        <v>0</v>
      </c>
      <c r="AL759" s="49" t="n">
        <v>0</v>
      </c>
      <c r="AM759" s="55" t="n">
        <v>2</v>
      </c>
      <c r="AN759" s="53" t="n">
        <v>0</v>
      </c>
      <c r="AO759" s="49" t="n">
        <v>0</v>
      </c>
      <c r="AP759" s="50" t="n">
        <v>0</v>
      </c>
      <c r="AQ759" s="50" t="n">
        <v>0</v>
      </c>
      <c r="AR759" s="50" t="n">
        <v>0</v>
      </c>
      <c r="AS759" s="49" t="n">
        <v>0</v>
      </c>
      <c r="AT759" s="56" t="n">
        <v>0</v>
      </c>
    </row>
    <row r="760" customFormat="false" ht="14.25" hidden="false" customHeight="false" outlineLevel="0" collapsed="false">
      <c r="B760" s="45" t="s">
        <v>1537</v>
      </c>
      <c r="C760" s="46" t="s">
        <v>1527</v>
      </c>
      <c r="D760" s="47" t="s">
        <v>1538</v>
      </c>
      <c r="E760" s="48" t="n">
        <f aca="false">SUM(F760:K760)</f>
        <v>13</v>
      </c>
      <c r="F760" s="49" t="n">
        <f aca="false">M760+T760+AA760+AH760+AO760</f>
        <v>0</v>
      </c>
      <c r="G760" s="50" t="n">
        <f aca="false">N760+U760+AB760+AI760+AP760</f>
        <v>0</v>
      </c>
      <c r="H760" s="49" t="n">
        <f aca="false">O760+V760+AC760+AJ760+AQ760</f>
        <v>0</v>
      </c>
      <c r="I760" s="49" t="n">
        <f aca="false">P760+W760+AD760+AK760+AR760</f>
        <v>1</v>
      </c>
      <c r="J760" s="49" t="n">
        <f aca="false">Q760+X760+AE760+AL760+AS760</f>
        <v>2</v>
      </c>
      <c r="K760" s="51" t="n">
        <f aca="false">R760+Y760+AF760+AM760+AT760</f>
        <v>10</v>
      </c>
      <c r="L760" s="52" t="n">
        <v>0</v>
      </c>
      <c r="M760" s="49" t="n">
        <v>0</v>
      </c>
      <c r="N760" s="50" t="n">
        <v>0</v>
      </c>
      <c r="O760" s="49" t="n">
        <v>0</v>
      </c>
      <c r="P760" s="49" t="n">
        <v>0</v>
      </c>
      <c r="Q760" s="49" t="n">
        <v>0</v>
      </c>
      <c r="R760" s="49" t="n">
        <v>0</v>
      </c>
      <c r="S760" s="53" t="n">
        <v>13</v>
      </c>
      <c r="T760" s="49" t="n">
        <v>0</v>
      </c>
      <c r="U760" s="50" t="n">
        <v>0</v>
      </c>
      <c r="V760" s="50" t="n">
        <v>0</v>
      </c>
      <c r="W760" s="50" t="n">
        <v>1</v>
      </c>
      <c r="X760" s="49" t="n">
        <v>2</v>
      </c>
      <c r="Y760" s="51" t="n">
        <v>10</v>
      </c>
      <c r="Z760" s="54" t="n">
        <v>0</v>
      </c>
      <c r="AA760" s="49" t="n">
        <v>0</v>
      </c>
      <c r="AB760" s="50" t="n">
        <v>0</v>
      </c>
      <c r="AC760" s="50" t="n">
        <v>0</v>
      </c>
      <c r="AD760" s="50" t="n">
        <v>0</v>
      </c>
      <c r="AE760" s="49" t="n">
        <v>0</v>
      </c>
      <c r="AF760" s="49" t="n">
        <v>0</v>
      </c>
      <c r="AG760" s="53" t="n">
        <v>0</v>
      </c>
      <c r="AH760" s="49" t="n">
        <v>0</v>
      </c>
      <c r="AI760" s="50" t="n">
        <v>0</v>
      </c>
      <c r="AJ760" s="50" t="n">
        <v>0</v>
      </c>
      <c r="AK760" s="50" t="n">
        <v>0</v>
      </c>
      <c r="AL760" s="49" t="n">
        <v>0</v>
      </c>
      <c r="AM760" s="55" t="n">
        <v>0</v>
      </c>
      <c r="AN760" s="53" t="n">
        <v>0</v>
      </c>
      <c r="AO760" s="49" t="n">
        <v>0</v>
      </c>
      <c r="AP760" s="50" t="n">
        <v>0</v>
      </c>
      <c r="AQ760" s="50" t="n">
        <v>0</v>
      </c>
      <c r="AR760" s="50" t="n">
        <v>0</v>
      </c>
      <c r="AS760" s="49" t="n">
        <v>0</v>
      </c>
      <c r="AT760" s="56" t="n">
        <v>0</v>
      </c>
    </row>
    <row r="761" customFormat="false" ht="14.25" hidden="false" customHeight="false" outlineLevel="0" collapsed="false">
      <c r="B761" s="45" t="s">
        <v>1539</v>
      </c>
      <c r="C761" s="46" t="s">
        <v>1527</v>
      </c>
      <c r="D761" s="47" t="s">
        <v>1540</v>
      </c>
      <c r="E761" s="48" t="n">
        <f aca="false">SUM(F761:K761)</f>
        <v>25</v>
      </c>
      <c r="F761" s="49" t="n">
        <f aca="false">M761+T761+AA761+AH761+AO761</f>
        <v>0</v>
      </c>
      <c r="G761" s="50" t="n">
        <f aca="false">N761+U761+AB761+AI761+AP761</f>
        <v>1</v>
      </c>
      <c r="H761" s="49" t="n">
        <f aca="false">O761+V761+AC761+AJ761+AQ761</f>
        <v>1</v>
      </c>
      <c r="I761" s="49" t="n">
        <f aca="false">P761+W761+AD761+AK761+AR761</f>
        <v>3</v>
      </c>
      <c r="J761" s="49" t="n">
        <f aca="false">Q761+X761+AE761+AL761+AS761</f>
        <v>5</v>
      </c>
      <c r="K761" s="51" t="n">
        <f aca="false">R761+Y761+AF761+AM761+AT761</f>
        <v>15</v>
      </c>
      <c r="L761" s="52" t="n">
        <v>6</v>
      </c>
      <c r="M761" s="49" t="n">
        <v>0</v>
      </c>
      <c r="N761" s="50" t="n">
        <v>1</v>
      </c>
      <c r="O761" s="49" t="n">
        <v>0</v>
      </c>
      <c r="P761" s="49" t="n">
        <v>0</v>
      </c>
      <c r="Q761" s="49" t="n">
        <v>1</v>
      </c>
      <c r="R761" s="49" t="n">
        <v>4</v>
      </c>
      <c r="S761" s="53" t="n">
        <v>15</v>
      </c>
      <c r="T761" s="49" t="n">
        <v>0</v>
      </c>
      <c r="U761" s="50" t="n">
        <v>0</v>
      </c>
      <c r="V761" s="50" t="n">
        <v>0</v>
      </c>
      <c r="W761" s="50" t="n">
        <v>3</v>
      </c>
      <c r="X761" s="49" t="n">
        <v>2</v>
      </c>
      <c r="Y761" s="51" t="n">
        <v>10</v>
      </c>
      <c r="Z761" s="54" t="n">
        <v>0</v>
      </c>
      <c r="AA761" s="49" t="n">
        <v>0</v>
      </c>
      <c r="AB761" s="50" t="n">
        <v>0</v>
      </c>
      <c r="AC761" s="50" t="n">
        <v>0</v>
      </c>
      <c r="AD761" s="50" t="n">
        <v>0</v>
      </c>
      <c r="AE761" s="49" t="n">
        <v>0</v>
      </c>
      <c r="AF761" s="49" t="n">
        <v>0</v>
      </c>
      <c r="AG761" s="53" t="n">
        <v>4</v>
      </c>
      <c r="AH761" s="49" t="n">
        <v>0</v>
      </c>
      <c r="AI761" s="50" t="n">
        <v>0</v>
      </c>
      <c r="AJ761" s="50" t="n">
        <v>1</v>
      </c>
      <c r="AK761" s="50" t="n">
        <v>0</v>
      </c>
      <c r="AL761" s="49" t="n">
        <v>2</v>
      </c>
      <c r="AM761" s="55" t="n">
        <v>1</v>
      </c>
      <c r="AN761" s="53" t="n">
        <v>0</v>
      </c>
      <c r="AO761" s="49" t="n">
        <v>0</v>
      </c>
      <c r="AP761" s="50" t="n">
        <v>0</v>
      </c>
      <c r="AQ761" s="50" t="n">
        <v>0</v>
      </c>
      <c r="AR761" s="50" t="n">
        <v>0</v>
      </c>
      <c r="AS761" s="49" t="n">
        <v>0</v>
      </c>
      <c r="AT761" s="56" t="n">
        <v>0</v>
      </c>
    </row>
    <row r="762" customFormat="false" ht="14.25" hidden="false" customHeight="false" outlineLevel="0" collapsed="false">
      <c r="B762" s="45" t="s">
        <v>1541</v>
      </c>
      <c r="C762" s="46" t="s">
        <v>1527</v>
      </c>
      <c r="D762" s="47" t="s">
        <v>1542</v>
      </c>
      <c r="E762" s="48" t="n">
        <f aca="false">SUM(F762:K762)</f>
        <v>23</v>
      </c>
      <c r="F762" s="49" t="n">
        <f aca="false">M762+T762+AA762+AH762+AO762</f>
        <v>0</v>
      </c>
      <c r="G762" s="50" t="n">
        <f aca="false">N762+U762+AB762+AI762+AP762</f>
        <v>0</v>
      </c>
      <c r="H762" s="49" t="n">
        <f aca="false">O762+V762+AC762+AJ762+AQ762</f>
        <v>1</v>
      </c>
      <c r="I762" s="49" t="n">
        <f aca="false">P762+W762+AD762+AK762+AR762</f>
        <v>3</v>
      </c>
      <c r="J762" s="49" t="n">
        <f aca="false">Q762+X762+AE762+AL762+AS762</f>
        <v>1</v>
      </c>
      <c r="K762" s="51" t="n">
        <f aca="false">R762+Y762+AF762+AM762+AT762</f>
        <v>18</v>
      </c>
      <c r="L762" s="52" t="n">
        <v>16</v>
      </c>
      <c r="M762" s="49" t="n">
        <v>0</v>
      </c>
      <c r="N762" s="50" t="n">
        <v>0</v>
      </c>
      <c r="O762" s="49" t="n">
        <v>1</v>
      </c>
      <c r="P762" s="49" t="n">
        <v>2</v>
      </c>
      <c r="Q762" s="49" t="n">
        <v>1</v>
      </c>
      <c r="R762" s="49" t="n">
        <v>12</v>
      </c>
      <c r="S762" s="53" t="n">
        <v>6</v>
      </c>
      <c r="T762" s="49" t="n">
        <v>0</v>
      </c>
      <c r="U762" s="50" t="n">
        <v>0</v>
      </c>
      <c r="V762" s="50" t="n">
        <v>0</v>
      </c>
      <c r="W762" s="50" t="n">
        <v>1</v>
      </c>
      <c r="X762" s="49" t="n">
        <v>0</v>
      </c>
      <c r="Y762" s="51" t="n">
        <v>5</v>
      </c>
      <c r="Z762" s="54" t="n">
        <v>1</v>
      </c>
      <c r="AA762" s="49" t="n">
        <v>0</v>
      </c>
      <c r="AB762" s="50" t="n">
        <v>0</v>
      </c>
      <c r="AC762" s="50" t="n">
        <v>0</v>
      </c>
      <c r="AD762" s="50" t="n">
        <v>0</v>
      </c>
      <c r="AE762" s="49" t="n">
        <v>0</v>
      </c>
      <c r="AF762" s="49" t="n">
        <v>1</v>
      </c>
      <c r="AG762" s="53" t="n">
        <v>0</v>
      </c>
      <c r="AH762" s="49" t="n">
        <v>0</v>
      </c>
      <c r="AI762" s="50" t="n">
        <v>0</v>
      </c>
      <c r="AJ762" s="50" t="n">
        <v>0</v>
      </c>
      <c r="AK762" s="50" t="n">
        <v>0</v>
      </c>
      <c r="AL762" s="49" t="n">
        <v>0</v>
      </c>
      <c r="AM762" s="55" t="n">
        <v>0</v>
      </c>
      <c r="AN762" s="53" t="n">
        <v>0</v>
      </c>
      <c r="AO762" s="49" t="n">
        <v>0</v>
      </c>
      <c r="AP762" s="50" t="n">
        <v>0</v>
      </c>
      <c r="AQ762" s="50" t="n">
        <v>0</v>
      </c>
      <c r="AR762" s="50" t="n">
        <v>0</v>
      </c>
      <c r="AS762" s="49" t="n">
        <v>0</v>
      </c>
      <c r="AT762" s="56" t="n">
        <v>0</v>
      </c>
    </row>
    <row r="763" customFormat="false" ht="14.25" hidden="false" customHeight="false" outlineLevel="0" collapsed="false">
      <c r="B763" s="45" t="s">
        <v>1543</v>
      </c>
      <c r="C763" s="46" t="s">
        <v>1527</v>
      </c>
      <c r="D763" s="47" t="s">
        <v>1544</v>
      </c>
      <c r="E763" s="48" t="n">
        <f aca="false">SUM(F763:K763)</f>
        <v>22</v>
      </c>
      <c r="F763" s="49" t="n">
        <f aca="false">M763+T763+AA763+AH763+AO763</f>
        <v>0</v>
      </c>
      <c r="G763" s="50" t="n">
        <f aca="false">N763+U763+AB763+AI763+AP763</f>
        <v>0</v>
      </c>
      <c r="H763" s="49" t="n">
        <f aca="false">O763+V763+AC763+AJ763+AQ763</f>
        <v>1</v>
      </c>
      <c r="I763" s="49" t="n">
        <f aca="false">P763+W763+AD763+AK763+AR763</f>
        <v>0</v>
      </c>
      <c r="J763" s="49" t="n">
        <f aca="false">Q763+X763+AE763+AL763+AS763</f>
        <v>3</v>
      </c>
      <c r="K763" s="51" t="n">
        <f aca="false">R763+Y763+AF763+AM763+AT763</f>
        <v>18</v>
      </c>
      <c r="L763" s="52" t="n">
        <v>18</v>
      </c>
      <c r="M763" s="49" t="n">
        <v>0</v>
      </c>
      <c r="N763" s="50" t="n">
        <v>0</v>
      </c>
      <c r="O763" s="49" t="n">
        <v>1</v>
      </c>
      <c r="P763" s="49" t="n">
        <v>0</v>
      </c>
      <c r="Q763" s="49" t="n">
        <v>2</v>
      </c>
      <c r="R763" s="49" t="n">
        <v>15</v>
      </c>
      <c r="S763" s="53" t="n">
        <v>0</v>
      </c>
      <c r="T763" s="49" t="n">
        <v>0</v>
      </c>
      <c r="U763" s="50" t="n">
        <v>0</v>
      </c>
      <c r="V763" s="50" t="n">
        <v>0</v>
      </c>
      <c r="W763" s="50" t="n">
        <v>0</v>
      </c>
      <c r="X763" s="49" t="n">
        <v>0</v>
      </c>
      <c r="Y763" s="51" t="n">
        <v>0</v>
      </c>
      <c r="Z763" s="54" t="n">
        <v>0</v>
      </c>
      <c r="AA763" s="49" t="n">
        <v>0</v>
      </c>
      <c r="AB763" s="50" t="n">
        <v>0</v>
      </c>
      <c r="AC763" s="50" t="n">
        <v>0</v>
      </c>
      <c r="AD763" s="50" t="n">
        <v>0</v>
      </c>
      <c r="AE763" s="49" t="n">
        <v>0</v>
      </c>
      <c r="AF763" s="49" t="n">
        <v>0</v>
      </c>
      <c r="AG763" s="53" t="n">
        <v>4</v>
      </c>
      <c r="AH763" s="49" t="n">
        <v>0</v>
      </c>
      <c r="AI763" s="50" t="n">
        <v>0</v>
      </c>
      <c r="AJ763" s="50" t="n">
        <v>0</v>
      </c>
      <c r="AK763" s="50" t="n">
        <v>0</v>
      </c>
      <c r="AL763" s="49" t="n">
        <v>1</v>
      </c>
      <c r="AM763" s="55" t="n">
        <v>3</v>
      </c>
      <c r="AN763" s="53" t="n">
        <v>0</v>
      </c>
      <c r="AO763" s="49" t="n">
        <v>0</v>
      </c>
      <c r="AP763" s="50" t="n">
        <v>0</v>
      </c>
      <c r="AQ763" s="50" t="n">
        <v>0</v>
      </c>
      <c r="AR763" s="50" t="n">
        <v>0</v>
      </c>
      <c r="AS763" s="49" t="n">
        <v>0</v>
      </c>
      <c r="AT763" s="56" t="n">
        <v>0</v>
      </c>
    </row>
    <row r="764" customFormat="false" ht="14.25" hidden="false" customHeight="false" outlineLevel="0" collapsed="false">
      <c r="B764" s="45" t="s">
        <v>1545</v>
      </c>
      <c r="C764" s="46" t="s">
        <v>1527</v>
      </c>
      <c r="D764" s="47" t="s">
        <v>1546</v>
      </c>
      <c r="E764" s="48" t="n">
        <f aca="false">SUM(F764:K764)</f>
        <v>27</v>
      </c>
      <c r="F764" s="49" t="n">
        <f aca="false">M764+T764+AA764+AH764+AO764</f>
        <v>0</v>
      </c>
      <c r="G764" s="50" t="n">
        <f aca="false">N764+U764+AB764+AI764+AP764</f>
        <v>0</v>
      </c>
      <c r="H764" s="49" t="n">
        <f aca="false">O764+V764+AC764+AJ764+AQ764</f>
        <v>0</v>
      </c>
      <c r="I764" s="49" t="n">
        <f aca="false">P764+W764+AD764+AK764+AR764</f>
        <v>1</v>
      </c>
      <c r="J764" s="49" t="n">
        <f aca="false">Q764+X764+AE764+AL764+AS764</f>
        <v>4</v>
      </c>
      <c r="K764" s="51" t="n">
        <f aca="false">R764+Y764+AF764+AM764+AT764</f>
        <v>22</v>
      </c>
      <c r="L764" s="52" t="n">
        <v>3</v>
      </c>
      <c r="M764" s="49" t="n">
        <v>0</v>
      </c>
      <c r="N764" s="50" t="n">
        <v>0</v>
      </c>
      <c r="O764" s="49" t="n">
        <v>0</v>
      </c>
      <c r="P764" s="49" t="n">
        <v>0</v>
      </c>
      <c r="Q764" s="49" t="n">
        <v>1</v>
      </c>
      <c r="R764" s="49" t="n">
        <v>2</v>
      </c>
      <c r="S764" s="53" t="n">
        <v>24</v>
      </c>
      <c r="T764" s="49" t="n">
        <v>0</v>
      </c>
      <c r="U764" s="50" t="n">
        <v>0</v>
      </c>
      <c r="V764" s="50" t="n">
        <v>0</v>
      </c>
      <c r="W764" s="50" t="n">
        <v>1</v>
      </c>
      <c r="X764" s="49" t="n">
        <v>3</v>
      </c>
      <c r="Y764" s="51" t="n">
        <v>20</v>
      </c>
      <c r="Z764" s="54" t="n">
        <v>0</v>
      </c>
      <c r="AA764" s="49" t="n">
        <v>0</v>
      </c>
      <c r="AB764" s="50" t="n">
        <v>0</v>
      </c>
      <c r="AC764" s="50" t="n">
        <v>0</v>
      </c>
      <c r="AD764" s="50" t="n">
        <v>0</v>
      </c>
      <c r="AE764" s="49" t="n">
        <v>0</v>
      </c>
      <c r="AF764" s="49" t="n">
        <v>0</v>
      </c>
      <c r="AG764" s="53" t="n">
        <v>0</v>
      </c>
      <c r="AH764" s="49" t="n">
        <v>0</v>
      </c>
      <c r="AI764" s="50" t="n">
        <v>0</v>
      </c>
      <c r="AJ764" s="50" t="n">
        <v>0</v>
      </c>
      <c r="AK764" s="50" t="n">
        <v>0</v>
      </c>
      <c r="AL764" s="49" t="n">
        <v>0</v>
      </c>
      <c r="AM764" s="55" t="n">
        <v>0</v>
      </c>
      <c r="AN764" s="53" t="n">
        <v>0</v>
      </c>
      <c r="AO764" s="49" t="n">
        <v>0</v>
      </c>
      <c r="AP764" s="50" t="n">
        <v>0</v>
      </c>
      <c r="AQ764" s="50" t="n">
        <v>0</v>
      </c>
      <c r="AR764" s="50" t="n">
        <v>0</v>
      </c>
      <c r="AS764" s="49" t="n">
        <v>0</v>
      </c>
      <c r="AT764" s="56" t="n">
        <v>0</v>
      </c>
    </row>
    <row r="765" customFormat="false" ht="14.25" hidden="false" customHeight="false" outlineLevel="0" collapsed="false">
      <c r="B765" s="45" t="s">
        <v>1547</v>
      </c>
      <c r="C765" s="46" t="s">
        <v>1527</v>
      </c>
      <c r="D765" s="47" t="s">
        <v>1548</v>
      </c>
      <c r="E765" s="48" t="n">
        <f aca="false">SUM(F765:K765)</f>
        <v>10</v>
      </c>
      <c r="F765" s="49" t="n">
        <f aca="false">M765+T765+AA765+AH765+AO765</f>
        <v>0</v>
      </c>
      <c r="G765" s="50" t="n">
        <f aca="false">N765+U765+AB765+AI765+AP765</f>
        <v>0</v>
      </c>
      <c r="H765" s="49" t="n">
        <f aca="false">O765+V765+AC765+AJ765+AQ765</f>
        <v>0</v>
      </c>
      <c r="I765" s="49" t="n">
        <f aca="false">P765+W765+AD765+AK765+AR765</f>
        <v>0</v>
      </c>
      <c r="J765" s="49" t="n">
        <f aca="false">Q765+X765+AE765+AL765+AS765</f>
        <v>1</v>
      </c>
      <c r="K765" s="51" t="n">
        <f aca="false">R765+Y765+AF765+AM765+AT765</f>
        <v>9</v>
      </c>
      <c r="L765" s="52" t="n">
        <v>4</v>
      </c>
      <c r="M765" s="49" t="n">
        <v>0</v>
      </c>
      <c r="N765" s="50" t="n">
        <v>0</v>
      </c>
      <c r="O765" s="49" t="n">
        <v>0</v>
      </c>
      <c r="P765" s="49" t="n">
        <v>0</v>
      </c>
      <c r="Q765" s="49" t="n">
        <v>1</v>
      </c>
      <c r="R765" s="49" t="n">
        <v>3</v>
      </c>
      <c r="S765" s="53" t="n">
        <v>4</v>
      </c>
      <c r="T765" s="49" t="n">
        <v>0</v>
      </c>
      <c r="U765" s="50" t="n">
        <v>0</v>
      </c>
      <c r="V765" s="50" t="n">
        <v>0</v>
      </c>
      <c r="W765" s="50" t="n">
        <v>0</v>
      </c>
      <c r="X765" s="49" t="n">
        <v>0</v>
      </c>
      <c r="Y765" s="51" t="n">
        <v>4</v>
      </c>
      <c r="Z765" s="54" t="n">
        <v>0</v>
      </c>
      <c r="AA765" s="49" t="n">
        <v>0</v>
      </c>
      <c r="AB765" s="50" t="n">
        <v>0</v>
      </c>
      <c r="AC765" s="50" t="n">
        <v>0</v>
      </c>
      <c r="AD765" s="50" t="n">
        <v>0</v>
      </c>
      <c r="AE765" s="49" t="n">
        <v>0</v>
      </c>
      <c r="AF765" s="49" t="n">
        <v>0</v>
      </c>
      <c r="AG765" s="53" t="n">
        <v>2</v>
      </c>
      <c r="AH765" s="49" t="n">
        <v>0</v>
      </c>
      <c r="AI765" s="50" t="n">
        <v>0</v>
      </c>
      <c r="AJ765" s="50" t="n">
        <v>0</v>
      </c>
      <c r="AK765" s="50" t="n">
        <v>0</v>
      </c>
      <c r="AL765" s="49" t="n">
        <v>0</v>
      </c>
      <c r="AM765" s="55" t="n">
        <v>2</v>
      </c>
      <c r="AN765" s="53" t="n">
        <v>0</v>
      </c>
      <c r="AO765" s="49" t="n">
        <v>0</v>
      </c>
      <c r="AP765" s="50" t="n">
        <v>0</v>
      </c>
      <c r="AQ765" s="50" t="n">
        <v>0</v>
      </c>
      <c r="AR765" s="50" t="n">
        <v>0</v>
      </c>
      <c r="AS765" s="49" t="n">
        <v>0</v>
      </c>
      <c r="AT765" s="56" t="n">
        <v>0</v>
      </c>
    </row>
    <row r="766" customFormat="false" ht="14.25" hidden="false" customHeight="false" outlineLevel="0" collapsed="false">
      <c r="B766" s="45" t="s">
        <v>1549</v>
      </c>
      <c r="C766" s="46" t="s">
        <v>1527</v>
      </c>
      <c r="D766" s="47" t="s">
        <v>1550</v>
      </c>
      <c r="E766" s="48" t="n">
        <f aca="false">SUM(F766:K766)</f>
        <v>18</v>
      </c>
      <c r="F766" s="49" t="n">
        <f aca="false">M766+T766+AA766+AH766+AO766</f>
        <v>0</v>
      </c>
      <c r="G766" s="50" t="n">
        <f aca="false">N766+U766+AB766+AI766+AP766</f>
        <v>0</v>
      </c>
      <c r="H766" s="49" t="n">
        <f aca="false">O766+V766+AC766+AJ766+AQ766</f>
        <v>1</v>
      </c>
      <c r="I766" s="49" t="n">
        <f aca="false">P766+W766+AD766+AK766+AR766</f>
        <v>0</v>
      </c>
      <c r="J766" s="49" t="n">
        <f aca="false">Q766+X766+AE766+AL766+AS766</f>
        <v>2</v>
      </c>
      <c r="K766" s="51" t="n">
        <f aca="false">R766+Y766+AF766+AM766+AT766</f>
        <v>15</v>
      </c>
      <c r="L766" s="52" t="n">
        <v>18</v>
      </c>
      <c r="M766" s="49" t="n">
        <v>0</v>
      </c>
      <c r="N766" s="50" t="n">
        <v>0</v>
      </c>
      <c r="O766" s="49" t="n">
        <v>1</v>
      </c>
      <c r="P766" s="49" t="n">
        <v>0</v>
      </c>
      <c r="Q766" s="49" t="n">
        <v>2</v>
      </c>
      <c r="R766" s="49" t="n">
        <v>15</v>
      </c>
      <c r="S766" s="53" t="n">
        <v>0</v>
      </c>
      <c r="T766" s="49" t="n">
        <v>0</v>
      </c>
      <c r="U766" s="50" t="n">
        <v>0</v>
      </c>
      <c r="V766" s="50" t="n">
        <v>0</v>
      </c>
      <c r="W766" s="50" t="n">
        <v>0</v>
      </c>
      <c r="X766" s="49" t="n">
        <v>0</v>
      </c>
      <c r="Y766" s="51" t="n">
        <v>0</v>
      </c>
      <c r="Z766" s="54" t="n">
        <v>0</v>
      </c>
      <c r="AA766" s="49" t="n">
        <v>0</v>
      </c>
      <c r="AB766" s="50" t="n">
        <v>0</v>
      </c>
      <c r="AC766" s="50" t="n">
        <v>0</v>
      </c>
      <c r="AD766" s="50" t="n">
        <v>0</v>
      </c>
      <c r="AE766" s="49" t="n">
        <v>0</v>
      </c>
      <c r="AF766" s="49" t="n">
        <v>0</v>
      </c>
      <c r="AG766" s="53" t="n">
        <v>0</v>
      </c>
      <c r="AH766" s="49" t="n">
        <v>0</v>
      </c>
      <c r="AI766" s="50" t="n">
        <v>0</v>
      </c>
      <c r="AJ766" s="50" t="n">
        <v>0</v>
      </c>
      <c r="AK766" s="50" t="n">
        <v>0</v>
      </c>
      <c r="AL766" s="49" t="n">
        <v>0</v>
      </c>
      <c r="AM766" s="55" t="n">
        <v>0</v>
      </c>
      <c r="AN766" s="53" t="n">
        <v>0</v>
      </c>
      <c r="AO766" s="49" t="n">
        <v>0</v>
      </c>
      <c r="AP766" s="50" t="n">
        <v>0</v>
      </c>
      <c r="AQ766" s="50" t="n">
        <v>0</v>
      </c>
      <c r="AR766" s="50" t="n">
        <v>0</v>
      </c>
      <c r="AS766" s="49" t="n">
        <v>0</v>
      </c>
      <c r="AT766" s="56" t="n">
        <v>0</v>
      </c>
    </row>
    <row r="767" customFormat="false" ht="14.25" hidden="false" customHeight="false" outlineLevel="0" collapsed="false">
      <c r="B767" s="45" t="s">
        <v>1551</v>
      </c>
      <c r="C767" s="46" t="s">
        <v>1527</v>
      </c>
      <c r="D767" s="47" t="s">
        <v>1552</v>
      </c>
      <c r="E767" s="48" t="n">
        <f aca="false">SUM(F767:K767)</f>
        <v>12</v>
      </c>
      <c r="F767" s="49" t="n">
        <f aca="false">M767+T767+AA767+AH767+AO767</f>
        <v>0</v>
      </c>
      <c r="G767" s="50" t="n">
        <f aca="false">N767+U767+AB767+AI767+AP767</f>
        <v>0</v>
      </c>
      <c r="H767" s="49" t="n">
        <f aca="false">O767+V767+AC767+AJ767+AQ767</f>
        <v>0</v>
      </c>
      <c r="I767" s="49" t="n">
        <f aca="false">P767+W767+AD767+AK767+AR767</f>
        <v>1</v>
      </c>
      <c r="J767" s="49" t="n">
        <f aca="false">Q767+X767+AE767+AL767+AS767</f>
        <v>2</v>
      </c>
      <c r="K767" s="51" t="n">
        <f aca="false">R767+Y767+AF767+AM767+AT767</f>
        <v>9</v>
      </c>
      <c r="L767" s="52" t="n">
        <v>9</v>
      </c>
      <c r="M767" s="49" t="n">
        <v>0</v>
      </c>
      <c r="N767" s="50" t="n">
        <v>0</v>
      </c>
      <c r="O767" s="49" t="n">
        <v>0</v>
      </c>
      <c r="P767" s="49" t="n">
        <v>1</v>
      </c>
      <c r="Q767" s="49" t="n">
        <v>1</v>
      </c>
      <c r="R767" s="49" t="n">
        <v>7</v>
      </c>
      <c r="S767" s="53" t="n">
        <v>0</v>
      </c>
      <c r="T767" s="49" t="n">
        <v>0</v>
      </c>
      <c r="U767" s="50" t="n">
        <v>0</v>
      </c>
      <c r="V767" s="50" t="n">
        <v>0</v>
      </c>
      <c r="W767" s="50" t="n">
        <v>0</v>
      </c>
      <c r="X767" s="49" t="n">
        <v>0</v>
      </c>
      <c r="Y767" s="51" t="n">
        <v>0</v>
      </c>
      <c r="Z767" s="54" t="n">
        <v>0</v>
      </c>
      <c r="AA767" s="49" t="n">
        <v>0</v>
      </c>
      <c r="AB767" s="50" t="n">
        <v>0</v>
      </c>
      <c r="AC767" s="50" t="n">
        <v>0</v>
      </c>
      <c r="AD767" s="50" t="n">
        <v>0</v>
      </c>
      <c r="AE767" s="49" t="n">
        <v>0</v>
      </c>
      <c r="AF767" s="49" t="n">
        <v>0</v>
      </c>
      <c r="AG767" s="53" t="n">
        <v>3</v>
      </c>
      <c r="AH767" s="49" t="n">
        <v>0</v>
      </c>
      <c r="AI767" s="50" t="n">
        <v>0</v>
      </c>
      <c r="AJ767" s="50" t="n">
        <v>0</v>
      </c>
      <c r="AK767" s="50" t="n">
        <v>0</v>
      </c>
      <c r="AL767" s="49" t="n">
        <v>1</v>
      </c>
      <c r="AM767" s="55" t="n">
        <v>2</v>
      </c>
      <c r="AN767" s="53" t="n">
        <v>0</v>
      </c>
      <c r="AO767" s="49" t="n">
        <v>0</v>
      </c>
      <c r="AP767" s="50" t="n">
        <v>0</v>
      </c>
      <c r="AQ767" s="50" t="n">
        <v>0</v>
      </c>
      <c r="AR767" s="50" t="n">
        <v>0</v>
      </c>
      <c r="AS767" s="49" t="n">
        <v>0</v>
      </c>
      <c r="AT767" s="56" t="n">
        <v>0</v>
      </c>
    </row>
    <row r="768" customFormat="false" ht="14.25" hidden="false" customHeight="false" outlineLevel="0" collapsed="false">
      <c r="B768" s="45" t="s">
        <v>1553</v>
      </c>
      <c r="C768" s="46" t="s">
        <v>1527</v>
      </c>
      <c r="D768" s="47" t="s">
        <v>1554</v>
      </c>
      <c r="E768" s="48" t="n">
        <f aca="false">SUM(F768:K768)</f>
        <v>11</v>
      </c>
      <c r="F768" s="49" t="n">
        <f aca="false">M768+T768+AA768+AH768+AO768</f>
        <v>0</v>
      </c>
      <c r="G768" s="50" t="n">
        <f aca="false">N768+U768+AB768+AI768+AP768</f>
        <v>0</v>
      </c>
      <c r="H768" s="49" t="n">
        <f aca="false">O768+V768+AC768+AJ768+AQ768</f>
        <v>1</v>
      </c>
      <c r="I768" s="49" t="n">
        <f aca="false">P768+W768+AD768+AK768+AR768</f>
        <v>0</v>
      </c>
      <c r="J768" s="49" t="n">
        <f aca="false">Q768+X768+AE768+AL768+AS768</f>
        <v>1</v>
      </c>
      <c r="K768" s="51" t="n">
        <f aca="false">R768+Y768+AF768+AM768+AT768</f>
        <v>9</v>
      </c>
      <c r="L768" s="52" t="n">
        <v>9</v>
      </c>
      <c r="M768" s="49" t="n">
        <v>0</v>
      </c>
      <c r="N768" s="50" t="n">
        <v>0</v>
      </c>
      <c r="O768" s="49" t="n">
        <v>1</v>
      </c>
      <c r="P768" s="49" t="n">
        <v>0</v>
      </c>
      <c r="Q768" s="49" t="n">
        <v>1</v>
      </c>
      <c r="R768" s="49" t="n">
        <v>7</v>
      </c>
      <c r="S768" s="53" t="n">
        <v>0</v>
      </c>
      <c r="T768" s="49" t="n">
        <v>0</v>
      </c>
      <c r="U768" s="50" t="n">
        <v>0</v>
      </c>
      <c r="V768" s="50" t="n">
        <v>0</v>
      </c>
      <c r="W768" s="50" t="n">
        <v>0</v>
      </c>
      <c r="X768" s="49" t="n">
        <v>0</v>
      </c>
      <c r="Y768" s="51" t="n">
        <v>0</v>
      </c>
      <c r="Z768" s="54" t="n">
        <v>0</v>
      </c>
      <c r="AA768" s="49" t="n">
        <v>0</v>
      </c>
      <c r="AB768" s="50" t="n">
        <v>0</v>
      </c>
      <c r="AC768" s="50" t="n">
        <v>0</v>
      </c>
      <c r="AD768" s="50" t="n">
        <v>0</v>
      </c>
      <c r="AE768" s="49" t="n">
        <v>0</v>
      </c>
      <c r="AF768" s="49" t="n">
        <v>0</v>
      </c>
      <c r="AG768" s="53" t="n">
        <v>2</v>
      </c>
      <c r="AH768" s="49" t="n">
        <v>0</v>
      </c>
      <c r="AI768" s="50" t="n">
        <v>0</v>
      </c>
      <c r="AJ768" s="50" t="n">
        <v>0</v>
      </c>
      <c r="AK768" s="50" t="n">
        <v>0</v>
      </c>
      <c r="AL768" s="49" t="n">
        <v>0</v>
      </c>
      <c r="AM768" s="55" t="n">
        <v>2</v>
      </c>
      <c r="AN768" s="53" t="n">
        <v>0</v>
      </c>
      <c r="AO768" s="49" t="n">
        <v>0</v>
      </c>
      <c r="AP768" s="50" t="n">
        <v>0</v>
      </c>
      <c r="AQ768" s="50" t="n">
        <v>0</v>
      </c>
      <c r="AR768" s="50" t="n">
        <v>0</v>
      </c>
      <c r="AS768" s="49" t="n">
        <v>0</v>
      </c>
      <c r="AT768" s="56" t="n">
        <v>0</v>
      </c>
    </row>
    <row r="769" customFormat="false" ht="14.25" hidden="false" customHeight="false" outlineLevel="0" collapsed="false">
      <c r="B769" s="45" t="s">
        <v>1555</v>
      </c>
      <c r="C769" s="46" t="s">
        <v>1527</v>
      </c>
      <c r="D769" s="47" t="s">
        <v>1556</v>
      </c>
      <c r="E769" s="48" t="n">
        <f aca="false">SUM(F769:K769)</f>
        <v>3</v>
      </c>
      <c r="F769" s="49" t="n">
        <f aca="false">M769+T769+AA769+AH769+AO769</f>
        <v>0</v>
      </c>
      <c r="G769" s="50" t="n">
        <f aca="false">N769+U769+AB769+AI769+AP769</f>
        <v>0</v>
      </c>
      <c r="H769" s="49" t="n">
        <f aca="false">O769+V769+AC769+AJ769+AQ769</f>
        <v>1</v>
      </c>
      <c r="I769" s="49" t="n">
        <f aca="false">P769+W769+AD769+AK769+AR769</f>
        <v>0</v>
      </c>
      <c r="J769" s="49" t="n">
        <f aca="false">Q769+X769+AE769+AL769+AS769</f>
        <v>1</v>
      </c>
      <c r="K769" s="51" t="n">
        <f aca="false">R769+Y769+AF769+AM769+AT769</f>
        <v>1</v>
      </c>
      <c r="L769" s="52" t="n">
        <v>3</v>
      </c>
      <c r="M769" s="49" t="n">
        <v>0</v>
      </c>
      <c r="N769" s="50" t="n">
        <v>0</v>
      </c>
      <c r="O769" s="49" t="n">
        <v>1</v>
      </c>
      <c r="P769" s="49" t="n">
        <v>0</v>
      </c>
      <c r="Q769" s="49" t="n">
        <v>1</v>
      </c>
      <c r="R769" s="49" t="n">
        <v>1</v>
      </c>
      <c r="S769" s="53" t="n">
        <v>0</v>
      </c>
      <c r="T769" s="49" t="n">
        <v>0</v>
      </c>
      <c r="U769" s="50" t="n">
        <v>0</v>
      </c>
      <c r="V769" s="50" t="n">
        <v>0</v>
      </c>
      <c r="W769" s="50" t="n">
        <v>0</v>
      </c>
      <c r="X769" s="49" t="n">
        <v>0</v>
      </c>
      <c r="Y769" s="51" t="n">
        <v>0</v>
      </c>
      <c r="Z769" s="54" t="n">
        <v>0</v>
      </c>
      <c r="AA769" s="49" t="n">
        <v>0</v>
      </c>
      <c r="AB769" s="50" t="n">
        <v>0</v>
      </c>
      <c r="AC769" s="50" t="n">
        <v>0</v>
      </c>
      <c r="AD769" s="50" t="n">
        <v>0</v>
      </c>
      <c r="AE769" s="49" t="n">
        <v>0</v>
      </c>
      <c r="AF769" s="49" t="n">
        <v>0</v>
      </c>
      <c r="AG769" s="53" t="n">
        <v>0</v>
      </c>
      <c r="AH769" s="49" t="n">
        <v>0</v>
      </c>
      <c r="AI769" s="50" t="n">
        <v>0</v>
      </c>
      <c r="AJ769" s="50" t="n">
        <v>0</v>
      </c>
      <c r="AK769" s="50" t="n">
        <v>0</v>
      </c>
      <c r="AL769" s="49" t="n">
        <v>0</v>
      </c>
      <c r="AM769" s="55" t="n">
        <v>0</v>
      </c>
      <c r="AN769" s="53" t="n">
        <v>0</v>
      </c>
      <c r="AO769" s="49" t="n">
        <v>0</v>
      </c>
      <c r="AP769" s="50" t="n">
        <v>0</v>
      </c>
      <c r="AQ769" s="50" t="n">
        <v>0</v>
      </c>
      <c r="AR769" s="50" t="n">
        <v>0</v>
      </c>
      <c r="AS769" s="49" t="n">
        <v>0</v>
      </c>
      <c r="AT769" s="56" t="n">
        <v>0</v>
      </c>
    </row>
    <row r="770" customFormat="false" ht="14.25" hidden="false" customHeight="false" outlineLevel="0" collapsed="false">
      <c r="B770" s="45" t="s">
        <v>1557</v>
      </c>
      <c r="C770" s="46" t="s">
        <v>1527</v>
      </c>
      <c r="D770" s="47" t="s">
        <v>1558</v>
      </c>
      <c r="E770" s="48" t="n">
        <f aca="false">SUM(F770:K770)</f>
        <v>10</v>
      </c>
      <c r="F770" s="49" t="n">
        <f aca="false">M770+T770+AA770+AH770+AO770</f>
        <v>0</v>
      </c>
      <c r="G770" s="50" t="n">
        <f aca="false">N770+U770+AB770+AI770+AP770</f>
        <v>0</v>
      </c>
      <c r="H770" s="49" t="n">
        <f aca="false">O770+V770+AC770+AJ770+AQ770</f>
        <v>0</v>
      </c>
      <c r="I770" s="49" t="n">
        <f aca="false">P770+W770+AD770+AK770+AR770</f>
        <v>0</v>
      </c>
      <c r="J770" s="49" t="n">
        <f aca="false">Q770+X770+AE770+AL770+AS770</f>
        <v>2</v>
      </c>
      <c r="K770" s="51" t="n">
        <f aca="false">R770+Y770+AF770+AM770+AT770</f>
        <v>8</v>
      </c>
      <c r="L770" s="52" t="n">
        <v>0</v>
      </c>
      <c r="M770" s="49" t="n">
        <v>0</v>
      </c>
      <c r="N770" s="50" t="n">
        <v>0</v>
      </c>
      <c r="O770" s="49" t="n">
        <v>0</v>
      </c>
      <c r="P770" s="49" t="n">
        <v>0</v>
      </c>
      <c r="Q770" s="49" t="n">
        <v>0</v>
      </c>
      <c r="R770" s="49" t="n">
        <v>0</v>
      </c>
      <c r="S770" s="53" t="n">
        <v>0</v>
      </c>
      <c r="T770" s="49" t="n">
        <v>0</v>
      </c>
      <c r="U770" s="50" t="n">
        <v>0</v>
      </c>
      <c r="V770" s="50" t="n">
        <v>0</v>
      </c>
      <c r="W770" s="50" t="n">
        <v>0</v>
      </c>
      <c r="X770" s="49" t="n">
        <v>0</v>
      </c>
      <c r="Y770" s="51" t="n">
        <v>0</v>
      </c>
      <c r="Z770" s="54" t="n">
        <v>7</v>
      </c>
      <c r="AA770" s="49" t="n">
        <v>0</v>
      </c>
      <c r="AB770" s="50" t="n">
        <v>0</v>
      </c>
      <c r="AC770" s="50" t="n">
        <v>0</v>
      </c>
      <c r="AD770" s="50" t="n">
        <v>0</v>
      </c>
      <c r="AE770" s="49" t="n">
        <v>1</v>
      </c>
      <c r="AF770" s="49" t="n">
        <v>6</v>
      </c>
      <c r="AG770" s="53" t="n">
        <v>3</v>
      </c>
      <c r="AH770" s="49" t="n">
        <v>0</v>
      </c>
      <c r="AI770" s="50" t="n">
        <v>0</v>
      </c>
      <c r="AJ770" s="50" t="n">
        <v>0</v>
      </c>
      <c r="AK770" s="50" t="n">
        <v>0</v>
      </c>
      <c r="AL770" s="49" t="n">
        <v>1</v>
      </c>
      <c r="AM770" s="55" t="n">
        <v>2</v>
      </c>
      <c r="AN770" s="53" t="n">
        <v>0</v>
      </c>
      <c r="AO770" s="49" t="n">
        <v>0</v>
      </c>
      <c r="AP770" s="50" t="n">
        <v>0</v>
      </c>
      <c r="AQ770" s="50" t="n">
        <v>0</v>
      </c>
      <c r="AR770" s="50" t="n">
        <v>0</v>
      </c>
      <c r="AS770" s="49" t="n">
        <v>0</v>
      </c>
      <c r="AT770" s="56" t="n">
        <v>0</v>
      </c>
    </row>
    <row r="771" customFormat="false" ht="14.25" hidden="false" customHeight="false" outlineLevel="0" collapsed="false">
      <c r="B771" s="45" t="s">
        <v>1559</v>
      </c>
      <c r="C771" s="46" t="s">
        <v>1527</v>
      </c>
      <c r="D771" s="47" t="s">
        <v>441</v>
      </c>
      <c r="E771" s="48" t="n">
        <f aca="false">SUM(F771:K771)</f>
        <v>7</v>
      </c>
      <c r="F771" s="49" t="n">
        <f aca="false">M771+T771+AA771+AH771+AO771</f>
        <v>0</v>
      </c>
      <c r="G771" s="50" t="n">
        <f aca="false">N771+U771+AB771+AI771+AP771</f>
        <v>0</v>
      </c>
      <c r="H771" s="49" t="n">
        <f aca="false">O771+V771+AC771+AJ771+AQ771</f>
        <v>0</v>
      </c>
      <c r="I771" s="49" t="n">
        <f aca="false">P771+W771+AD771+AK771+AR771</f>
        <v>0</v>
      </c>
      <c r="J771" s="49" t="n">
        <f aca="false">Q771+X771+AE771+AL771+AS771</f>
        <v>0</v>
      </c>
      <c r="K771" s="51" t="n">
        <f aca="false">R771+Y771+AF771+AM771+AT771</f>
        <v>7</v>
      </c>
      <c r="L771" s="52" t="n">
        <v>0</v>
      </c>
      <c r="M771" s="49" t="n">
        <v>0</v>
      </c>
      <c r="N771" s="50" t="n">
        <v>0</v>
      </c>
      <c r="O771" s="49" t="n">
        <v>0</v>
      </c>
      <c r="P771" s="49" t="n">
        <v>0</v>
      </c>
      <c r="Q771" s="49" t="n">
        <v>0</v>
      </c>
      <c r="R771" s="49" t="n">
        <v>0</v>
      </c>
      <c r="S771" s="53" t="n">
        <v>0</v>
      </c>
      <c r="T771" s="49" t="n">
        <v>0</v>
      </c>
      <c r="U771" s="50" t="n">
        <v>0</v>
      </c>
      <c r="V771" s="50" t="n">
        <v>0</v>
      </c>
      <c r="W771" s="50" t="n">
        <v>0</v>
      </c>
      <c r="X771" s="49" t="n">
        <v>0</v>
      </c>
      <c r="Y771" s="51" t="n">
        <v>0</v>
      </c>
      <c r="Z771" s="54" t="n">
        <v>0</v>
      </c>
      <c r="AA771" s="49" t="n">
        <v>0</v>
      </c>
      <c r="AB771" s="50" t="n">
        <v>0</v>
      </c>
      <c r="AC771" s="50" t="n">
        <v>0</v>
      </c>
      <c r="AD771" s="50" t="n">
        <v>0</v>
      </c>
      <c r="AE771" s="49" t="n">
        <v>0</v>
      </c>
      <c r="AF771" s="49" t="n">
        <v>0</v>
      </c>
      <c r="AG771" s="53" t="n">
        <v>7</v>
      </c>
      <c r="AH771" s="49" t="n">
        <v>0</v>
      </c>
      <c r="AI771" s="50" t="n">
        <v>0</v>
      </c>
      <c r="AJ771" s="50" t="n">
        <v>0</v>
      </c>
      <c r="AK771" s="50" t="n">
        <v>0</v>
      </c>
      <c r="AL771" s="49" t="n">
        <v>0</v>
      </c>
      <c r="AM771" s="55" t="n">
        <v>7</v>
      </c>
      <c r="AN771" s="53" t="n">
        <v>0</v>
      </c>
      <c r="AO771" s="49" t="n">
        <v>0</v>
      </c>
      <c r="AP771" s="50" t="n">
        <v>0</v>
      </c>
      <c r="AQ771" s="50" t="n">
        <v>0</v>
      </c>
      <c r="AR771" s="50" t="n">
        <v>0</v>
      </c>
      <c r="AS771" s="49" t="n">
        <v>0</v>
      </c>
      <c r="AT771" s="56" t="n">
        <v>0</v>
      </c>
    </row>
    <row r="772" customFormat="false" ht="14.25" hidden="false" customHeight="false" outlineLevel="0" collapsed="false">
      <c r="B772" s="45" t="s">
        <v>1560</v>
      </c>
      <c r="C772" s="46" t="s">
        <v>1527</v>
      </c>
      <c r="D772" s="47" t="s">
        <v>1561</v>
      </c>
      <c r="E772" s="48" t="n">
        <f aca="false">SUM(F772:K772)</f>
        <v>11</v>
      </c>
      <c r="F772" s="49" t="n">
        <f aca="false">M772+T772+AA772+AH772+AO772</f>
        <v>0</v>
      </c>
      <c r="G772" s="50" t="n">
        <f aca="false">N772+U772+AB772+AI772+AP772</f>
        <v>0</v>
      </c>
      <c r="H772" s="49" t="n">
        <f aca="false">O772+V772+AC772+AJ772+AQ772</f>
        <v>1</v>
      </c>
      <c r="I772" s="49" t="n">
        <f aca="false">P772+W772+AD772+AK772+AR772</f>
        <v>1</v>
      </c>
      <c r="J772" s="49" t="n">
        <f aca="false">Q772+X772+AE772+AL772+AS772</f>
        <v>1</v>
      </c>
      <c r="K772" s="51" t="n">
        <f aca="false">R772+Y772+AF772+AM772+AT772</f>
        <v>8</v>
      </c>
      <c r="L772" s="52" t="n">
        <v>2</v>
      </c>
      <c r="M772" s="49" t="n">
        <v>0</v>
      </c>
      <c r="N772" s="50" t="n">
        <v>0</v>
      </c>
      <c r="O772" s="49" t="n">
        <v>0</v>
      </c>
      <c r="P772" s="49" t="n">
        <v>1</v>
      </c>
      <c r="Q772" s="49" t="n">
        <v>0</v>
      </c>
      <c r="R772" s="49" t="n">
        <v>1</v>
      </c>
      <c r="S772" s="53" t="n">
        <v>0</v>
      </c>
      <c r="T772" s="49" t="n">
        <v>0</v>
      </c>
      <c r="U772" s="50" t="n">
        <v>0</v>
      </c>
      <c r="V772" s="50" t="n">
        <v>0</v>
      </c>
      <c r="W772" s="50" t="n">
        <v>0</v>
      </c>
      <c r="X772" s="49" t="n">
        <v>0</v>
      </c>
      <c r="Y772" s="51" t="n">
        <v>0</v>
      </c>
      <c r="Z772" s="54" t="n">
        <v>9</v>
      </c>
      <c r="AA772" s="49" t="n">
        <v>0</v>
      </c>
      <c r="AB772" s="50" t="n">
        <v>0</v>
      </c>
      <c r="AC772" s="50" t="n">
        <v>1</v>
      </c>
      <c r="AD772" s="50" t="n">
        <v>0</v>
      </c>
      <c r="AE772" s="49" t="n">
        <v>1</v>
      </c>
      <c r="AF772" s="49" t="n">
        <v>7</v>
      </c>
      <c r="AG772" s="53" t="n">
        <v>0</v>
      </c>
      <c r="AH772" s="49" t="n">
        <v>0</v>
      </c>
      <c r="AI772" s="50" t="n">
        <v>0</v>
      </c>
      <c r="AJ772" s="50" t="n">
        <v>0</v>
      </c>
      <c r="AK772" s="50" t="n">
        <v>0</v>
      </c>
      <c r="AL772" s="49" t="n">
        <v>0</v>
      </c>
      <c r="AM772" s="55" t="n">
        <v>0</v>
      </c>
      <c r="AN772" s="53" t="n">
        <v>0</v>
      </c>
      <c r="AO772" s="49" t="n">
        <v>0</v>
      </c>
      <c r="AP772" s="50" t="n">
        <v>0</v>
      </c>
      <c r="AQ772" s="50" t="n">
        <v>0</v>
      </c>
      <c r="AR772" s="50" t="n">
        <v>0</v>
      </c>
      <c r="AS772" s="49" t="n">
        <v>0</v>
      </c>
      <c r="AT772" s="56" t="n">
        <v>0</v>
      </c>
    </row>
    <row r="773" customFormat="false" ht="14.25" hidden="false" customHeight="false" outlineLevel="0" collapsed="false">
      <c r="B773" s="45" t="s">
        <v>1562</v>
      </c>
      <c r="C773" s="46" t="s">
        <v>1527</v>
      </c>
      <c r="D773" s="47" t="s">
        <v>1563</v>
      </c>
      <c r="E773" s="48" t="n">
        <f aca="false">SUM(F773:K773)</f>
        <v>9</v>
      </c>
      <c r="F773" s="49" t="n">
        <f aca="false">M773+T773+AA773+AH773+AO773</f>
        <v>0</v>
      </c>
      <c r="G773" s="50" t="n">
        <f aca="false">N773+U773+AB773+AI773+AP773</f>
        <v>0</v>
      </c>
      <c r="H773" s="49" t="n">
        <f aca="false">O773+V773+AC773+AJ773+AQ773</f>
        <v>1</v>
      </c>
      <c r="I773" s="49" t="n">
        <f aca="false">P773+W773+AD773+AK773+AR773</f>
        <v>0</v>
      </c>
      <c r="J773" s="49" t="n">
        <f aca="false">Q773+X773+AE773+AL773+AS773</f>
        <v>1</v>
      </c>
      <c r="K773" s="51" t="n">
        <f aca="false">R773+Y773+AF773+AM773+AT773</f>
        <v>7</v>
      </c>
      <c r="L773" s="52" t="n">
        <v>0</v>
      </c>
      <c r="M773" s="49" t="n">
        <v>0</v>
      </c>
      <c r="N773" s="50" t="n">
        <v>0</v>
      </c>
      <c r="O773" s="49" t="n">
        <v>0</v>
      </c>
      <c r="P773" s="49" t="n">
        <v>0</v>
      </c>
      <c r="Q773" s="49" t="n">
        <v>0</v>
      </c>
      <c r="R773" s="49" t="n">
        <v>0</v>
      </c>
      <c r="S773" s="53" t="n">
        <v>0</v>
      </c>
      <c r="T773" s="49" t="n">
        <v>0</v>
      </c>
      <c r="U773" s="50" t="n">
        <v>0</v>
      </c>
      <c r="V773" s="50" t="n">
        <v>0</v>
      </c>
      <c r="W773" s="50" t="n">
        <v>0</v>
      </c>
      <c r="X773" s="49" t="n">
        <v>0</v>
      </c>
      <c r="Y773" s="51" t="n">
        <v>0</v>
      </c>
      <c r="Z773" s="54" t="n">
        <v>9</v>
      </c>
      <c r="AA773" s="49" t="n">
        <v>0</v>
      </c>
      <c r="AB773" s="50" t="n">
        <v>0</v>
      </c>
      <c r="AC773" s="50" t="n">
        <v>1</v>
      </c>
      <c r="AD773" s="50" t="n">
        <v>0</v>
      </c>
      <c r="AE773" s="49" t="n">
        <v>1</v>
      </c>
      <c r="AF773" s="49" t="n">
        <v>7</v>
      </c>
      <c r="AG773" s="53" t="n">
        <v>0</v>
      </c>
      <c r="AH773" s="49" t="n">
        <v>0</v>
      </c>
      <c r="AI773" s="50" t="n">
        <v>0</v>
      </c>
      <c r="AJ773" s="50" t="n">
        <v>0</v>
      </c>
      <c r="AK773" s="50" t="n">
        <v>0</v>
      </c>
      <c r="AL773" s="49" t="n">
        <v>0</v>
      </c>
      <c r="AM773" s="55" t="n">
        <v>0</v>
      </c>
      <c r="AN773" s="53" t="n">
        <v>0</v>
      </c>
      <c r="AO773" s="49" t="n">
        <v>0</v>
      </c>
      <c r="AP773" s="50" t="n">
        <v>0</v>
      </c>
      <c r="AQ773" s="50" t="n">
        <v>0</v>
      </c>
      <c r="AR773" s="50" t="n">
        <v>0</v>
      </c>
      <c r="AS773" s="49" t="n">
        <v>0</v>
      </c>
      <c r="AT773" s="56" t="n">
        <v>0</v>
      </c>
    </row>
    <row r="774" customFormat="false" ht="14.25" hidden="false" customHeight="false" outlineLevel="0" collapsed="false">
      <c r="B774" s="45" t="s">
        <v>1564</v>
      </c>
      <c r="C774" s="46" t="s">
        <v>1527</v>
      </c>
      <c r="D774" s="47" t="s">
        <v>1565</v>
      </c>
      <c r="E774" s="48" t="n">
        <f aca="false">SUM(F774:K774)</f>
        <v>2</v>
      </c>
      <c r="F774" s="49" t="n">
        <f aca="false">M774+T774+AA774+AH774+AO774</f>
        <v>0</v>
      </c>
      <c r="G774" s="50" t="n">
        <f aca="false">N774+U774+AB774+AI774+AP774</f>
        <v>0</v>
      </c>
      <c r="H774" s="49" t="n">
        <f aca="false">O774+V774+AC774+AJ774+AQ774</f>
        <v>0</v>
      </c>
      <c r="I774" s="49" t="n">
        <f aca="false">P774+W774+AD774+AK774+AR774</f>
        <v>0</v>
      </c>
      <c r="J774" s="49" t="n">
        <f aca="false">Q774+X774+AE774+AL774+AS774</f>
        <v>0</v>
      </c>
      <c r="K774" s="51" t="n">
        <f aca="false">R774+Y774+AF774+AM774+AT774</f>
        <v>2</v>
      </c>
      <c r="L774" s="52" t="n">
        <v>2</v>
      </c>
      <c r="M774" s="49" t="n">
        <v>0</v>
      </c>
      <c r="N774" s="50" t="n">
        <v>0</v>
      </c>
      <c r="O774" s="49" t="n">
        <v>0</v>
      </c>
      <c r="P774" s="49" t="n">
        <v>0</v>
      </c>
      <c r="Q774" s="49" t="n">
        <v>0</v>
      </c>
      <c r="R774" s="49" t="n">
        <v>2</v>
      </c>
      <c r="S774" s="53" t="n">
        <v>0</v>
      </c>
      <c r="T774" s="49" t="n">
        <v>0</v>
      </c>
      <c r="U774" s="50" t="n">
        <v>0</v>
      </c>
      <c r="V774" s="50" t="n">
        <v>0</v>
      </c>
      <c r="W774" s="50" t="n">
        <v>0</v>
      </c>
      <c r="X774" s="49" t="n">
        <v>0</v>
      </c>
      <c r="Y774" s="51" t="n">
        <v>0</v>
      </c>
      <c r="Z774" s="54" t="n">
        <v>0</v>
      </c>
      <c r="AA774" s="49" t="n">
        <v>0</v>
      </c>
      <c r="AB774" s="50" t="n">
        <v>0</v>
      </c>
      <c r="AC774" s="50" t="n">
        <v>0</v>
      </c>
      <c r="AD774" s="50" t="n">
        <v>0</v>
      </c>
      <c r="AE774" s="49" t="n">
        <v>0</v>
      </c>
      <c r="AF774" s="49" t="n">
        <v>0</v>
      </c>
      <c r="AG774" s="53" t="n">
        <v>0</v>
      </c>
      <c r="AH774" s="49" t="n">
        <v>0</v>
      </c>
      <c r="AI774" s="50" t="n">
        <v>0</v>
      </c>
      <c r="AJ774" s="50" t="n">
        <v>0</v>
      </c>
      <c r="AK774" s="50" t="n">
        <v>0</v>
      </c>
      <c r="AL774" s="49" t="n">
        <v>0</v>
      </c>
      <c r="AM774" s="55" t="n">
        <v>0</v>
      </c>
      <c r="AN774" s="53" t="n">
        <v>0</v>
      </c>
      <c r="AO774" s="49" t="n">
        <v>0</v>
      </c>
      <c r="AP774" s="50" t="n">
        <v>0</v>
      </c>
      <c r="AQ774" s="50" t="n">
        <v>0</v>
      </c>
      <c r="AR774" s="50" t="n">
        <v>0</v>
      </c>
      <c r="AS774" s="49" t="n">
        <v>0</v>
      </c>
      <c r="AT774" s="56" t="n">
        <v>0</v>
      </c>
    </row>
    <row r="775" customFormat="false" ht="14.25" hidden="false" customHeight="false" outlineLevel="0" collapsed="false">
      <c r="B775" s="45" t="s">
        <v>1566</v>
      </c>
      <c r="C775" s="46" t="s">
        <v>1527</v>
      </c>
      <c r="D775" s="47" t="s">
        <v>1567</v>
      </c>
      <c r="E775" s="48" t="n">
        <f aca="false">SUM(F775:K775)</f>
        <v>3</v>
      </c>
      <c r="F775" s="49" t="n">
        <f aca="false">M775+T775+AA775+AH775+AO775</f>
        <v>0</v>
      </c>
      <c r="G775" s="50" t="n">
        <f aca="false">N775+U775+AB775+AI775+AP775</f>
        <v>0</v>
      </c>
      <c r="H775" s="49" t="n">
        <f aca="false">O775+V775+AC775+AJ775+AQ775</f>
        <v>0</v>
      </c>
      <c r="I775" s="49" t="n">
        <f aca="false">P775+W775+AD775+AK775+AR775</f>
        <v>0</v>
      </c>
      <c r="J775" s="49" t="n">
        <f aca="false">Q775+X775+AE775+AL775+AS775</f>
        <v>0</v>
      </c>
      <c r="K775" s="51" t="n">
        <f aca="false">R775+Y775+AF775+AM775+AT775</f>
        <v>3</v>
      </c>
      <c r="L775" s="52" t="n">
        <v>0</v>
      </c>
      <c r="M775" s="49" t="n">
        <v>0</v>
      </c>
      <c r="N775" s="50" t="n">
        <v>0</v>
      </c>
      <c r="O775" s="49" t="n">
        <v>0</v>
      </c>
      <c r="P775" s="49" t="n">
        <v>0</v>
      </c>
      <c r="Q775" s="49" t="n">
        <v>0</v>
      </c>
      <c r="R775" s="49" t="n">
        <v>0</v>
      </c>
      <c r="S775" s="53" t="n">
        <v>0</v>
      </c>
      <c r="T775" s="49" t="n">
        <v>0</v>
      </c>
      <c r="U775" s="50" t="n">
        <v>0</v>
      </c>
      <c r="V775" s="50" t="n">
        <v>0</v>
      </c>
      <c r="W775" s="50" t="n">
        <v>0</v>
      </c>
      <c r="X775" s="49" t="n">
        <v>0</v>
      </c>
      <c r="Y775" s="51" t="n">
        <v>0</v>
      </c>
      <c r="Z775" s="54" t="n">
        <v>3</v>
      </c>
      <c r="AA775" s="49" t="n">
        <v>0</v>
      </c>
      <c r="AB775" s="50" t="n">
        <v>0</v>
      </c>
      <c r="AC775" s="50" t="n">
        <v>0</v>
      </c>
      <c r="AD775" s="50" t="n">
        <v>0</v>
      </c>
      <c r="AE775" s="49" t="n">
        <v>0</v>
      </c>
      <c r="AF775" s="49" t="n">
        <v>3</v>
      </c>
      <c r="AG775" s="53" t="n">
        <v>0</v>
      </c>
      <c r="AH775" s="49" t="n">
        <v>0</v>
      </c>
      <c r="AI775" s="50" t="n">
        <v>0</v>
      </c>
      <c r="AJ775" s="50" t="n">
        <v>0</v>
      </c>
      <c r="AK775" s="50" t="n">
        <v>0</v>
      </c>
      <c r="AL775" s="49" t="n">
        <v>0</v>
      </c>
      <c r="AM775" s="55" t="n">
        <v>0</v>
      </c>
      <c r="AN775" s="53" t="n">
        <v>0</v>
      </c>
      <c r="AO775" s="49" t="n">
        <v>0</v>
      </c>
      <c r="AP775" s="50" t="n">
        <v>0</v>
      </c>
      <c r="AQ775" s="50" t="n">
        <v>0</v>
      </c>
      <c r="AR775" s="50" t="n">
        <v>0</v>
      </c>
      <c r="AS775" s="49" t="n">
        <v>0</v>
      </c>
      <c r="AT775" s="56" t="n">
        <v>0</v>
      </c>
    </row>
    <row r="776" customFormat="false" ht="14.25" hidden="false" customHeight="false" outlineLevel="0" collapsed="false">
      <c r="B776" s="45" t="s">
        <v>1568</v>
      </c>
      <c r="C776" s="46" t="s">
        <v>1527</v>
      </c>
      <c r="D776" s="47" t="s">
        <v>1569</v>
      </c>
      <c r="E776" s="48" t="n">
        <f aca="false">SUM(F776:K776)</f>
        <v>5</v>
      </c>
      <c r="F776" s="49" t="n">
        <f aca="false">M776+T776+AA776+AH776+AO776</f>
        <v>0</v>
      </c>
      <c r="G776" s="50" t="n">
        <f aca="false">N776+U776+AB776+AI776+AP776</f>
        <v>0</v>
      </c>
      <c r="H776" s="49" t="n">
        <f aca="false">O776+V776+AC776+AJ776+AQ776</f>
        <v>0</v>
      </c>
      <c r="I776" s="49" t="n">
        <f aca="false">P776+W776+AD776+AK776+AR776</f>
        <v>0</v>
      </c>
      <c r="J776" s="49" t="n">
        <f aca="false">Q776+X776+AE776+AL776+AS776</f>
        <v>0</v>
      </c>
      <c r="K776" s="51" t="n">
        <f aca="false">R776+Y776+AF776+AM776+AT776</f>
        <v>5</v>
      </c>
      <c r="L776" s="52" t="n">
        <v>0</v>
      </c>
      <c r="M776" s="49" t="n">
        <v>0</v>
      </c>
      <c r="N776" s="50" t="n">
        <v>0</v>
      </c>
      <c r="O776" s="49" t="n">
        <v>0</v>
      </c>
      <c r="P776" s="49" t="n">
        <v>0</v>
      </c>
      <c r="Q776" s="49" t="n">
        <v>0</v>
      </c>
      <c r="R776" s="49" t="n">
        <v>0</v>
      </c>
      <c r="S776" s="53" t="n">
        <v>4</v>
      </c>
      <c r="T776" s="49" t="n">
        <v>0</v>
      </c>
      <c r="U776" s="50" t="n">
        <v>0</v>
      </c>
      <c r="V776" s="50" t="n">
        <v>0</v>
      </c>
      <c r="W776" s="50" t="n">
        <v>0</v>
      </c>
      <c r="X776" s="49" t="n">
        <v>0</v>
      </c>
      <c r="Y776" s="51" t="n">
        <v>4</v>
      </c>
      <c r="Z776" s="54" t="n">
        <v>0</v>
      </c>
      <c r="AA776" s="49" t="n">
        <v>0</v>
      </c>
      <c r="AB776" s="50" t="n">
        <v>0</v>
      </c>
      <c r="AC776" s="50" t="n">
        <v>0</v>
      </c>
      <c r="AD776" s="50" t="n">
        <v>0</v>
      </c>
      <c r="AE776" s="49" t="n">
        <v>0</v>
      </c>
      <c r="AF776" s="49" t="n">
        <v>0</v>
      </c>
      <c r="AG776" s="53" t="n">
        <v>1</v>
      </c>
      <c r="AH776" s="49" t="n">
        <v>0</v>
      </c>
      <c r="AI776" s="50" t="n">
        <v>0</v>
      </c>
      <c r="AJ776" s="50" t="n">
        <v>0</v>
      </c>
      <c r="AK776" s="50" t="n">
        <v>0</v>
      </c>
      <c r="AL776" s="49" t="n">
        <v>0</v>
      </c>
      <c r="AM776" s="55" t="n">
        <v>1</v>
      </c>
      <c r="AN776" s="53" t="n">
        <v>0</v>
      </c>
      <c r="AO776" s="49" t="n">
        <v>0</v>
      </c>
      <c r="AP776" s="50" t="n">
        <v>0</v>
      </c>
      <c r="AQ776" s="50" t="n">
        <v>0</v>
      </c>
      <c r="AR776" s="50" t="n">
        <v>0</v>
      </c>
      <c r="AS776" s="49" t="n">
        <v>0</v>
      </c>
      <c r="AT776" s="56" t="n">
        <v>0</v>
      </c>
    </row>
    <row r="777" customFormat="false" ht="14.25" hidden="false" customHeight="false" outlineLevel="0" collapsed="false">
      <c r="B777" s="45" t="s">
        <v>1570</v>
      </c>
      <c r="C777" s="46" t="s">
        <v>1527</v>
      </c>
      <c r="D777" s="47" t="s">
        <v>1571</v>
      </c>
      <c r="E777" s="48" t="n">
        <f aca="false">SUM(F777:K777)</f>
        <v>4</v>
      </c>
      <c r="F777" s="49" t="n">
        <f aca="false">M777+T777+AA777+AH777+AO777</f>
        <v>0</v>
      </c>
      <c r="G777" s="50" t="n">
        <f aca="false">N777+U777+AB777+AI777+AP777</f>
        <v>0</v>
      </c>
      <c r="H777" s="49" t="n">
        <f aca="false">O777+V777+AC777+AJ777+AQ777</f>
        <v>0</v>
      </c>
      <c r="I777" s="49" t="n">
        <f aca="false">P777+W777+AD777+AK777+AR777</f>
        <v>1</v>
      </c>
      <c r="J777" s="49" t="n">
        <f aca="false">Q777+X777+AE777+AL777+AS777</f>
        <v>0</v>
      </c>
      <c r="K777" s="51" t="n">
        <f aca="false">R777+Y777+AF777+AM777+AT777</f>
        <v>3</v>
      </c>
      <c r="L777" s="52" t="n">
        <v>2</v>
      </c>
      <c r="M777" s="49" t="n">
        <v>0</v>
      </c>
      <c r="N777" s="50" t="n">
        <v>0</v>
      </c>
      <c r="O777" s="49" t="n">
        <v>0</v>
      </c>
      <c r="P777" s="49" t="n">
        <v>0</v>
      </c>
      <c r="Q777" s="49" t="n">
        <v>0</v>
      </c>
      <c r="R777" s="49" t="n">
        <v>2</v>
      </c>
      <c r="S777" s="53" t="n">
        <v>0</v>
      </c>
      <c r="T777" s="49" t="n">
        <v>0</v>
      </c>
      <c r="U777" s="50" t="n">
        <v>0</v>
      </c>
      <c r="V777" s="50" t="n">
        <v>0</v>
      </c>
      <c r="W777" s="50" t="n">
        <v>0</v>
      </c>
      <c r="X777" s="49" t="n">
        <v>0</v>
      </c>
      <c r="Y777" s="51" t="n">
        <v>0</v>
      </c>
      <c r="Z777" s="54" t="n">
        <v>0</v>
      </c>
      <c r="AA777" s="49" t="n">
        <v>0</v>
      </c>
      <c r="AB777" s="50" t="n">
        <v>0</v>
      </c>
      <c r="AC777" s="50" t="n">
        <v>0</v>
      </c>
      <c r="AD777" s="50" t="n">
        <v>0</v>
      </c>
      <c r="AE777" s="49" t="n">
        <v>0</v>
      </c>
      <c r="AF777" s="49" t="n">
        <v>0</v>
      </c>
      <c r="AG777" s="53" t="n">
        <v>2</v>
      </c>
      <c r="AH777" s="49" t="n">
        <v>0</v>
      </c>
      <c r="AI777" s="50" t="n">
        <v>0</v>
      </c>
      <c r="AJ777" s="50" t="n">
        <v>0</v>
      </c>
      <c r="AK777" s="50" t="n">
        <v>1</v>
      </c>
      <c r="AL777" s="49" t="n">
        <v>0</v>
      </c>
      <c r="AM777" s="55" t="n">
        <v>1</v>
      </c>
      <c r="AN777" s="53" t="n">
        <v>0</v>
      </c>
      <c r="AO777" s="49" t="n">
        <v>0</v>
      </c>
      <c r="AP777" s="50" t="n">
        <v>0</v>
      </c>
      <c r="AQ777" s="50" t="n">
        <v>0</v>
      </c>
      <c r="AR777" s="50" t="n">
        <v>0</v>
      </c>
      <c r="AS777" s="49" t="n">
        <v>0</v>
      </c>
      <c r="AT777" s="56" t="n">
        <v>0</v>
      </c>
    </row>
    <row r="778" customFormat="false" ht="14.25" hidden="false" customHeight="false" outlineLevel="0" collapsed="false">
      <c r="B778" s="45" t="s">
        <v>1572</v>
      </c>
      <c r="C778" s="46" t="s">
        <v>1527</v>
      </c>
      <c r="D778" s="47" t="s">
        <v>1573</v>
      </c>
      <c r="E778" s="48" t="n">
        <f aca="false">SUM(F778:K778)</f>
        <v>3</v>
      </c>
      <c r="F778" s="49" t="n">
        <f aca="false">M778+T778+AA778+AH778+AO778</f>
        <v>0</v>
      </c>
      <c r="G778" s="50" t="n">
        <f aca="false">N778+U778+AB778+AI778+AP778</f>
        <v>0</v>
      </c>
      <c r="H778" s="49" t="n">
        <f aca="false">O778+V778+AC778+AJ778+AQ778</f>
        <v>0</v>
      </c>
      <c r="I778" s="49" t="n">
        <f aca="false">P778+W778+AD778+AK778+AR778</f>
        <v>0</v>
      </c>
      <c r="J778" s="49" t="n">
        <f aca="false">Q778+X778+AE778+AL778+AS778</f>
        <v>2</v>
      </c>
      <c r="K778" s="51" t="n">
        <f aca="false">R778+Y778+AF778+AM778+AT778</f>
        <v>1</v>
      </c>
      <c r="L778" s="52" t="n">
        <v>2</v>
      </c>
      <c r="M778" s="49" t="n">
        <v>0</v>
      </c>
      <c r="N778" s="50" t="n">
        <v>0</v>
      </c>
      <c r="O778" s="49" t="n">
        <v>0</v>
      </c>
      <c r="P778" s="49" t="n">
        <v>0</v>
      </c>
      <c r="Q778" s="49" t="n">
        <v>1</v>
      </c>
      <c r="R778" s="49" t="n">
        <v>1</v>
      </c>
      <c r="S778" s="53" t="n">
        <v>0</v>
      </c>
      <c r="T778" s="49" t="n">
        <v>0</v>
      </c>
      <c r="U778" s="50" t="n">
        <v>0</v>
      </c>
      <c r="V778" s="50" t="n">
        <v>0</v>
      </c>
      <c r="W778" s="50" t="n">
        <v>0</v>
      </c>
      <c r="X778" s="49" t="n">
        <v>0</v>
      </c>
      <c r="Y778" s="51" t="n">
        <v>0</v>
      </c>
      <c r="Z778" s="54" t="n">
        <v>0</v>
      </c>
      <c r="AA778" s="49" t="n">
        <v>0</v>
      </c>
      <c r="AB778" s="50" t="n">
        <v>0</v>
      </c>
      <c r="AC778" s="50" t="n">
        <v>0</v>
      </c>
      <c r="AD778" s="50" t="n">
        <v>0</v>
      </c>
      <c r="AE778" s="49" t="n">
        <v>0</v>
      </c>
      <c r="AF778" s="49" t="n">
        <v>0</v>
      </c>
      <c r="AG778" s="53" t="n">
        <v>1</v>
      </c>
      <c r="AH778" s="49" t="n">
        <v>0</v>
      </c>
      <c r="AI778" s="50" t="n">
        <v>0</v>
      </c>
      <c r="AJ778" s="50" t="n">
        <v>0</v>
      </c>
      <c r="AK778" s="50" t="n">
        <v>0</v>
      </c>
      <c r="AL778" s="49" t="n">
        <v>1</v>
      </c>
      <c r="AM778" s="55" t="n">
        <v>0</v>
      </c>
      <c r="AN778" s="53" t="n">
        <v>0</v>
      </c>
      <c r="AO778" s="49" t="n">
        <v>0</v>
      </c>
      <c r="AP778" s="50" t="n">
        <v>0</v>
      </c>
      <c r="AQ778" s="50" t="n">
        <v>0</v>
      </c>
      <c r="AR778" s="50" t="n">
        <v>0</v>
      </c>
      <c r="AS778" s="49" t="n">
        <v>0</v>
      </c>
      <c r="AT778" s="56" t="n">
        <v>0</v>
      </c>
    </row>
    <row r="779" customFormat="false" ht="14.25" hidden="false" customHeight="false" outlineLevel="0" collapsed="false">
      <c r="B779" s="45" t="s">
        <v>1574</v>
      </c>
      <c r="C779" s="46" t="s">
        <v>1527</v>
      </c>
      <c r="D779" s="47" t="s">
        <v>1575</v>
      </c>
      <c r="E779" s="48" t="n">
        <f aca="false">SUM(F779:K779)</f>
        <v>10</v>
      </c>
      <c r="F779" s="49" t="n">
        <f aca="false">M779+T779+AA779+AH779+AO779</f>
        <v>0</v>
      </c>
      <c r="G779" s="50" t="n">
        <f aca="false">N779+U779+AB779+AI779+AP779</f>
        <v>0</v>
      </c>
      <c r="H779" s="49" t="n">
        <f aca="false">O779+V779+AC779+AJ779+AQ779</f>
        <v>0</v>
      </c>
      <c r="I779" s="49" t="n">
        <f aca="false">P779+W779+AD779+AK779+AR779</f>
        <v>2</v>
      </c>
      <c r="J779" s="49" t="n">
        <f aca="false">Q779+X779+AE779+AL779+AS779</f>
        <v>2</v>
      </c>
      <c r="K779" s="51" t="n">
        <f aca="false">R779+Y779+AF779+AM779+AT779</f>
        <v>6</v>
      </c>
      <c r="L779" s="52" t="n">
        <v>6</v>
      </c>
      <c r="M779" s="49" t="n">
        <v>0</v>
      </c>
      <c r="N779" s="50" t="n">
        <v>0</v>
      </c>
      <c r="O779" s="49" t="n">
        <v>0</v>
      </c>
      <c r="P779" s="49" t="n">
        <v>1</v>
      </c>
      <c r="Q779" s="49" t="n">
        <v>2</v>
      </c>
      <c r="R779" s="49" t="n">
        <v>3</v>
      </c>
      <c r="S779" s="53" t="n">
        <v>0</v>
      </c>
      <c r="T779" s="49" t="n">
        <v>0</v>
      </c>
      <c r="U779" s="50" t="n">
        <v>0</v>
      </c>
      <c r="V779" s="50" t="n">
        <v>0</v>
      </c>
      <c r="W779" s="50" t="n">
        <v>0</v>
      </c>
      <c r="X779" s="49" t="n">
        <v>0</v>
      </c>
      <c r="Y779" s="51" t="n">
        <v>0</v>
      </c>
      <c r="Z779" s="54" t="n">
        <v>0</v>
      </c>
      <c r="AA779" s="49" t="n">
        <v>0</v>
      </c>
      <c r="AB779" s="50" t="n">
        <v>0</v>
      </c>
      <c r="AC779" s="50" t="n">
        <v>0</v>
      </c>
      <c r="AD779" s="50" t="n">
        <v>0</v>
      </c>
      <c r="AE779" s="49" t="n">
        <v>0</v>
      </c>
      <c r="AF779" s="49" t="n">
        <v>0</v>
      </c>
      <c r="AG779" s="53" t="n">
        <v>4</v>
      </c>
      <c r="AH779" s="49" t="n">
        <v>0</v>
      </c>
      <c r="AI779" s="50" t="n">
        <v>0</v>
      </c>
      <c r="AJ779" s="50" t="n">
        <v>0</v>
      </c>
      <c r="AK779" s="50" t="n">
        <v>1</v>
      </c>
      <c r="AL779" s="49" t="n">
        <v>0</v>
      </c>
      <c r="AM779" s="55" t="n">
        <v>3</v>
      </c>
      <c r="AN779" s="53" t="n">
        <v>0</v>
      </c>
      <c r="AO779" s="49" t="n">
        <v>0</v>
      </c>
      <c r="AP779" s="50" t="n">
        <v>0</v>
      </c>
      <c r="AQ779" s="50" t="n">
        <v>0</v>
      </c>
      <c r="AR779" s="50" t="n">
        <v>0</v>
      </c>
      <c r="AS779" s="49" t="n">
        <v>0</v>
      </c>
      <c r="AT779" s="56" t="n">
        <v>0</v>
      </c>
    </row>
    <row r="780" customFormat="false" ht="14.25" hidden="false" customHeight="false" outlineLevel="0" collapsed="false">
      <c r="B780" s="45" t="s">
        <v>1576</v>
      </c>
      <c r="C780" s="46" t="s">
        <v>1527</v>
      </c>
      <c r="D780" s="47" t="s">
        <v>1577</v>
      </c>
      <c r="E780" s="48" t="n">
        <f aca="false">SUM(F780:K780)</f>
        <v>1</v>
      </c>
      <c r="F780" s="49" t="n">
        <f aca="false">M780+T780+AA780+AH780+AO780</f>
        <v>0</v>
      </c>
      <c r="G780" s="50" t="n">
        <f aca="false">N780+U780+AB780+AI780+AP780</f>
        <v>0</v>
      </c>
      <c r="H780" s="49" t="n">
        <f aca="false">O780+V780+AC780+AJ780+AQ780</f>
        <v>0</v>
      </c>
      <c r="I780" s="49" t="n">
        <f aca="false">P780+W780+AD780+AK780+AR780</f>
        <v>0</v>
      </c>
      <c r="J780" s="49" t="n">
        <f aca="false">Q780+X780+AE780+AL780+AS780</f>
        <v>0</v>
      </c>
      <c r="K780" s="51" t="n">
        <f aca="false">R780+Y780+AF780+AM780+AT780</f>
        <v>1</v>
      </c>
      <c r="L780" s="52" t="n">
        <v>1</v>
      </c>
      <c r="M780" s="49" t="n">
        <v>0</v>
      </c>
      <c r="N780" s="50" t="n">
        <v>0</v>
      </c>
      <c r="O780" s="49" t="n">
        <v>0</v>
      </c>
      <c r="P780" s="49" t="n">
        <v>0</v>
      </c>
      <c r="Q780" s="49" t="n">
        <v>0</v>
      </c>
      <c r="R780" s="49" t="n">
        <v>1</v>
      </c>
      <c r="S780" s="53" t="n">
        <v>0</v>
      </c>
      <c r="T780" s="49" t="n">
        <v>0</v>
      </c>
      <c r="U780" s="50" t="n">
        <v>0</v>
      </c>
      <c r="V780" s="50" t="n">
        <v>0</v>
      </c>
      <c r="W780" s="50" t="n">
        <v>0</v>
      </c>
      <c r="X780" s="49" t="n">
        <v>0</v>
      </c>
      <c r="Y780" s="51" t="n">
        <v>0</v>
      </c>
      <c r="Z780" s="54" t="n">
        <v>0</v>
      </c>
      <c r="AA780" s="49" t="n">
        <v>0</v>
      </c>
      <c r="AB780" s="50" t="n">
        <v>0</v>
      </c>
      <c r="AC780" s="50" t="n">
        <v>0</v>
      </c>
      <c r="AD780" s="50" t="n">
        <v>0</v>
      </c>
      <c r="AE780" s="49" t="n">
        <v>0</v>
      </c>
      <c r="AF780" s="49" t="n">
        <v>0</v>
      </c>
      <c r="AG780" s="53" t="n">
        <v>0</v>
      </c>
      <c r="AH780" s="49" t="n">
        <v>0</v>
      </c>
      <c r="AI780" s="50" t="n">
        <v>0</v>
      </c>
      <c r="AJ780" s="50" t="n">
        <v>0</v>
      </c>
      <c r="AK780" s="50" t="n">
        <v>0</v>
      </c>
      <c r="AL780" s="49" t="n">
        <v>0</v>
      </c>
      <c r="AM780" s="55" t="n">
        <v>0</v>
      </c>
      <c r="AN780" s="53" t="n">
        <v>0</v>
      </c>
      <c r="AO780" s="49" t="n">
        <v>0</v>
      </c>
      <c r="AP780" s="50" t="n">
        <v>0</v>
      </c>
      <c r="AQ780" s="50" t="n">
        <v>0</v>
      </c>
      <c r="AR780" s="50" t="n">
        <v>0</v>
      </c>
      <c r="AS780" s="49" t="n">
        <v>0</v>
      </c>
      <c r="AT780" s="56" t="n">
        <v>0</v>
      </c>
    </row>
    <row r="781" customFormat="false" ht="14.25" hidden="false" customHeight="false" outlineLevel="0" collapsed="false">
      <c r="B781" s="45" t="s">
        <v>1578</v>
      </c>
      <c r="C781" s="46" t="s">
        <v>1527</v>
      </c>
      <c r="D781" s="47" t="s">
        <v>1579</v>
      </c>
      <c r="E781" s="48" t="n">
        <f aca="false">SUM(F781:K781)</f>
        <v>2</v>
      </c>
      <c r="F781" s="49" t="n">
        <f aca="false">M781+T781+AA781+AH781+AO781</f>
        <v>0</v>
      </c>
      <c r="G781" s="50" t="n">
        <f aca="false">N781+U781+AB781+AI781+AP781</f>
        <v>0</v>
      </c>
      <c r="H781" s="49" t="n">
        <f aca="false">O781+V781+AC781+AJ781+AQ781</f>
        <v>0</v>
      </c>
      <c r="I781" s="49" t="n">
        <f aca="false">P781+W781+AD781+AK781+AR781</f>
        <v>0</v>
      </c>
      <c r="J781" s="49" t="n">
        <f aca="false">Q781+X781+AE781+AL781+AS781</f>
        <v>0</v>
      </c>
      <c r="K781" s="51" t="n">
        <f aca="false">R781+Y781+AF781+AM781+AT781</f>
        <v>2</v>
      </c>
      <c r="L781" s="52" t="n">
        <v>2</v>
      </c>
      <c r="M781" s="49" t="n">
        <v>0</v>
      </c>
      <c r="N781" s="50" t="n">
        <v>0</v>
      </c>
      <c r="O781" s="49" t="n">
        <v>0</v>
      </c>
      <c r="P781" s="49" t="n">
        <v>0</v>
      </c>
      <c r="Q781" s="49" t="n">
        <v>0</v>
      </c>
      <c r="R781" s="49" t="n">
        <v>2</v>
      </c>
      <c r="S781" s="53" t="n">
        <v>0</v>
      </c>
      <c r="T781" s="49" t="n">
        <v>0</v>
      </c>
      <c r="U781" s="50" t="n">
        <v>0</v>
      </c>
      <c r="V781" s="50" t="n">
        <v>0</v>
      </c>
      <c r="W781" s="50" t="n">
        <v>0</v>
      </c>
      <c r="X781" s="49" t="n">
        <v>0</v>
      </c>
      <c r="Y781" s="51" t="n">
        <v>0</v>
      </c>
      <c r="Z781" s="54" t="n">
        <v>0</v>
      </c>
      <c r="AA781" s="49" t="n">
        <v>0</v>
      </c>
      <c r="AB781" s="50" t="n">
        <v>0</v>
      </c>
      <c r="AC781" s="50" t="n">
        <v>0</v>
      </c>
      <c r="AD781" s="50" t="n">
        <v>0</v>
      </c>
      <c r="AE781" s="49" t="n">
        <v>0</v>
      </c>
      <c r="AF781" s="49" t="n">
        <v>0</v>
      </c>
      <c r="AG781" s="53" t="n">
        <v>0</v>
      </c>
      <c r="AH781" s="49" t="n">
        <v>0</v>
      </c>
      <c r="AI781" s="50" t="n">
        <v>0</v>
      </c>
      <c r="AJ781" s="50" t="n">
        <v>0</v>
      </c>
      <c r="AK781" s="50" t="n">
        <v>0</v>
      </c>
      <c r="AL781" s="49" t="n">
        <v>0</v>
      </c>
      <c r="AM781" s="55" t="n">
        <v>0</v>
      </c>
      <c r="AN781" s="53" t="n">
        <v>0</v>
      </c>
      <c r="AO781" s="49" t="n">
        <v>0</v>
      </c>
      <c r="AP781" s="50" t="n">
        <v>0</v>
      </c>
      <c r="AQ781" s="50" t="n">
        <v>0</v>
      </c>
      <c r="AR781" s="50" t="n">
        <v>0</v>
      </c>
      <c r="AS781" s="49" t="n">
        <v>0</v>
      </c>
      <c r="AT781" s="56" t="n">
        <v>0</v>
      </c>
    </row>
    <row r="782" customFormat="false" ht="14.25" hidden="false" customHeight="false" outlineLevel="0" collapsed="false">
      <c r="B782" s="85" t="s">
        <v>1580</v>
      </c>
      <c r="C782" s="86" t="s">
        <v>1581</v>
      </c>
      <c r="D782" s="87" t="s">
        <v>1582</v>
      </c>
      <c r="E782" s="88" t="n">
        <f aca="false">SUM(F782:K782)</f>
        <v>76</v>
      </c>
      <c r="F782" s="70" t="n">
        <f aca="false">M782+T782+AA782+AH782+AO782</f>
        <v>1</v>
      </c>
      <c r="G782" s="71" t="n">
        <f aca="false">N782+U782+AB782+AI782+AP782</f>
        <v>0</v>
      </c>
      <c r="H782" s="72" t="n">
        <f aca="false">O782+V782+AC782+AJ782+AQ782</f>
        <v>2</v>
      </c>
      <c r="I782" s="72" t="n">
        <f aca="false">P782+W782+AD782+AK782+AR782</f>
        <v>8</v>
      </c>
      <c r="J782" s="72" t="n">
        <f aca="false">Q782+X782+AE782+AL782+AS782</f>
        <v>8</v>
      </c>
      <c r="K782" s="73" t="n">
        <f aca="false">R782+Y782+AF782+AM782+AT782</f>
        <v>57</v>
      </c>
      <c r="L782" s="74" t="n">
        <v>19</v>
      </c>
      <c r="M782" s="72" t="n">
        <v>1</v>
      </c>
      <c r="N782" s="71" t="n">
        <v>0</v>
      </c>
      <c r="O782" s="72" t="n">
        <v>1</v>
      </c>
      <c r="P782" s="72" t="n">
        <v>4</v>
      </c>
      <c r="Q782" s="72" t="n">
        <v>1</v>
      </c>
      <c r="R782" s="72" t="n">
        <v>12</v>
      </c>
      <c r="S782" s="75" t="n">
        <v>43</v>
      </c>
      <c r="T782" s="72" t="n">
        <v>0</v>
      </c>
      <c r="U782" s="71" t="n">
        <v>0</v>
      </c>
      <c r="V782" s="71" t="n">
        <v>0</v>
      </c>
      <c r="W782" s="71" t="n">
        <v>1</v>
      </c>
      <c r="X782" s="72" t="n">
        <v>4</v>
      </c>
      <c r="Y782" s="73" t="n">
        <v>38</v>
      </c>
      <c r="Z782" s="76" t="n">
        <v>4</v>
      </c>
      <c r="AA782" s="72" t="n">
        <v>0</v>
      </c>
      <c r="AB782" s="71" t="n">
        <v>0</v>
      </c>
      <c r="AC782" s="71" t="n">
        <v>0</v>
      </c>
      <c r="AD782" s="71" t="n">
        <v>1</v>
      </c>
      <c r="AE782" s="72" t="n">
        <v>0</v>
      </c>
      <c r="AF782" s="72" t="n">
        <v>3</v>
      </c>
      <c r="AG782" s="75" t="n">
        <v>9</v>
      </c>
      <c r="AH782" s="72" t="n">
        <v>0</v>
      </c>
      <c r="AI782" s="71" t="n">
        <v>0</v>
      </c>
      <c r="AJ782" s="71" t="n">
        <v>1</v>
      </c>
      <c r="AK782" s="71" t="n">
        <v>2</v>
      </c>
      <c r="AL782" s="72" t="n">
        <v>3</v>
      </c>
      <c r="AM782" s="77" t="n">
        <v>3</v>
      </c>
      <c r="AN782" s="75" t="n">
        <v>1</v>
      </c>
      <c r="AO782" s="72" t="n">
        <v>0</v>
      </c>
      <c r="AP782" s="71" t="n">
        <v>0</v>
      </c>
      <c r="AQ782" s="71" t="n">
        <v>0</v>
      </c>
      <c r="AR782" s="71" t="n">
        <v>0</v>
      </c>
      <c r="AS782" s="72" t="n">
        <v>0</v>
      </c>
      <c r="AT782" s="78" t="n">
        <v>1</v>
      </c>
    </row>
    <row r="783" customFormat="false" ht="14.25" hidden="false" customHeight="false" outlineLevel="0" collapsed="false">
      <c r="B783" s="45" t="s">
        <v>1583</v>
      </c>
      <c r="C783" s="46" t="s">
        <v>1581</v>
      </c>
      <c r="D783" s="47" t="s">
        <v>1584</v>
      </c>
      <c r="E783" s="48" t="n">
        <f aca="false">SUM(F783:K783)</f>
        <v>45</v>
      </c>
      <c r="F783" s="89" t="n">
        <f aca="false">M783+T783+AA783+AH783+AO783</f>
        <v>1</v>
      </c>
      <c r="G783" s="50" t="n">
        <f aca="false">N783+U783+AB783+AI783+AP783</f>
        <v>0</v>
      </c>
      <c r="H783" s="49" t="n">
        <f aca="false">O783+V783+AC783+AJ783+AQ783</f>
        <v>0</v>
      </c>
      <c r="I783" s="49" t="n">
        <f aca="false">P783+W783+AD783+AK783+AR783</f>
        <v>8</v>
      </c>
      <c r="J783" s="49" t="n">
        <f aca="false">Q783+X783+AE783+AL783+AS783</f>
        <v>0</v>
      </c>
      <c r="K783" s="51" t="n">
        <f aca="false">R783+Y783+AF783+AM783+AT783</f>
        <v>36</v>
      </c>
      <c r="L783" s="52" t="n">
        <v>31</v>
      </c>
      <c r="M783" s="49" t="n">
        <v>1</v>
      </c>
      <c r="N783" s="50" t="n">
        <v>0</v>
      </c>
      <c r="O783" s="49" t="n">
        <v>0</v>
      </c>
      <c r="P783" s="49" t="n">
        <v>3</v>
      </c>
      <c r="Q783" s="49" t="n">
        <v>0</v>
      </c>
      <c r="R783" s="49" t="n">
        <v>27</v>
      </c>
      <c r="S783" s="53" t="n">
        <v>12</v>
      </c>
      <c r="T783" s="49" t="n">
        <v>0</v>
      </c>
      <c r="U783" s="50" t="n">
        <v>0</v>
      </c>
      <c r="V783" s="50" t="n">
        <v>0</v>
      </c>
      <c r="W783" s="50" t="n">
        <v>3</v>
      </c>
      <c r="X783" s="49" t="n">
        <v>0</v>
      </c>
      <c r="Y783" s="51" t="n">
        <v>9</v>
      </c>
      <c r="Z783" s="54" t="n">
        <v>2</v>
      </c>
      <c r="AA783" s="49" t="n">
        <v>0</v>
      </c>
      <c r="AB783" s="50" t="n">
        <v>0</v>
      </c>
      <c r="AC783" s="50" t="n">
        <v>0</v>
      </c>
      <c r="AD783" s="50" t="n">
        <v>2</v>
      </c>
      <c r="AE783" s="49" t="n">
        <v>0</v>
      </c>
      <c r="AF783" s="49" t="n">
        <v>0</v>
      </c>
      <c r="AG783" s="53" t="n">
        <v>0</v>
      </c>
      <c r="AH783" s="49" t="n">
        <v>0</v>
      </c>
      <c r="AI783" s="50" t="n">
        <v>0</v>
      </c>
      <c r="AJ783" s="50" t="n">
        <v>0</v>
      </c>
      <c r="AK783" s="50" t="n">
        <v>0</v>
      </c>
      <c r="AL783" s="49" t="n">
        <v>0</v>
      </c>
      <c r="AM783" s="55" t="n">
        <v>0</v>
      </c>
      <c r="AN783" s="53" t="n">
        <v>0</v>
      </c>
      <c r="AO783" s="49" t="n">
        <v>0</v>
      </c>
      <c r="AP783" s="50" t="n">
        <v>0</v>
      </c>
      <c r="AQ783" s="50" t="n">
        <v>0</v>
      </c>
      <c r="AR783" s="50" t="n">
        <v>0</v>
      </c>
      <c r="AS783" s="49" t="n">
        <v>0</v>
      </c>
      <c r="AT783" s="56" t="n">
        <v>0</v>
      </c>
    </row>
    <row r="784" customFormat="false" ht="14.25" hidden="false" customHeight="false" outlineLevel="0" collapsed="false">
      <c r="B784" s="45" t="s">
        <v>1585</v>
      </c>
      <c r="C784" s="46" t="s">
        <v>1581</v>
      </c>
      <c r="D784" s="47" t="s">
        <v>1586</v>
      </c>
      <c r="E784" s="48" t="n">
        <f aca="false">SUM(F784:K784)</f>
        <v>17</v>
      </c>
      <c r="F784" s="49" t="n">
        <f aca="false">M784+T784+AA784+AH784+AO784</f>
        <v>0</v>
      </c>
      <c r="G784" s="50" t="n">
        <f aca="false">N784+U784+AB784+AI784+AP784</f>
        <v>0</v>
      </c>
      <c r="H784" s="49" t="n">
        <f aca="false">O784+V784+AC784+AJ784+AQ784</f>
        <v>0</v>
      </c>
      <c r="I784" s="49" t="n">
        <f aca="false">P784+W784+AD784+AK784+AR784</f>
        <v>0</v>
      </c>
      <c r="J784" s="49" t="n">
        <f aca="false">Q784+X784+AE784+AL784+AS784</f>
        <v>1</v>
      </c>
      <c r="K784" s="51" t="n">
        <f aca="false">R784+Y784+AF784+AM784+AT784</f>
        <v>16</v>
      </c>
      <c r="L784" s="52" t="n">
        <v>17</v>
      </c>
      <c r="M784" s="49" t="n">
        <v>0</v>
      </c>
      <c r="N784" s="50" t="n">
        <v>0</v>
      </c>
      <c r="O784" s="49" t="n">
        <v>0</v>
      </c>
      <c r="P784" s="49" t="n">
        <v>0</v>
      </c>
      <c r="Q784" s="49" t="n">
        <v>1</v>
      </c>
      <c r="R784" s="49" t="n">
        <v>16</v>
      </c>
      <c r="S784" s="53" t="n">
        <v>0</v>
      </c>
      <c r="T784" s="49" t="n">
        <v>0</v>
      </c>
      <c r="U784" s="50" t="n">
        <v>0</v>
      </c>
      <c r="V784" s="50" t="n">
        <v>0</v>
      </c>
      <c r="W784" s="50" t="n">
        <v>0</v>
      </c>
      <c r="X784" s="49" t="n">
        <v>0</v>
      </c>
      <c r="Y784" s="51" t="n">
        <v>0</v>
      </c>
      <c r="Z784" s="54" t="n">
        <v>0</v>
      </c>
      <c r="AA784" s="49" t="n">
        <v>0</v>
      </c>
      <c r="AB784" s="50" t="n">
        <v>0</v>
      </c>
      <c r="AC784" s="50" t="n">
        <v>0</v>
      </c>
      <c r="AD784" s="50" t="n">
        <v>0</v>
      </c>
      <c r="AE784" s="49" t="n">
        <v>0</v>
      </c>
      <c r="AF784" s="49" t="n">
        <v>0</v>
      </c>
      <c r="AG784" s="53" t="n">
        <v>0</v>
      </c>
      <c r="AH784" s="49" t="n">
        <v>0</v>
      </c>
      <c r="AI784" s="50" t="n">
        <v>0</v>
      </c>
      <c r="AJ784" s="50" t="n">
        <v>0</v>
      </c>
      <c r="AK784" s="50" t="n">
        <v>0</v>
      </c>
      <c r="AL784" s="49" t="n">
        <v>0</v>
      </c>
      <c r="AM784" s="55" t="n">
        <v>0</v>
      </c>
      <c r="AN784" s="53" t="n">
        <v>0</v>
      </c>
      <c r="AO784" s="49" t="n">
        <v>0</v>
      </c>
      <c r="AP784" s="50" t="n">
        <v>0</v>
      </c>
      <c r="AQ784" s="50" t="n">
        <v>0</v>
      </c>
      <c r="AR784" s="50" t="n">
        <v>0</v>
      </c>
      <c r="AS784" s="49" t="n">
        <v>0</v>
      </c>
      <c r="AT784" s="56" t="n">
        <v>0</v>
      </c>
    </row>
    <row r="785" customFormat="false" ht="14.25" hidden="false" customHeight="false" outlineLevel="0" collapsed="false">
      <c r="B785" s="45" t="s">
        <v>1587</v>
      </c>
      <c r="C785" s="46" t="s">
        <v>1581</v>
      </c>
      <c r="D785" s="47" t="s">
        <v>1588</v>
      </c>
      <c r="E785" s="48" t="n">
        <f aca="false">SUM(F785:K785)</f>
        <v>32</v>
      </c>
      <c r="F785" s="49" t="n">
        <f aca="false">M785+T785+AA785+AH785+AO785</f>
        <v>0</v>
      </c>
      <c r="G785" s="50" t="n">
        <f aca="false">N785+U785+AB785+AI785+AP785</f>
        <v>0</v>
      </c>
      <c r="H785" s="49" t="n">
        <f aca="false">O785+V785+AC785+AJ785+AQ785</f>
        <v>0</v>
      </c>
      <c r="I785" s="49" t="n">
        <f aca="false">P785+W785+AD785+AK785+AR785</f>
        <v>0</v>
      </c>
      <c r="J785" s="49" t="n">
        <f aca="false">Q785+X785+AE785+AL785+AS785</f>
        <v>4</v>
      </c>
      <c r="K785" s="51" t="n">
        <f aca="false">R785+Y785+AF785+AM785+AT785</f>
        <v>28</v>
      </c>
      <c r="L785" s="52" t="n">
        <v>32</v>
      </c>
      <c r="M785" s="49" t="n">
        <v>0</v>
      </c>
      <c r="N785" s="50" t="n">
        <v>0</v>
      </c>
      <c r="O785" s="49" t="n">
        <v>0</v>
      </c>
      <c r="P785" s="49" t="n">
        <v>0</v>
      </c>
      <c r="Q785" s="49" t="n">
        <v>4</v>
      </c>
      <c r="R785" s="49" t="n">
        <v>28</v>
      </c>
      <c r="S785" s="53" t="n">
        <v>0</v>
      </c>
      <c r="T785" s="49" t="n">
        <v>0</v>
      </c>
      <c r="U785" s="50" t="n">
        <v>0</v>
      </c>
      <c r="V785" s="50" t="n">
        <v>0</v>
      </c>
      <c r="W785" s="50" t="n">
        <v>0</v>
      </c>
      <c r="X785" s="49" t="n">
        <v>0</v>
      </c>
      <c r="Y785" s="51" t="n">
        <v>0</v>
      </c>
      <c r="Z785" s="54" t="n">
        <v>0</v>
      </c>
      <c r="AA785" s="49" t="n">
        <v>0</v>
      </c>
      <c r="AB785" s="50" t="n">
        <v>0</v>
      </c>
      <c r="AC785" s="50" t="n">
        <v>0</v>
      </c>
      <c r="AD785" s="50" t="n">
        <v>0</v>
      </c>
      <c r="AE785" s="49" t="n">
        <v>0</v>
      </c>
      <c r="AF785" s="49" t="n">
        <v>0</v>
      </c>
      <c r="AG785" s="53" t="n">
        <v>0</v>
      </c>
      <c r="AH785" s="49" t="n">
        <v>0</v>
      </c>
      <c r="AI785" s="50" t="n">
        <v>0</v>
      </c>
      <c r="AJ785" s="50" t="n">
        <v>0</v>
      </c>
      <c r="AK785" s="50" t="n">
        <v>0</v>
      </c>
      <c r="AL785" s="49" t="n">
        <v>0</v>
      </c>
      <c r="AM785" s="55" t="n">
        <v>0</v>
      </c>
      <c r="AN785" s="53" t="n">
        <v>0</v>
      </c>
      <c r="AO785" s="49" t="n">
        <v>0</v>
      </c>
      <c r="AP785" s="50" t="n">
        <v>0</v>
      </c>
      <c r="AQ785" s="50" t="n">
        <v>0</v>
      </c>
      <c r="AR785" s="50" t="n">
        <v>0</v>
      </c>
      <c r="AS785" s="49" t="n">
        <v>0</v>
      </c>
      <c r="AT785" s="56" t="n">
        <v>0</v>
      </c>
    </row>
    <row r="786" customFormat="false" ht="14.25" hidden="false" customHeight="false" outlineLevel="0" collapsed="false">
      <c r="B786" s="45" t="s">
        <v>1589</v>
      </c>
      <c r="C786" s="46" t="s">
        <v>1581</v>
      </c>
      <c r="D786" s="47" t="s">
        <v>1590</v>
      </c>
      <c r="E786" s="48" t="n">
        <f aca="false">SUM(F786:K786)</f>
        <v>22</v>
      </c>
      <c r="F786" s="49" t="n">
        <f aca="false">M786+T786+AA786+AH786+AO786</f>
        <v>0</v>
      </c>
      <c r="G786" s="50" t="n">
        <f aca="false">N786+U786+AB786+AI786+AP786</f>
        <v>0</v>
      </c>
      <c r="H786" s="49" t="n">
        <f aca="false">O786+V786+AC786+AJ786+AQ786</f>
        <v>0</v>
      </c>
      <c r="I786" s="49" t="n">
        <f aca="false">P786+W786+AD786+AK786+AR786</f>
        <v>2</v>
      </c>
      <c r="J786" s="49" t="n">
        <f aca="false">Q786+X786+AE786+AL786+AS786</f>
        <v>0</v>
      </c>
      <c r="K786" s="51" t="n">
        <f aca="false">R786+Y786+AF786+AM786+AT786</f>
        <v>20</v>
      </c>
      <c r="L786" s="52" t="n">
        <v>13</v>
      </c>
      <c r="M786" s="49" t="n">
        <v>0</v>
      </c>
      <c r="N786" s="50" t="n">
        <v>0</v>
      </c>
      <c r="O786" s="49" t="n">
        <v>0</v>
      </c>
      <c r="P786" s="49" t="n">
        <v>1</v>
      </c>
      <c r="Q786" s="49" t="n">
        <v>0</v>
      </c>
      <c r="R786" s="49" t="n">
        <v>12</v>
      </c>
      <c r="S786" s="53" t="n">
        <v>9</v>
      </c>
      <c r="T786" s="49" t="n">
        <v>0</v>
      </c>
      <c r="U786" s="50" t="n">
        <v>0</v>
      </c>
      <c r="V786" s="50" t="n">
        <v>0</v>
      </c>
      <c r="W786" s="50" t="n">
        <v>1</v>
      </c>
      <c r="X786" s="49" t="n">
        <v>0</v>
      </c>
      <c r="Y786" s="51" t="n">
        <v>8</v>
      </c>
      <c r="Z786" s="54" t="n">
        <v>0</v>
      </c>
      <c r="AA786" s="49" t="n">
        <v>0</v>
      </c>
      <c r="AB786" s="50" t="n">
        <v>0</v>
      </c>
      <c r="AC786" s="50" t="n">
        <v>0</v>
      </c>
      <c r="AD786" s="50" t="n">
        <v>0</v>
      </c>
      <c r="AE786" s="49" t="n">
        <v>0</v>
      </c>
      <c r="AF786" s="49" t="n">
        <v>0</v>
      </c>
      <c r="AG786" s="53" t="n">
        <v>0</v>
      </c>
      <c r="AH786" s="49" t="n">
        <v>0</v>
      </c>
      <c r="AI786" s="50" t="n">
        <v>0</v>
      </c>
      <c r="AJ786" s="50" t="n">
        <v>0</v>
      </c>
      <c r="AK786" s="50" t="n">
        <v>0</v>
      </c>
      <c r="AL786" s="49" t="n">
        <v>0</v>
      </c>
      <c r="AM786" s="55" t="n">
        <v>0</v>
      </c>
      <c r="AN786" s="53" t="n">
        <v>0</v>
      </c>
      <c r="AO786" s="49" t="n">
        <v>0</v>
      </c>
      <c r="AP786" s="50" t="n">
        <v>0</v>
      </c>
      <c r="AQ786" s="50" t="n">
        <v>0</v>
      </c>
      <c r="AR786" s="50" t="n">
        <v>0</v>
      </c>
      <c r="AS786" s="49" t="n">
        <v>0</v>
      </c>
      <c r="AT786" s="56" t="n">
        <v>0</v>
      </c>
    </row>
    <row r="787" customFormat="false" ht="14.25" hidden="false" customHeight="false" outlineLevel="0" collapsed="false">
      <c r="B787" s="45" t="s">
        <v>1591</v>
      </c>
      <c r="C787" s="46" t="s">
        <v>1581</v>
      </c>
      <c r="D787" s="47" t="s">
        <v>1592</v>
      </c>
      <c r="E787" s="48" t="n">
        <f aca="false">SUM(F787:K787)</f>
        <v>23</v>
      </c>
      <c r="F787" s="49" t="n">
        <f aca="false">M787+T787+AA787+AH787+AO787</f>
        <v>0</v>
      </c>
      <c r="G787" s="50" t="n">
        <f aca="false">N787+U787+AB787+AI787+AP787</f>
        <v>0</v>
      </c>
      <c r="H787" s="49" t="n">
        <f aca="false">O787+V787+AC787+AJ787+AQ787</f>
        <v>1</v>
      </c>
      <c r="I787" s="49" t="n">
        <f aca="false">P787+W787+AD787+AK787+AR787</f>
        <v>1</v>
      </c>
      <c r="J787" s="49" t="n">
        <f aca="false">Q787+X787+AE787+AL787+AS787</f>
        <v>3</v>
      </c>
      <c r="K787" s="51" t="n">
        <f aca="false">R787+Y787+AF787+AM787+AT787</f>
        <v>18</v>
      </c>
      <c r="L787" s="52" t="n">
        <v>18</v>
      </c>
      <c r="M787" s="49" t="n">
        <v>0</v>
      </c>
      <c r="N787" s="50" t="n">
        <v>0</v>
      </c>
      <c r="O787" s="49" t="n">
        <v>1</v>
      </c>
      <c r="P787" s="49" t="n">
        <v>1</v>
      </c>
      <c r="Q787" s="49" t="n">
        <v>2</v>
      </c>
      <c r="R787" s="49" t="n">
        <v>14</v>
      </c>
      <c r="S787" s="53" t="n">
        <v>0</v>
      </c>
      <c r="T787" s="49" t="n">
        <v>0</v>
      </c>
      <c r="U787" s="50" t="n">
        <v>0</v>
      </c>
      <c r="V787" s="50" t="n">
        <v>0</v>
      </c>
      <c r="W787" s="50" t="n">
        <v>0</v>
      </c>
      <c r="X787" s="49" t="n">
        <v>0</v>
      </c>
      <c r="Y787" s="51" t="n">
        <v>0</v>
      </c>
      <c r="Z787" s="54" t="n">
        <v>0</v>
      </c>
      <c r="AA787" s="49" t="n">
        <v>0</v>
      </c>
      <c r="AB787" s="50" t="n">
        <v>0</v>
      </c>
      <c r="AC787" s="50" t="n">
        <v>0</v>
      </c>
      <c r="AD787" s="50" t="n">
        <v>0</v>
      </c>
      <c r="AE787" s="49" t="n">
        <v>0</v>
      </c>
      <c r="AF787" s="49" t="n">
        <v>0</v>
      </c>
      <c r="AG787" s="53" t="n">
        <v>4</v>
      </c>
      <c r="AH787" s="49" t="n">
        <v>0</v>
      </c>
      <c r="AI787" s="50" t="n">
        <v>0</v>
      </c>
      <c r="AJ787" s="50" t="n">
        <v>0</v>
      </c>
      <c r="AK787" s="50" t="n">
        <v>0</v>
      </c>
      <c r="AL787" s="49" t="n">
        <v>0</v>
      </c>
      <c r="AM787" s="55" t="n">
        <v>4</v>
      </c>
      <c r="AN787" s="53" t="n">
        <v>1</v>
      </c>
      <c r="AO787" s="49" t="n">
        <v>0</v>
      </c>
      <c r="AP787" s="50" t="n">
        <v>0</v>
      </c>
      <c r="AQ787" s="50" t="n">
        <v>0</v>
      </c>
      <c r="AR787" s="50" t="n">
        <v>0</v>
      </c>
      <c r="AS787" s="49" t="n">
        <v>1</v>
      </c>
      <c r="AT787" s="56" t="n">
        <v>0</v>
      </c>
    </row>
    <row r="788" customFormat="false" ht="14.25" hidden="false" customHeight="false" outlineLevel="0" collapsed="false">
      <c r="B788" s="45" t="s">
        <v>1593</v>
      </c>
      <c r="C788" s="46" t="s">
        <v>1581</v>
      </c>
      <c r="D788" s="47" t="s">
        <v>1594</v>
      </c>
      <c r="E788" s="48" t="n">
        <f aca="false">SUM(F788:K788)</f>
        <v>13</v>
      </c>
      <c r="F788" s="49" t="n">
        <f aca="false">M788+T788+AA788+AH788+AO788</f>
        <v>0</v>
      </c>
      <c r="G788" s="50" t="n">
        <f aca="false">N788+U788+AB788+AI788+AP788</f>
        <v>0</v>
      </c>
      <c r="H788" s="49" t="n">
        <f aca="false">O788+V788+AC788+AJ788+AQ788</f>
        <v>0</v>
      </c>
      <c r="I788" s="49" t="n">
        <f aca="false">P788+W788+AD788+AK788+AR788</f>
        <v>1</v>
      </c>
      <c r="J788" s="49" t="n">
        <f aca="false">Q788+X788+AE788+AL788+AS788</f>
        <v>5</v>
      </c>
      <c r="K788" s="51" t="n">
        <f aca="false">R788+Y788+AF788+AM788+AT788</f>
        <v>7</v>
      </c>
      <c r="L788" s="52" t="n">
        <v>13</v>
      </c>
      <c r="M788" s="49" t="n">
        <v>0</v>
      </c>
      <c r="N788" s="50" t="n">
        <v>0</v>
      </c>
      <c r="O788" s="49" t="n">
        <v>0</v>
      </c>
      <c r="P788" s="49" t="n">
        <v>1</v>
      </c>
      <c r="Q788" s="49" t="n">
        <v>5</v>
      </c>
      <c r="R788" s="49" t="n">
        <v>7</v>
      </c>
      <c r="S788" s="53" t="n">
        <v>0</v>
      </c>
      <c r="T788" s="49" t="n">
        <v>0</v>
      </c>
      <c r="U788" s="50" t="n">
        <v>0</v>
      </c>
      <c r="V788" s="50" t="n">
        <v>0</v>
      </c>
      <c r="W788" s="50" t="n">
        <v>0</v>
      </c>
      <c r="X788" s="49" t="n">
        <v>0</v>
      </c>
      <c r="Y788" s="51" t="n">
        <v>0</v>
      </c>
      <c r="Z788" s="54" t="n">
        <v>0</v>
      </c>
      <c r="AA788" s="49" t="n">
        <v>0</v>
      </c>
      <c r="AB788" s="50" t="n">
        <v>0</v>
      </c>
      <c r="AC788" s="50" t="n">
        <v>0</v>
      </c>
      <c r="AD788" s="50" t="n">
        <v>0</v>
      </c>
      <c r="AE788" s="49" t="n">
        <v>0</v>
      </c>
      <c r="AF788" s="49" t="n">
        <v>0</v>
      </c>
      <c r="AG788" s="53" t="n">
        <v>0</v>
      </c>
      <c r="AH788" s="49" t="n">
        <v>0</v>
      </c>
      <c r="AI788" s="50" t="n">
        <v>0</v>
      </c>
      <c r="AJ788" s="50" t="n">
        <v>0</v>
      </c>
      <c r="AK788" s="50" t="n">
        <v>0</v>
      </c>
      <c r="AL788" s="49" t="n">
        <v>0</v>
      </c>
      <c r="AM788" s="55" t="n">
        <v>0</v>
      </c>
      <c r="AN788" s="53" t="n">
        <v>0</v>
      </c>
      <c r="AO788" s="49" t="n">
        <v>0</v>
      </c>
      <c r="AP788" s="50" t="n">
        <v>0</v>
      </c>
      <c r="AQ788" s="50" t="n">
        <v>0</v>
      </c>
      <c r="AR788" s="50" t="n">
        <v>0</v>
      </c>
      <c r="AS788" s="49" t="n">
        <v>0</v>
      </c>
      <c r="AT788" s="56" t="n">
        <v>0</v>
      </c>
    </row>
    <row r="789" customFormat="false" ht="14.25" hidden="false" customHeight="false" outlineLevel="0" collapsed="false">
      <c r="B789" s="45" t="s">
        <v>1595</v>
      </c>
      <c r="C789" s="46" t="s">
        <v>1581</v>
      </c>
      <c r="D789" s="47" t="s">
        <v>1596</v>
      </c>
      <c r="E789" s="48" t="n">
        <f aca="false">SUM(F789:K789)</f>
        <v>31</v>
      </c>
      <c r="F789" s="49" t="n">
        <f aca="false">M789+T789+AA789+AH789+AO789</f>
        <v>0</v>
      </c>
      <c r="G789" s="50" t="n">
        <f aca="false">N789+U789+AB789+AI789+AP789</f>
        <v>0</v>
      </c>
      <c r="H789" s="49" t="n">
        <f aca="false">O789+V789+AC789+AJ789+AQ789</f>
        <v>0</v>
      </c>
      <c r="I789" s="49" t="n">
        <f aca="false">P789+W789+AD789+AK789+AR789</f>
        <v>1</v>
      </c>
      <c r="J789" s="49" t="n">
        <f aca="false">Q789+X789+AE789+AL789+AS789</f>
        <v>3</v>
      </c>
      <c r="K789" s="51" t="n">
        <f aca="false">R789+Y789+AF789+AM789+AT789</f>
        <v>27</v>
      </c>
      <c r="L789" s="52" t="n">
        <v>19</v>
      </c>
      <c r="M789" s="49" t="n">
        <v>0</v>
      </c>
      <c r="N789" s="50" t="n">
        <v>0</v>
      </c>
      <c r="O789" s="49" t="n">
        <v>0</v>
      </c>
      <c r="P789" s="49" t="n">
        <v>1</v>
      </c>
      <c r="Q789" s="49" t="n">
        <v>1</v>
      </c>
      <c r="R789" s="49" t="n">
        <v>17</v>
      </c>
      <c r="S789" s="53" t="n">
        <v>0</v>
      </c>
      <c r="T789" s="49" t="n">
        <v>0</v>
      </c>
      <c r="U789" s="50" t="n">
        <v>0</v>
      </c>
      <c r="V789" s="50" t="n">
        <v>0</v>
      </c>
      <c r="W789" s="50" t="n">
        <v>0</v>
      </c>
      <c r="X789" s="49" t="n">
        <v>0</v>
      </c>
      <c r="Y789" s="51" t="n">
        <v>0</v>
      </c>
      <c r="Z789" s="54" t="n">
        <v>4</v>
      </c>
      <c r="AA789" s="49" t="n">
        <v>0</v>
      </c>
      <c r="AB789" s="50" t="n">
        <v>0</v>
      </c>
      <c r="AC789" s="50" t="n">
        <v>0</v>
      </c>
      <c r="AD789" s="50" t="n">
        <v>0</v>
      </c>
      <c r="AE789" s="49" t="n">
        <v>1</v>
      </c>
      <c r="AF789" s="49" t="n">
        <v>3</v>
      </c>
      <c r="AG789" s="53" t="n">
        <v>8</v>
      </c>
      <c r="AH789" s="49" t="n">
        <v>0</v>
      </c>
      <c r="AI789" s="50" t="n">
        <v>0</v>
      </c>
      <c r="AJ789" s="50" t="n">
        <v>0</v>
      </c>
      <c r="AK789" s="50" t="n">
        <v>0</v>
      </c>
      <c r="AL789" s="49" t="n">
        <v>1</v>
      </c>
      <c r="AM789" s="55" t="n">
        <v>7</v>
      </c>
      <c r="AN789" s="53" t="n">
        <v>0</v>
      </c>
      <c r="AO789" s="49" t="n">
        <v>0</v>
      </c>
      <c r="AP789" s="50" t="n">
        <v>0</v>
      </c>
      <c r="AQ789" s="50" t="n">
        <v>0</v>
      </c>
      <c r="AR789" s="50" t="n">
        <v>0</v>
      </c>
      <c r="AS789" s="49" t="n">
        <v>0</v>
      </c>
      <c r="AT789" s="56" t="n">
        <v>0</v>
      </c>
    </row>
    <row r="790" customFormat="false" ht="14.25" hidden="false" customHeight="false" outlineLevel="0" collapsed="false">
      <c r="B790" s="45" t="s">
        <v>1597</v>
      </c>
      <c r="C790" s="46" t="s">
        <v>1581</v>
      </c>
      <c r="D790" s="47" t="s">
        <v>1598</v>
      </c>
      <c r="E790" s="48" t="n">
        <f aca="false">SUM(F790:K790)</f>
        <v>17</v>
      </c>
      <c r="F790" s="49" t="n">
        <f aca="false">M790+T790+AA790+AH790+AO790</f>
        <v>0</v>
      </c>
      <c r="G790" s="50" t="n">
        <f aca="false">N790+U790+AB790+AI790+AP790</f>
        <v>0</v>
      </c>
      <c r="H790" s="49" t="n">
        <f aca="false">O790+V790+AC790+AJ790+AQ790</f>
        <v>1</v>
      </c>
      <c r="I790" s="49" t="n">
        <f aca="false">P790+W790+AD790+AK790+AR790</f>
        <v>0</v>
      </c>
      <c r="J790" s="49" t="n">
        <f aca="false">Q790+X790+AE790+AL790+AS790</f>
        <v>1</v>
      </c>
      <c r="K790" s="51" t="n">
        <f aca="false">R790+Y790+AF790+AM790+AT790</f>
        <v>15</v>
      </c>
      <c r="L790" s="52" t="n">
        <v>17</v>
      </c>
      <c r="M790" s="49" t="n">
        <v>0</v>
      </c>
      <c r="N790" s="50" t="n">
        <v>0</v>
      </c>
      <c r="O790" s="49" t="n">
        <v>1</v>
      </c>
      <c r="P790" s="49" t="n">
        <v>0</v>
      </c>
      <c r="Q790" s="49" t="n">
        <v>1</v>
      </c>
      <c r="R790" s="49" t="n">
        <v>15</v>
      </c>
      <c r="S790" s="53" t="n">
        <v>0</v>
      </c>
      <c r="T790" s="49" t="n">
        <v>0</v>
      </c>
      <c r="U790" s="50" t="n">
        <v>0</v>
      </c>
      <c r="V790" s="50" t="n">
        <v>0</v>
      </c>
      <c r="W790" s="50" t="n">
        <v>0</v>
      </c>
      <c r="X790" s="49" t="n">
        <v>0</v>
      </c>
      <c r="Y790" s="51" t="n">
        <v>0</v>
      </c>
      <c r="Z790" s="54" t="n">
        <v>0</v>
      </c>
      <c r="AA790" s="49" t="n">
        <v>0</v>
      </c>
      <c r="AB790" s="50" t="n">
        <v>0</v>
      </c>
      <c r="AC790" s="50" t="n">
        <v>0</v>
      </c>
      <c r="AD790" s="50" t="n">
        <v>0</v>
      </c>
      <c r="AE790" s="49" t="n">
        <v>0</v>
      </c>
      <c r="AF790" s="49" t="n">
        <v>0</v>
      </c>
      <c r="AG790" s="53" t="n">
        <v>0</v>
      </c>
      <c r="AH790" s="49" t="n">
        <v>0</v>
      </c>
      <c r="AI790" s="50" t="n">
        <v>0</v>
      </c>
      <c r="AJ790" s="50" t="n">
        <v>0</v>
      </c>
      <c r="AK790" s="50" t="n">
        <v>0</v>
      </c>
      <c r="AL790" s="49" t="n">
        <v>0</v>
      </c>
      <c r="AM790" s="55" t="n">
        <v>0</v>
      </c>
      <c r="AN790" s="53" t="n">
        <v>0</v>
      </c>
      <c r="AO790" s="49" t="n">
        <v>0</v>
      </c>
      <c r="AP790" s="50" t="n">
        <v>0</v>
      </c>
      <c r="AQ790" s="50" t="n">
        <v>0</v>
      </c>
      <c r="AR790" s="50" t="n">
        <v>0</v>
      </c>
      <c r="AS790" s="49" t="n">
        <v>0</v>
      </c>
      <c r="AT790" s="56" t="n">
        <v>0</v>
      </c>
    </row>
    <row r="791" customFormat="false" ht="14.25" hidden="false" customHeight="false" outlineLevel="0" collapsed="false">
      <c r="B791" s="45" t="s">
        <v>1599</v>
      </c>
      <c r="C791" s="46" t="s">
        <v>1581</v>
      </c>
      <c r="D791" s="47" t="s">
        <v>1600</v>
      </c>
      <c r="E791" s="48" t="n">
        <f aca="false">SUM(F791:K791)</f>
        <v>18</v>
      </c>
      <c r="F791" s="49" t="n">
        <f aca="false">M791+T791+AA791+AH791+AO791</f>
        <v>0</v>
      </c>
      <c r="G791" s="50" t="n">
        <f aca="false">N791+U791+AB791+AI791+AP791</f>
        <v>0</v>
      </c>
      <c r="H791" s="49" t="n">
        <f aca="false">O791+V791+AC791+AJ791+AQ791</f>
        <v>1</v>
      </c>
      <c r="I791" s="49" t="n">
        <f aca="false">P791+W791+AD791+AK791+AR791</f>
        <v>1</v>
      </c>
      <c r="J791" s="49" t="n">
        <f aca="false">Q791+X791+AE791+AL791+AS791</f>
        <v>2</v>
      </c>
      <c r="K791" s="51" t="n">
        <f aca="false">R791+Y791+AF791+AM791+AT791</f>
        <v>14</v>
      </c>
      <c r="L791" s="52" t="n">
        <v>4</v>
      </c>
      <c r="M791" s="49" t="n">
        <v>0</v>
      </c>
      <c r="N791" s="50" t="n">
        <v>0</v>
      </c>
      <c r="O791" s="49" t="n">
        <v>1</v>
      </c>
      <c r="P791" s="49" t="n">
        <v>0</v>
      </c>
      <c r="Q791" s="49" t="n">
        <v>1</v>
      </c>
      <c r="R791" s="49" t="n">
        <v>2</v>
      </c>
      <c r="S791" s="53" t="n">
        <v>14</v>
      </c>
      <c r="T791" s="49" t="n">
        <v>0</v>
      </c>
      <c r="U791" s="50" t="n">
        <v>0</v>
      </c>
      <c r="V791" s="50" t="n">
        <v>0</v>
      </c>
      <c r="W791" s="50" t="n">
        <v>1</v>
      </c>
      <c r="X791" s="49" t="n">
        <v>1</v>
      </c>
      <c r="Y791" s="51" t="n">
        <v>12</v>
      </c>
      <c r="Z791" s="54" t="n">
        <v>0</v>
      </c>
      <c r="AA791" s="49" t="n">
        <v>0</v>
      </c>
      <c r="AB791" s="50" t="n">
        <v>0</v>
      </c>
      <c r="AC791" s="50" t="n">
        <v>0</v>
      </c>
      <c r="AD791" s="50" t="n">
        <v>0</v>
      </c>
      <c r="AE791" s="49" t="n">
        <v>0</v>
      </c>
      <c r="AF791" s="49" t="n">
        <v>0</v>
      </c>
      <c r="AG791" s="53" t="n">
        <v>0</v>
      </c>
      <c r="AH791" s="49" t="n">
        <v>0</v>
      </c>
      <c r="AI791" s="50" t="n">
        <v>0</v>
      </c>
      <c r="AJ791" s="50" t="n">
        <v>0</v>
      </c>
      <c r="AK791" s="50" t="n">
        <v>0</v>
      </c>
      <c r="AL791" s="49" t="n">
        <v>0</v>
      </c>
      <c r="AM791" s="55" t="n">
        <v>0</v>
      </c>
      <c r="AN791" s="53" t="n">
        <v>0</v>
      </c>
      <c r="AO791" s="49" t="n">
        <v>0</v>
      </c>
      <c r="AP791" s="50" t="n">
        <v>0</v>
      </c>
      <c r="AQ791" s="50" t="n">
        <v>0</v>
      </c>
      <c r="AR791" s="50" t="n">
        <v>0</v>
      </c>
      <c r="AS791" s="49" t="n">
        <v>0</v>
      </c>
      <c r="AT791" s="56" t="n">
        <v>0</v>
      </c>
    </row>
    <row r="792" customFormat="false" ht="14.25" hidden="false" customHeight="false" outlineLevel="0" collapsed="false">
      <c r="B792" s="45" t="s">
        <v>1601</v>
      </c>
      <c r="C792" s="46" t="s">
        <v>1581</v>
      </c>
      <c r="D792" s="47" t="s">
        <v>1602</v>
      </c>
      <c r="E792" s="48" t="n">
        <f aca="false">SUM(F792:K792)</f>
        <v>14</v>
      </c>
      <c r="F792" s="49" t="n">
        <f aca="false">M792+T792+AA792+AH792+AO792</f>
        <v>0</v>
      </c>
      <c r="G792" s="50" t="n">
        <f aca="false">N792+U792+AB792+AI792+AP792</f>
        <v>0</v>
      </c>
      <c r="H792" s="49" t="n">
        <f aca="false">O792+V792+AC792+AJ792+AQ792</f>
        <v>0</v>
      </c>
      <c r="I792" s="49" t="n">
        <f aca="false">P792+W792+AD792+AK792+AR792</f>
        <v>0</v>
      </c>
      <c r="J792" s="49" t="n">
        <f aca="false">Q792+X792+AE792+AL792+AS792</f>
        <v>1</v>
      </c>
      <c r="K792" s="51" t="n">
        <f aca="false">R792+Y792+AF792+AM792+AT792</f>
        <v>13</v>
      </c>
      <c r="L792" s="52" t="n">
        <v>3</v>
      </c>
      <c r="M792" s="49" t="n">
        <v>0</v>
      </c>
      <c r="N792" s="50" t="n">
        <v>0</v>
      </c>
      <c r="O792" s="49" t="n">
        <v>0</v>
      </c>
      <c r="P792" s="49" t="n">
        <v>0</v>
      </c>
      <c r="Q792" s="49" t="n">
        <v>0</v>
      </c>
      <c r="R792" s="49" t="n">
        <v>3</v>
      </c>
      <c r="S792" s="53" t="n">
        <v>11</v>
      </c>
      <c r="T792" s="49" t="n">
        <v>0</v>
      </c>
      <c r="U792" s="50" t="n">
        <v>0</v>
      </c>
      <c r="V792" s="50" t="n">
        <v>0</v>
      </c>
      <c r="W792" s="50" t="n">
        <v>0</v>
      </c>
      <c r="X792" s="49" t="n">
        <v>1</v>
      </c>
      <c r="Y792" s="51" t="n">
        <v>10</v>
      </c>
      <c r="Z792" s="54" t="n">
        <v>0</v>
      </c>
      <c r="AA792" s="49" t="n">
        <v>0</v>
      </c>
      <c r="AB792" s="50" t="n">
        <v>0</v>
      </c>
      <c r="AC792" s="50" t="n">
        <v>0</v>
      </c>
      <c r="AD792" s="50" t="n">
        <v>0</v>
      </c>
      <c r="AE792" s="49" t="n">
        <v>0</v>
      </c>
      <c r="AF792" s="49" t="n">
        <v>0</v>
      </c>
      <c r="AG792" s="53" t="n">
        <v>0</v>
      </c>
      <c r="AH792" s="49" t="n">
        <v>0</v>
      </c>
      <c r="AI792" s="50" t="n">
        <v>0</v>
      </c>
      <c r="AJ792" s="50" t="n">
        <v>0</v>
      </c>
      <c r="AK792" s="50" t="n">
        <v>0</v>
      </c>
      <c r="AL792" s="49" t="n">
        <v>0</v>
      </c>
      <c r="AM792" s="55" t="n">
        <v>0</v>
      </c>
      <c r="AN792" s="53" t="n">
        <v>0</v>
      </c>
      <c r="AO792" s="49" t="n">
        <v>0</v>
      </c>
      <c r="AP792" s="50" t="n">
        <v>0</v>
      </c>
      <c r="AQ792" s="50" t="n">
        <v>0</v>
      </c>
      <c r="AR792" s="50" t="n">
        <v>0</v>
      </c>
      <c r="AS792" s="49" t="n">
        <v>0</v>
      </c>
      <c r="AT792" s="56" t="n">
        <v>0</v>
      </c>
    </row>
    <row r="793" customFormat="false" ht="14.25" hidden="false" customHeight="false" outlineLevel="0" collapsed="false">
      <c r="B793" s="45" t="s">
        <v>1603</v>
      </c>
      <c r="C793" s="46" t="s">
        <v>1581</v>
      </c>
      <c r="D793" s="47" t="s">
        <v>1604</v>
      </c>
      <c r="E793" s="48" t="n">
        <f aca="false">SUM(F793:K793)</f>
        <v>10</v>
      </c>
      <c r="F793" s="49" t="n">
        <f aca="false">M793+T793+AA793+AH793+AO793</f>
        <v>0</v>
      </c>
      <c r="G793" s="50" t="n">
        <f aca="false">N793+U793+AB793+AI793+AP793</f>
        <v>0</v>
      </c>
      <c r="H793" s="49" t="n">
        <f aca="false">O793+V793+AC793+AJ793+AQ793</f>
        <v>1</v>
      </c>
      <c r="I793" s="49" t="n">
        <f aca="false">P793+W793+AD793+AK793+AR793</f>
        <v>0</v>
      </c>
      <c r="J793" s="49" t="n">
        <f aca="false">Q793+X793+AE793+AL793+AS793</f>
        <v>1</v>
      </c>
      <c r="K793" s="51" t="n">
        <f aca="false">R793+Y793+AF793+AM793+AT793</f>
        <v>8</v>
      </c>
      <c r="L793" s="52" t="n">
        <v>8</v>
      </c>
      <c r="M793" s="49" t="n">
        <v>0</v>
      </c>
      <c r="N793" s="50" t="n">
        <v>0</v>
      </c>
      <c r="O793" s="49" t="n">
        <v>1</v>
      </c>
      <c r="P793" s="49" t="n">
        <v>0</v>
      </c>
      <c r="Q793" s="49" t="n">
        <v>1</v>
      </c>
      <c r="R793" s="49" t="n">
        <v>6</v>
      </c>
      <c r="S793" s="53" t="n">
        <v>0</v>
      </c>
      <c r="T793" s="49" t="n">
        <v>0</v>
      </c>
      <c r="U793" s="50" t="n">
        <v>0</v>
      </c>
      <c r="V793" s="50" t="n">
        <v>0</v>
      </c>
      <c r="W793" s="50" t="n">
        <v>0</v>
      </c>
      <c r="X793" s="49" t="n">
        <v>0</v>
      </c>
      <c r="Y793" s="51" t="n">
        <v>0</v>
      </c>
      <c r="Z793" s="54" t="n">
        <v>0</v>
      </c>
      <c r="AA793" s="49" t="n">
        <v>0</v>
      </c>
      <c r="AB793" s="50" t="n">
        <v>0</v>
      </c>
      <c r="AC793" s="50" t="n">
        <v>0</v>
      </c>
      <c r="AD793" s="50" t="n">
        <v>0</v>
      </c>
      <c r="AE793" s="49" t="n">
        <v>0</v>
      </c>
      <c r="AF793" s="49" t="n">
        <v>0</v>
      </c>
      <c r="AG793" s="53" t="n">
        <v>2</v>
      </c>
      <c r="AH793" s="49" t="n">
        <v>0</v>
      </c>
      <c r="AI793" s="50" t="n">
        <v>0</v>
      </c>
      <c r="AJ793" s="50" t="n">
        <v>0</v>
      </c>
      <c r="AK793" s="50" t="n">
        <v>0</v>
      </c>
      <c r="AL793" s="49" t="n">
        <v>0</v>
      </c>
      <c r="AM793" s="55" t="n">
        <v>2</v>
      </c>
      <c r="AN793" s="53" t="n">
        <v>0</v>
      </c>
      <c r="AO793" s="49" t="n">
        <v>0</v>
      </c>
      <c r="AP793" s="50" t="n">
        <v>0</v>
      </c>
      <c r="AQ793" s="50" t="n">
        <v>0</v>
      </c>
      <c r="AR793" s="50" t="n">
        <v>0</v>
      </c>
      <c r="AS793" s="49" t="n">
        <v>0</v>
      </c>
      <c r="AT793" s="56" t="n">
        <v>0</v>
      </c>
    </row>
    <row r="794" customFormat="false" ht="14.25" hidden="false" customHeight="false" outlineLevel="0" collapsed="false">
      <c r="B794" s="45" t="s">
        <v>1605</v>
      </c>
      <c r="C794" s="46" t="s">
        <v>1581</v>
      </c>
      <c r="D794" s="47" t="s">
        <v>1606</v>
      </c>
      <c r="E794" s="48" t="n">
        <f aca="false">SUM(F794:K794)</f>
        <v>24</v>
      </c>
      <c r="F794" s="49" t="n">
        <f aca="false">M794+T794+AA794+AH794+AO794</f>
        <v>0</v>
      </c>
      <c r="G794" s="50" t="n">
        <f aca="false">N794+U794+AB794+AI794+AP794</f>
        <v>0</v>
      </c>
      <c r="H794" s="49" t="n">
        <f aca="false">O794+V794+AC794+AJ794+AQ794</f>
        <v>1</v>
      </c>
      <c r="I794" s="49" t="n">
        <f aca="false">P794+W794+AD794+AK794+AR794</f>
        <v>0</v>
      </c>
      <c r="J794" s="49" t="n">
        <f aca="false">Q794+X794+AE794+AL794+AS794</f>
        <v>2</v>
      </c>
      <c r="K794" s="51" t="n">
        <f aca="false">R794+Y794+AF794+AM794+AT794</f>
        <v>21</v>
      </c>
      <c r="L794" s="52" t="n">
        <v>4</v>
      </c>
      <c r="M794" s="49" t="n">
        <v>0</v>
      </c>
      <c r="N794" s="50" t="n">
        <v>0</v>
      </c>
      <c r="O794" s="49" t="n">
        <v>0</v>
      </c>
      <c r="P794" s="49" t="n">
        <v>0</v>
      </c>
      <c r="Q794" s="49" t="n">
        <v>1</v>
      </c>
      <c r="R794" s="49" t="n">
        <v>3</v>
      </c>
      <c r="S794" s="53" t="n">
        <v>19</v>
      </c>
      <c r="T794" s="49" t="n">
        <v>0</v>
      </c>
      <c r="U794" s="50" t="n">
        <v>0</v>
      </c>
      <c r="V794" s="50" t="n">
        <v>1</v>
      </c>
      <c r="W794" s="50" t="n">
        <v>0</v>
      </c>
      <c r="X794" s="49" t="n">
        <v>1</v>
      </c>
      <c r="Y794" s="51" t="n">
        <v>17</v>
      </c>
      <c r="Z794" s="54" t="n">
        <v>1</v>
      </c>
      <c r="AA794" s="49" t="n">
        <v>0</v>
      </c>
      <c r="AB794" s="50" t="n">
        <v>0</v>
      </c>
      <c r="AC794" s="50" t="n">
        <v>0</v>
      </c>
      <c r="AD794" s="50" t="n">
        <v>0</v>
      </c>
      <c r="AE794" s="49" t="n">
        <v>0</v>
      </c>
      <c r="AF794" s="49" t="n">
        <v>1</v>
      </c>
      <c r="AG794" s="53" t="n">
        <v>0</v>
      </c>
      <c r="AH794" s="49" t="n">
        <v>0</v>
      </c>
      <c r="AI794" s="50" t="n">
        <v>0</v>
      </c>
      <c r="AJ794" s="50" t="n">
        <v>0</v>
      </c>
      <c r="AK794" s="50" t="n">
        <v>0</v>
      </c>
      <c r="AL794" s="49" t="n">
        <v>0</v>
      </c>
      <c r="AM794" s="55" t="n">
        <v>0</v>
      </c>
      <c r="AN794" s="53" t="n">
        <v>0</v>
      </c>
      <c r="AO794" s="49" t="n">
        <v>0</v>
      </c>
      <c r="AP794" s="50" t="n">
        <v>0</v>
      </c>
      <c r="AQ794" s="50" t="n">
        <v>0</v>
      </c>
      <c r="AR794" s="50" t="n">
        <v>0</v>
      </c>
      <c r="AS794" s="49" t="n">
        <v>0</v>
      </c>
      <c r="AT794" s="56" t="n">
        <v>0</v>
      </c>
    </row>
    <row r="795" customFormat="false" ht="14.25" hidden="false" customHeight="false" outlineLevel="0" collapsed="false">
      <c r="B795" s="45" t="s">
        <v>1607</v>
      </c>
      <c r="C795" s="46" t="s">
        <v>1581</v>
      </c>
      <c r="D795" s="47" t="s">
        <v>1608</v>
      </c>
      <c r="E795" s="48" t="n">
        <f aca="false">SUM(F795:K795)</f>
        <v>27</v>
      </c>
      <c r="F795" s="49" t="n">
        <f aca="false">M795+T795+AA795+AH795+AO795</f>
        <v>0</v>
      </c>
      <c r="G795" s="50" t="n">
        <f aca="false">N795+U795+AB795+AI795+AP795</f>
        <v>0</v>
      </c>
      <c r="H795" s="49" t="n">
        <f aca="false">O795+V795+AC795+AJ795+AQ795</f>
        <v>1</v>
      </c>
      <c r="I795" s="49" t="n">
        <f aca="false">P795+W795+AD795+AK795+AR795</f>
        <v>1</v>
      </c>
      <c r="J795" s="49" t="n">
        <f aca="false">Q795+X795+AE795+AL795+AS795</f>
        <v>7</v>
      </c>
      <c r="K795" s="51" t="n">
        <f aca="false">R795+Y795+AF795+AM795+AT795</f>
        <v>18</v>
      </c>
      <c r="L795" s="52" t="n">
        <v>3</v>
      </c>
      <c r="M795" s="49" t="n">
        <v>0</v>
      </c>
      <c r="N795" s="50" t="n">
        <v>0</v>
      </c>
      <c r="O795" s="49" t="n">
        <v>0</v>
      </c>
      <c r="P795" s="49" t="n">
        <v>0</v>
      </c>
      <c r="Q795" s="49" t="n">
        <v>0</v>
      </c>
      <c r="R795" s="49" t="n">
        <v>3</v>
      </c>
      <c r="S795" s="53" t="n">
        <v>23</v>
      </c>
      <c r="T795" s="49" t="n">
        <v>0</v>
      </c>
      <c r="U795" s="50" t="n">
        <v>0</v>
      </c>
      <c r="V795" s="50" t="n">
        <v>1</v>
      </c>
      <c r="W795" s="50" t="n">
        <v>1</v>
      </c>
      <c r="X795" s="49" t="n">
        <v>6</v>
      </c>
      <c r="Y795" s="51" t="n">
        <v>15</v>
      </c>
      <c r="Z795" s="54" t="n">
        <v>1</v>
      </c>
      <c r="AA795" s="49" t="n">
        <v>0</v>
      </c>
      <c r="AB795" s="50" t="n">
        <v>0</v>
      </c>
      <c r="AC795" s="50" t="n">
        <v>0</v>
      </c>
      <c r="AD795" s="50" t="n">
        <v>0</v>
      </c>
      <c r="AE795" s="49" t="n">
        <v>1</v>
      </c>
      <c r="AF795" s="49" t="n">
        <v>0</v>
      </c>
      <c r="AG795" s="53" t="n">
        <v>0</v>
      </c>
      <c r="AH795" s="49" t="n">
        <v>0</v>
      </c>
      <c r="AI795" s="50" t="n">
        <v>0</v>
      </c>
      <c r="AJ795" s="50" t="n">
        <v>0</v>
      </c>
      <c r="AK795" s="50" t="n">
        <v>0</v>
      </c>
      <c r="AL795" s="49" t="n">
        <v>0</v>
      </c>
      <c r="AM795" s="55" t="n">
        <v>0</v>
      </c>
      <c r="AN795" s="53" t="n">
        <v>0</v>
      </c>
      <c r="AO795" s="49" t="n">
        <v>0</v>
      </c>
      <c r="AP795" s="50" t="n">
        <v>0</v>
      </c>
      <c r="AQ795" s="50" t="n">
        <v>0</v>
      </c>
      <c r="AR795" s="50" t="n">
        <v>0</v>
      </c>
      <c r="AS795" s="49" t="n">
        <v>0</v>
      </c>
      <c r="AT795" s="56" t="n">
        <v>0</v>
      </c>
    </row>
    <row r="796" customFormat="false" ht="14.25" hidden="false" customHeight="false" outlineLevel="0" collapsed="false">
      <c r="B796" s="45" t="s">
        <v>1609</v>
      </c>
      <c r="C796" s="46" t="s">
        <v>1581</v>
      </c>
      <c r="D796" s="47" t="s">
        <v>1610</v>
      </c>
      <c r="E796" s="48" t="n">
        <f aca="false">SUM(F796:K796)</f>
        <v>38</v>
      </c>
      <c r="F796" s="49" t="n">
        <f aca="false">M796+T796+AA796+AH796+AO796</f>
        <v>0</v>
      </c>
      <c r="G796" s="50" t="n">
        <f aca="false">N796+U796+AB796+AI796+AP796</f>
        <v>1</v>
      </c>
      <c r="H796" s="49" t="n">
        <f aca="false">O796+V796+AC796+AJ796+AQ796</f>
        <v>2</v>
      </c>
      <c r="I796" s="49" t="n">
        <f aca="false">P796+W796+AD796+AK796+AR796</f>
        <v>3</v>
      </c>
      <c r="J796" s="49" t="n">
        <f aca="false">Q796+X796+AE796+AL796+AS796</f>
        <v>4</v>
      </c>
      <c r="K796" s="51" t="n">
        <f aca="false">R796+Y796+AF796+AM796+AT796</f>
        <v>28</v>
      </c>
      <c r="L796" s="52" t="n">
        <v>36</v>
      </c>
      <c r="M796" s="49" t="n">
        <v>0</v>
      </c>
      <c r="N796" s="50" t="n">
        <v>0</v>
      </c>
      <c r="O796" s="49" t="n">
        <v>1</v>
      </c>
      <c r="P796" s="49" t="n">
        <v>3</v>
      </c>
      <c r="Q796" s="49" t="n">
        <v>4</v>
      </c>
      <c r="R796" s="49" t="n">
        <v>28</v>
      </c>
      <c r="S796" s="53" t="n">
        <v>0</v>
      </c>
      <c r="T796" s="49" t="n">
        <v>0</v>
      </c>
      <c r="U796" s="50" t="n">
        <v>0</v>
      </c>
      <c r="V796" s="50" t="n">
        <v>0</v>
      </c>
      <c r="W796" s="50" t="n">
        <v>0</v>
      </c>
      <c r="X796" s="49" t="n">
        <v>0</v>
      </c>
      <c r="Y796" s="51" t="n">
        <v>0</v>
      </c>
      <c r="Z796" s="54" t="n">
        <v>0</v>
      </c>
      <c r="AA796" s="49" t="n">
        <v>0</v>
      </c>
      <c r="AB796" s="50" t="n">
        <v>0</v>
      </c>
      <c r="AC796" s="50" t="n">
        <v>0</v>
      </c>
      <c r="AD796" s="50" t="n">
        <v>0</v>
      </c>
      <c r="AE796" s="49" t="n">
        <v>0</v>
      </c>
      <c r="AF796" s="49" t="n">
        <v>0</v>
      </c>
      <c r="AG796" s="53" t="n">
        <v>1</v>
      </c>
      <c r="AH796" s="49" t="n">
        <v>0</v>
      </c>
      <c r="AI796" s="50" t="n">
        <v>0</v>
      </c>
      <c r="AJ796" s="50" t="n">
        <v>1</v>
      </c>
      <c r="AK796" s="50" t="n">
        <v>0</v>
      </c>
      <c r="AL796" s="49" t="n">
        <v>0</v>
      </c>
      <c r="AM796" s="55" t="n">
        <v>0</v>
      </c>
      <c r="AN796" s="53" t="n">
        <v>1</v>
      </c>
      <c r="AO796" s="49" t="n">
        <v>0</v>
      </c>
      <c r="AP796" s="50" t="n">
        <v>1</v>
      </c>
      <c r="AQ796" s="50" t="n">
        <v>0</v>
      </c>
      <c r="AR796" s="50" t="n">
        <v>0</v>
      </c>
      <c r="AS796" s="49" t="n">
        <v>0</v>
      </c>
      <c r="AT796" s="56" t="n">
        <v>0</v>
      </c>
    </row>
    <row r="797" customFormat="false" ht="14.25" hidden="false" customHeight="false" outlineLevel="0" collapsed="false">
      <c r="B797" s="45" t="s">
        <v>1611</v>
      </c>
      <c r="C797" s="46" t="s">
        <v>1581</v>
      </c>
      <c r="D797" s="47" t="s">
        <v>1612</v>
      </c>
      <c r="E797" s="48" t="n">
        <f aca="false">SUM(F797:K797)</f>
        <v>19</v>
      </c>
      <c r="F797" s="49" t="n">
        <f aca="false">M797+T797+AA797+AH797+AO797</f>
        <v>0</v>
      </c>
      <c r="G797" s="50" t="n">
        <f aca="false">N797+U797+AB797+AI797+AP797</f>
        <v>0</v>
      </c>
      <c r="H797" s="49" t="n">
        <f aca="false">O797+V797+AC797+AJ797+AQ797</f>
        <v>0</v>
      </c>
      <c r="I797" s="49" t="n">
        <f aca="false">P797+W797+AD797+AK797+AR797</f>
        <v>0</v>
      </c>
      <c r="J797" s="49" t="n">
        <f aca="false">Q797+X797+AE797+AL797+AS797</f>
        <v>3</v>
      </c>
      <c r="K797" s="51" t="n">
        <f aca="false">R797+Y797+AF797+AM797+AT797</f>
        <v>16</v>
      </c>
      <c r="L797" s="52" t="n">
        <v>1</v>
      </c>
      <c r="M797" s="49" t="n">
        <v>0</v>
      </c>
      <c r="N797" s="50" t="n">
        <v>0</v>
      </c>
      <c r="O797" s="49" t="n">
        <v>0</v>
      </c>
      <c r="P797" s="49" t="n">
        <v>0</v>
      </c>
      <c r="Q797" s="49" t="n">
        <v>0</v>
      </c>
      <c r="R797" s="49" t="n">
        <v>1</v>
      </c>
      <c r="S797" s="53" t="n">
        <v>14</v>
      </c>
      <c r="T797" s="49" t="n">
        <v>0</v>
      </c>
      <c r="U797" s="50" t="n">
        <v>0</v>
      </c>
      <c r="V797" s="50" t="n">
        <v>0</v>
      </c>
      <c r="W797" s="50" t="n">
        <v>0</v>
      </c>
      <c r="X797" s="49" t="n">
        <v>2</v>
      </c>
      <c r="Y797" s="51" t="n">
        <v>12</v>
      </c>
      <c r="Z797" s="54" t="n">
        <v>0</v>
      </c>
      <c r="AA797" s="49" t="n">
        <v>0</v>
      </c>
      <c r="AB797" s="50" t="n">
        <v>0</v>
      </c>
      <c r="AC797" s="50" t="n">
        <v>0</v>
      </c>
      <c r="AD797" s="50" t="n">
        <v>0</v>
      </c>
      <c r="AE797" s="49" t="n">
        <v>0</v>
      </c>
      <c r="AF797" s="49" t="n">
        <v>0</v>
      </c>
      <c r="AG797" s="53" t="n">
        <v>4</v>
      </c>
      <c r="AH797" s="49" t="n">
        <v>0</v>
      </c>
      <c r="AI797" s="50" t="n">
        <v>0</v>
      </c>
      <c r="AJ797" s="50" t="n">
        <v>0</v>
      </c>
      <c r="AK797" s="50" t="n">
        <v>0</v>
      </c>
      <c r="AL797" s="49" t="n">
        <v>1</v>
      </c>
      <c r="AM797" s="55" t="n">
        <v>3</v>
      </c>
      <c r="AN797" s="53" t="n">
        <v>0</v>
      </c>
      <c r="AO797" s="49" t="n">
        <v>0</v>
      </c>
      <c r="AP797" s="50" t="n">
        <v>0</v>
      </c>
      <c r="AQ797" s="50" t="n">
        <v>0</v>
      </c>
      <c r="AR797" s="50" t="n">
        <v>0</v>
      </c>
      <c r="AS797" s="49" t="n">
        <v>0</v>
      </c>
      <c r="AT797" s="56" t="n">
        <v>0</v>
      </c>
    </row>
    <row r="798" customFormat="false" ht="14.25" hidden="false" customHeight="false" outlineLevel="0" collapsed="false">
      <c r="B798" s="45" t="s">
        <v>1613</v>
      </c>
      <c r="C798" s="46" t="s">
        <v>1581</v>
      </c>
      <c r="D798" s="47" t="s">
        <v>1614</v>
      </c>
      <c r="E798" s="48" t="n">
        <f aca="false">SUM(F798:K798)</f>
        <v>14</v>
      </c>
      <c r="F798" s="49" t="n">
        <f aca="false">M798+T798+AA798+AH798+AO798</f>
        <v>0</v>
      </c>
      <c r="G798" s="50" t="n">
        <f aca="false">N798+U798+AB798+AI798+AP798</f>
        <v>0</v>
      </c>
      <c r="H798" s="49" t="n">
        <f aca="false">O798+V798+AC798+AJ798+AQ798</f>
        <v>0</v>
      </c>
      <c r="I798" s="49" t="n">
        <f aca="false">P798+W798+AD798+AK798+AR798</f>
        <v>1</v>
      </c>
      <c r="J798" s="49" t="n">
        <f aca="false">Q798+X798+AE798+AL798+AS798</f>
        <v>1</v>
      </c>
      <c r="K798" s="51" t="n">
        <f aca="false">R798+Y798+AF798+AM798+AT798</f>
        <v>12</v>
      </c>
      <c r="L798" s="52" t="n">
        <v>1</v>
      </c>
      <c r="M798" s="49" t="n">
        <v>0</v>
      </c>
      <c r="N798" s="50" t="n">
        <v>0</v>
      </c>
      <c r="O798" s="49" t="n">
        <v>0</v>
      </c>
      <c r="P798" s="49" t="n">
        <v>1</v>
      </c>
      <c r="Q798" s="49" t="n">
        <v>0</v>
      </c>
      <c r="R798" s="49" t="n">
        <v>0</v>
      </c>
      <c r="S798" s="53" t="n">
        <v>8</v>
      </c>
      <c r="T798" s="49" t="n">
        <v>0</v>
      </c>
      <c r="U798" s="50" t="n">
        <v>0</v>
      </c>
      <c r="V798" s="50" t="n">
        <v>0</v>
      </c>
      <c r="W798" s="50" t="n">
        <v>0</v>
      </c>
      <c r="X798" s="49" t="n">
        <v>0</v>
      </c>
      <c r="Y798" s="51" t="n">
        <v>8</v>
      </c>
      <c r="Z798" s="54" t="n">
        <v>0</v>
      </c>
      <c r="AA798" s="49" t="n">
        <v>0</v>
      </c>
      <c r="AB798" s="50" t="n">
        <v>0</v>
      </c>
      <c r="AC798" s="50" t="n">
        <v>0</v>
      </c>
      <c r="AD798" s="50" t="n">
        <v>0</v>
      </c>
      <c r="AE798" s="49" t="n">
        <v>0</v>
      </c>
      <c r="AF798" s="49" t="n">
        <v>0</v>
      </c>
      <c r="AG798" s="53" t="n">
        <v>5</v>
      </c>
      <c r="AH798" s="49" t="n">
        <v>0</v>
      </c>
      <c r="AI798" s="50" t="n">
        <v>0</v>
      </c>
      <c r="AJ798" s="50" t="n">
        <v>0</v>
      </c>
      <c r="AK798" s="50" t="n">
        <v>0</v>
      </c>
      <c r="AL798" s="49" t="n">
        <v>1</v>
      </c>
      <c r="AM798" s="55" t="n">
        <v>4</v>
      </c>
      <c r="AN798" s="53" t="n">
        <v>0</v>
      </c>
      <c r="AO798" s="49" t="n">
        <v>0</v>
      </c>
      <c r="AP798" s="50" t="n">
        <v>0</v>
      </c>
      <c r="AQ798" s="50" t="n">
        <v>0</v>
      </c>
      <c r="AR798" s="50" t="n">
        <v>0</v>
      </c>
      <c r="AS798" s="49" t="n">
        <v>0</v>
      </c>
      <c r="AT798" s="56" t="n">
        <v>0</v>
      </c>
    </row>
    <row r="799" customFormat="false" ht="14.25" hidden="false" customHeight="false" outlineLevel="0" collapsed="false">
      <c r="B799" s="45" t="s">
        <v>1615</v>
      </c>
      <c r="C799" s="46" t="s">
        <v>1581</v>
      </c>
      <c r="D799" s="47" t="s">
        <v>1616</v>
      </c>
      <c r="E799" s="48" t="n">
        <f aca="false">SUM(F799:K799)</f>
        <v>41</v>
      </c>
      <c r="F799" s="49" t="n">
        <f aca="false">M799+T799+AA799+AH799+AO799</f>
        <v>0</v>
      </c>
      <c r="G799" s="50" t="n">
        <f aca="false">N799+U799+AB799+AI799+AP799</f>
        <v>0</v>
      </c>
      <c r="H799" s="49" t="n">
        <f aca="false">O799+V799+AC799+AJ799+AQ799</f>
        <v>3</v>
      </c>
      <c r="I799" s="49" t="n">
        <f aca="false">P799+W799+AD799+AK799+AR799</f>
        <v>1</v>
      </c>
      <c r="J799" s="49" t="n">
        <f aca="false">Q799+X799+AE799+AL799+AS799</f>
        <v>4</v>
      </c>
      <c r="K799" s="51" t="n">
        <f aca="false">R799+Y799+AF799+AM799+AT799</f>
        <v>33</v>
      </c>
      <c r="L799" s="52" t="n">
        <v>16</v>
      </c>
      <c r="M799" s="49" t="n">
        <v>0</v>
      </c>
      <c r="N799" s="50" t="n">
        <v>0</v>
      </c>
      <c r="O799" s="49" t="n">
        <v>2</v>
      </c>
      <c r="P799" s="49" t="n">
        <v>0</v>
      </c>
      <c r="Q799" s="49" t="n">
        <v>2</v>
      </c>
      <c r="R799" s="49" t="n">
        <v>12</v>
      </c>
      <c r="S799" s="53" t="n">
        <v>22</v>
      </c>
      <c r="T799" s="49" t="n">
        <v>0</v>
      </c>
      <c r="U799" s="50" t="n">
        <v>0</v>
      </c>
      <c r="V799" s="50" t="n">
        <v>1</v>
      </c>
      <c r="W799" s="50" t="n">
        <v>1</v>
      </c>
      <c r="X799" s="49" t="n">
        <v>2</v>
      </c>
      <c r="Y799" s="51" t="n">
        <v>18</v>
      </c>
      <c r="Z799" s="54" t="n">
        <v>0</v>
      </c>
      <c r="AA799" s="49" t="n">
        <v>0</v>
      </c>
      <c r="AB799" s="50" t="n">
        <v>0</v>
      </c>
      <c r="AC799" s="50" t="n">
        <v>0</v>
      </c>
      <c r="AD799" s="50" t="n">
        <v>0</v>
      </c>
      <c r="AE799" s="49" t="n">
        <v>0</v>
      </c>
      <c r="AF799" s="49" t="n">
        <v>0</v>
      </c>
      <c r="AG799" s="53" t="n">
        <v>3</v>
      </c>
      <c r="AH799" s="49" t="n">
        <v>0</v>
      </c>
      <c r="AI799" s="50" t="n">
        <v>0</v>
      </c>
      <c r="AJ799" s="50" t="n">
        <v>0</v>
      </c>
      <c r="AK799" s="50" t="n">
        <v>0</v>
      </c>
      <c r="AL799" s="49" t="n">
        <v>0</v>
      </c>
      <c r="AM799" s="55" t="n">
        <v>3</v>
      </c>
      <c r="AN799" s="53" t="n">
        <v>0</v>
      </c>
      <c r="AO799" s="49" t="n">
        <v>0</v>
      </c>
      <c r="AP799" s="50" t="n">
        <v>0</v>
      </c>
      <c r="AQ799" s="50" t="n">
        <v>0</v>
      </c>
      <c r="AR799" s="50" t="n">
        <v>0</v>
      </c>
      <c r="AS799" s="49" t="n">
        <v>0</v>
      </c>
      <c r="AT799" s="56" t="n">
        <v>0</v>
      </c>
    </row>
    <row r="800" customFormat="false" ht="14.25" hidden="false" customHeight="false" outlineLevel="0" collapsed="false">
      <c r="B800" s="45" t="s">
        <v>1617</v>
      </c>
      <c r="C800" s="46" t="s">
        <v>1581</v>
      </c>
      <c r="D800" s="47" t="s">
        <v>1618</v>
      </c>
      <c r="E800" s="48" t="n">
        <f aca="false">SUM(F800:K800)</f>
        <v>5</v>
      </c>
      <c r="F800" s="49" t="n">
        <f aca="false">M800+T800+AA800+AH800+AO800</f>
        <v>0</v>
      </c>
      <c r="G800" s="50" t="n">
        <f aca="false">N800+U800+AB800+AI800+AP800</f>
        <v>0</v>
      </c>
      <c r="H800" s="49" t="n">
        <f aca="false">O800+V800+AC800+AJ800+AQ800</f>
        <v>0</v>
      </c>
      <c r="I800" s="49" t="n">
        <f aca="false">P800+W800+AD800+AK800+AR800</f>
        <v>0</v>
      </c>
      <c r="J800" s="49" t="n">
        <f aca="false">Q800+X800+AE800+AL800+AS800</f>
        <v>1</v>
      </c>
      <c r="K800" s="51" t="n">
        <f aca="false">R800+Y800+AF800+AM800+AT800</f>
        <v>4</v>
      </c>
      <c r="L800" s="52" t="n">
        <v>3</v>
      </c>
      <c r="M800" s="49" t="n">
        <v>0</v>
      </c>
      <c r="N800" s="50" t="n">
        <v>0</v>
      </c>
      <c r="O800" s="49" t="n">
        <v>0</v>
      </c>
      <c r="P800" s="49" t="n">
        <v>0</v>
      </c>
      <c r="Q800" s="49" t="n">
        <v>1</v>
      </c>
      <c r="R800" s="49" t="n">
        <v>2</v>
      </c>
      <c r="S800" s="53" t="n">
        <v>0</v>
      </c>
      <c r="T800" s="49" t="n">
        <v>0</v>
      </c>
      <c r="U800" s="50" t="n">
        <v>0</v>
      </c>
      <c r="V800" s="50" t="n">
        <v>0</v>
      </c>
      <c r="W800" s="50" t="n">
        <v>0</v>
      </c>
      <c r="X800" s="49" t="n">
        <v>0</v>
      </c>
      <c r="Y800" s="51" t="n">
        <v>0</v>
      </c>
      <c r="Z800" s="54" t="n">
        <v>0</v>
      </c>
      <c r="AA800" s="49" t="n">
        <v>0</v>
      </c>
      <c r="AB800" s="50" t="n">
        <v>0</v>
      </c>
      <c r="AC800" s="50" t="n">
        <v>0</v>
      </c>
      <c r="AD800" s="50" t="n">
        <v>0</v>
      </c>
      <c r="AE800" s="49" t="n">
        <v>0</v>
      </c>
      <c r="AF800" s="49" t="n">
        <v>0</v>
      </c>
      <c r="AG800" s="53" t="n">
        <v>2</v>
      </c>
      <c r="AH800" s="49" t="n">
        <v>0</v>
      </c>
      <c r="AI800" s="50" t="n">
        <v>0</v>
      </c>
      <c r="AJ800" s="50" t="n">
        <v>0</v>
      </c>
      <c r="AK800" s="50" t="n">
        <v>0</v>
      </c>
      <c r="AL800" s="49" t="n">
        <v>0</v>
      </c>
      <c r="AM800" s="55" t="n">
        <v>2</v>
      </c>
      <c r="AN800" s="53" t="n">
        <v>0</v>
      </c>
      <c r="AO800" s="49" t="n">
        <v>0</v>
      </c>
      <c r="AP800" s="50" t="n">
        <v>0</v>
      </c>
      <c r="AQ800" s="50" t="n">
        <v>0</v>
      </c>
      <c r="AR800" s="50" t="n">
        <v>0</v>
      </c>
      <c r="AS800" s="49" t="n">
        <v>0</v>
      </c>
      <c r="AT800" s="56" t="n">
        <v>0</v>
      </c>
    </row>
    <row r="801" customFormat="false" ht="14.25" hidden="false" customHeight="false" outlineLevel="0" collapsed="false">
      <c r="B801" s="45" t="s">
        <v>1619</v>
      </c>
      <c r="C801" s="46" t="s">
        <v>1581</v>
      </c>
      <c r="D801" s="47" t="s">
        <v>1620</v>
      </c>
      <c r="E801" s="48" t="n">
        <f aca="false">SUM(F801:K801)</f>
        <v>4</v>
      </c>
      <c r="F801" s="49" t="n">
        <f aca="false">M801+T801+AA801+AH801+AO801</f>
        <v>0</v>
      </c>
      <c r="G801" s="50" t="n">
        <f aca="false">N801+U801+AB801+AI801+AP801</f>
        <v>0</v>
      </c>
      <c r="H801" s="49" t="n">
        <f aca="false">O801+V801+AC801+AJ801+AQ801</f>
        <v>0</v>
      </c>
      <c r="I801" s="49" t="n">
        <f aca="false">P801+W801+AD801+AK801+AR801</f>
        <v>0</v>
      </c>
      <c r="J801" s="49" t="n">
        <f aca="false">Q801+X801+AE801+AL801+AS801</f>
        <v>0</v>
      </c>
      <c r="K801" s="51" t="n">
        <f aca="false">R801+Y801+AF801+AM801+AT801</f>
        <v>4</v>
      </c>
      <c r="L801" s="52" t="n">
        <v>0</v>
      </c>
      <c r="M801" s="49" t="n">
        <v>0</v>
      </c>
      <c r="N801" s="50" t="n">
        <v>0</v>
      </c>
      <c r="O801" s="49" t="n">
        <v>0</v>
      </c>
      <c r="P801" s="49" t="n">
        <v>0</v>
      </c>
      <c r="Q801" s="49" t="n">
        <v>0</v>
      </c>
      <c r="R801" s="49" t="n">
        <v>0</v>
      </c>
      <c r="S801" s="53" t="n">
        <v>0</v>
      </c>
      <c r="T801" s="49" t="n">
        <v>0</v>
      </c>
      <c r="U801" s="50" t="n">
        <v>0</v>
      </c>
      <c r="V801" s="50" t="n">
        <v>0</v>
      </c>
      <c r="W801" s="50" t="n">
        <v>0</v>
      </c>
      <c r="X801" s="49" t="n">
        <v>0</v>
      </c>
      <c r="Y801" s="51" t="n">
        <v>0</v>
      </c>
      <c r="Z801" s="54" t="n">
        <v>3</v>
      </c>
      <c r="AA801" s="49" t="n">
        <v>0</v>
      </c>
      <c r="AB801" s="50" t="n">
        <v>0</v>
      </c>
      <c r="AC801" s="50" t="n">
        <v>0</v>
      </c>
      <c r="AD801" s="50" t="n">
        <v>0</v>
      </c>
      <c r="AE801" s="49" t="n">
        <v>0</v>
      </c>
      <c r="AF801" s="49" t="n">
        <v>3</v>
      </c>
      <c r="AG801" s="53" t="n">
        <v>1</v>
      </c>
      <c r="AH801" s="49" t="n">
        <v>0</v>
      </c>
      <c r="AI801" s="50" t="n">
        <v>0</v>
      </c>
      <c r="AJ801" s="50" t="n">
        <v>0</v>
      </c>
      <c r="AK801" s="50" t="n">
        <v>0</v>
      </c>
      <c r="AL801" s="49" t="n">
        <v>0</v>
      </c>
      <c r="AM801" s="55" t="n">
        <v>1</v>
      </c>
      <c r="AN801" s="53" t="n">
        <v>0</v>
      </c>
      <c r="AO801" s="49" t="n">
        <v>0</v>
      </c>
      <c r="AP801" s="50" t="n">
        <v>0</v>
      </c>
      <c r="AQ801" s="50" t="n">
        <v>0</v>
      </c>
      <c r="AR801" s="50" t="n">
        <v>0</v>
      </c>
      <c r="AS801" s="49" t="n">
        <v>0</v>
      </c>
      <c r="AT801" s="56" t="n">
        <v>0</v>
      </c>
    </row>
    <row r="802" customFormat="false" ht="14.25" hidden="false" customHeight="false" outlineLevel="0" collapsed="false">
      <c r="B802" s="45" t="s">
        <v>1621</v>
      </c>
      <c r="C802" s="46" t="s">
        <v>1581</v>
      </c>
      <c r="D802" s="47" t="s">
        <v>983</v>
      </c>
      <c r="E802" s="48" t="n">
        <f aca="false">SUM(F802:K802)</f>
        <v>2</v>
      </c>
      <c r="F802" s="49" t="n">
        <f aca="false">M802+T802+AA802+AH802+AO802</f>
        <v>0</v>
      </c>
      <c r="G802" s="50" t="n">
        <f aca="false">N802+U802+AB802+AI802+AP802</f>
        <v>0</v>
      </c>
      <c r="H802" s="49" t="n">
        <f aca="false">O802+V802+AC802+AJ802+AQ802</f>
        <v>0</v>
      </c>
      <c r="I802" s="49" t="n">
        <f aca="false">P802+W802+AD802+AK802+AR802</f>
        <v>0</v>
      </c>
      <c r="J802" s="49" t="n">
        <f aca="false">Q802+X802+AE802+AL802+AS802</f>
        <v>1</v>
      </c>
      <c r="K802" s="51" t="n">
        <f aca="false">R802+Y802+AF802+AM802+AT802</f>
        <v>1</v>
      </c>
      <c r="L802" s="52" t="n">
        <v>1</v>
      </c>
      <c r="M802" s="49" t="n">
        <v>0</v>
      </c>
      <c r="N802" s="50" t="n">
        <v>0</v>
      </c>
      <c r="O802" s="49" t="n">
        <v>0</v>
      </c>
      <c r="P802" s="49" t="n">
        <v>0</v>
      </c>
      <c r="Q802" s="49" t="n">
        <v>0</v>
      </c>
      <c r="R802" s="49" t="n">
        <v>1</v>
      </c>
      <c r="S802" s="53" t="n">
        <v>0</v>
      </c>
      <c r="T802" s="49" t="n">
        <v>0</v>
      </c>
      <c r="U802" s="50" t="n">
        <v>0</v>
      </c>
      <c r="V802" s="50" t="n">
        <v>0</v>
      </c>
      <c r="W802" s="50" t="n">
        <v>0</v>
      </c>
      <c r="X802" s="49" t="n">
        <v>0</v>
      </c>
      <c r="Y802" s="51" t="n">
        <v>0</v>
      </c>
      <c r="Z802" s="54" t="n">
        <v>0</v>
      </c>
      <c r="AA802" s="49" t="n">
        <v>0</v>
      </c>
      <c r="AB802" s="50" t="n">
        <v>0</v>
      </c>
      <c r="AC802" s="50" t="n">
        <v>0</v>
      </c>
      <c r="AD802" s="50" t="n">
        <v>0</v>
      </c>
      <c r="AE802" s="49" t="n">
        <v>0</v>
      </c>
      <c r="AF802" s="49" t="n">
        <v>0</v>
      </c>
      <c r="AG802" s="53" t="n">
        <v>1</v>
      </c>
      <c r="AH802" s="49" t="n">
        <v>0</v>
      </c>
      <c r="AI802" s="50" t="n">
        <v>0</v>
      </c>
      <c r="AJ802" s="50" t="n">
        <v>0</v>
      </c>
      <c r="AK802" s="50" t="n">
        <v>0</v>
      </c>
      <c r="AL802" s="49" t="n">
        <v>1</v>
      </c>
      <c r="AM802" s="55" t="n">
        <v>0</v>
      </c>
      <c r="AN802" s="53" t="n">
        <v>0</v>
      </c>
      <c r="AO802" s="49" t="n">
        <v>0</v>
      </c>
      <c r="AP802" s="50" t="n">
        <v>0</v>
      </c>
      <c r="AQ802" s="50" t="n">
        <v>0</v>
      </c>
      <c r="AR802" s="50" t="n">
        <v>0</v>
      </c>
      <c r="AS802" s="49" t="n">
        <v>0</v>
      </c>
      <c r="AT802" s="56" t="n">
        <v>0</v>
      </c>
    </row>
    <row r="803" customFormat="false" ht="14.25" hidden="false" customHeight="false" outlineLevel="0" collapsed="false">
      <c r="B803" s="45" t="s">
        <v>1622</v>
      </c>
      <c r="C803" s="46" t="s">
        <v>1581</v>
      </c>
      <c r="D803" s="47" t="s">
        <v>1623</v>
      </c>
      <c r="E803" s="48" t="n">
        <f aca="false">SUM(F803:K803)</f>
        <v>2</v>
      </c>
      <c r="F803" s="49" t="n">
        <f aca="false">M803+T803+AA803+AH803+AO803</f>
        <v>0</v>
      </c>
      <c r="G803" s="50" t="n">
        <f aca="false">N803+U803+AB803+AI803+AP803</f>
        <v>0</v>
      </c>
      <c r="H803" s="49" t="n">
        <f aca="false">O803+V803+AC803+AJ803+AQ803</f>
        <v>0</v>
      </c>
      <c r="I803" s="49" t="n">
        <f aca="false">P803+W803+AD803+AK803+AR803</f>
        <v>0</v>
      </c>
      <c r="J803" s="49" t="n">
        <f aca="false">Q803+X803+AE803+AL803+AS803</f>
        <v>0</v>
      </c>
      <c r="K803" s="51" t="n">
        <f aca="false">R803+Y803+AF803+AM803+AT803</f>
        <v>2</v>
      </c>
      <c r="L803" s="52" t="n">
        <v>2</v>
      </c>
      <c r="M803" s="49" t="n">
        <v>0</v>
      </c>
      <c r="N803" s="50" t="n">
        <v>0</v>
      </c>
      <c r="O803" s="49" t="n">
        <v>0</v>
      </c>
      <c r="P803" s="49" t="n">
        <v>0</v>
      </c>
      <c r="Q803" s="49" t="n">
        <v>0</v>
      </c>
      <c r="R803" s="49" t="n">
        <v>2</v>
      </c>
      <c r="S803" s="53" t="n">
        <v>0</v>
      </c>
      <c r="T803" s="49" t="n">
        <v>0</v>
      </c>
      <c r="U803" s="50" t="n">
        <v>0</v>
      </c>
      <c r="V803" s="50" t="n">
        <v>0</v>
      </c>
      <c r="W803" s="50" t="n">
        <v>0</v>
      </c>
      <c r="X803" s="49" t="n">
        <v>0</v>
      </c>
      <c r="Y803" s="51" t="n">
        <v>0</v>
      </c>
      <c r="Z803" s="54" t="n">
        <v>0</v>
      </c>
      <c r="AA803" s="49" t="n">
        <v>0</v>
      </c>
      <c r="AB803" s="50" t="n">
        <v>0</v>
      </c>
      <c r="AC803" s="50" t="n">
        <v>0</v>
      </c>
      <c r="AD803" s="50" t="n">
        <v>0</v>
      </c>
      <c r="AE803" s="49" t="n">
        <v>0</v>
      </c>
      <c r="AF803" s="49" t="n">
        <v>0</v>
      </c>
      <c r="AG803" s="53" t="n">
        <v>0</v>
      </c>
      <c r="AH803" s="49" t="n">
        <v>0</v>
      </c>
      <c r="AI803" s="50" t="n">
        <v>0</v>
      </c>
      <c r="AJ803" s="50" t="n">
        <v>0</v>
      </c>
      <c r="AK803" s="50" t="n">
        <v>0</v>
      </c>
      <c r="AL803" s="49" t="n">
        <v>0</v>
      </c>
      <c r="AM803" s="55" t="n">
        <v>0</v>
      </c>
      <c r="AN803" s="53" t="n">
        <v>0</v>
      </c>
      <c r="AO803" s="49" t="n">
        <v>0</v>
      </c>
      <c r="AP803" s="50" t="n">
        <v>0</v>
      </c>
      <c r="AQ803" s="50" t="n">
        <v>0</v>
      </c>
      <c r="AR803" s="50" t="n">
        <v>0</v>
      </c>
      <c r="AS803" s="49" t="n">
        <v>0</v>
      </c>
      <c r="AT803" s="56" t="n">
        <v>0</v>
      </c>
    </row>
    <row r="804" customFormat="false" ht="14.25" hidden="false" customHeight="false" outlineLevel="0" collapsed="false">
      <c r="B804" s="45" t="s">
        <v>1624</v>
      </c>
      <c r="C804" s="46" t="s">
        <v>1581</v>
      </c>
      <c r="D804" s="47" t="s">
        <v>1625</v>
      </c>
      <c r="E804" s="48" t="n">
        <f aca="false">SUM(F804:K804)</f>
        <v>3</v>
      </c>
      <c r="F804" s="49" t="n">
        <f aca="false">M804+T804+AA804+AH804+AO804</f>
        <v>0</v>
      </c>
      <c r="G804" s="50" t="n">
        <f aca="false">N804+U804+AB804+AI804+AP804</f>
        <v>0</v>
      </c>
      <c r="H804" s="49" t="n">
        <f aca="false">O804+V804+AC804+AJ804+AQ804</f>
        <v>0</v>
      </c>
      <c r="I804" s="49" t="n">
        <f aca="false">P804+W804+AD804+AK804+AR804</f>
        <v>0</v>
      </c>
      <c r="J804" s="49" t="n">
        <f aca="false">Q804+X804+AE804+AL804+AS804</f>
        <v>0</v>
      </c>
      <c r="K804" s="51" t="n">
        <f aca="false">R804+Y804+AF804+AM804+AT804</f>
        <v>3</v>
      </c>
      <c r="L804" s="52" t="n">
        <v>2</v>
      </c>
      <c r="M804" s="49" t="n">
        <v>0</v>
      </c>
      <c r="N804" s="50" t="n">
        <v>0</v>
      </c>
      <c r="O804" s="49" t="n">
        <v>0</v>
      </c>
      <c r="P804" s="49" t="n">
        <v>0</v>
      </c>
      <c r="Q804" s="49" t="n">
        <v>0</v>
      </c>
      <c r="R804" s="49" t="n">
        <v>2</v>
      </c>
      <c r="S804" s="53" t="n">
        <v>0</v>
      </c>
      <c r="T804" s="49" t="n">
        <v>0</v>
      </c>
      <c r="U804" s="50" t="n">
        <v>0</v>
      </c>
      <c r="V804" s="50" t="n">
        <v>0</v>
      </c>
      <c r="W804" s="50" t="n">
        <v>0</v>
      </c>
      <c r="X804" s="49" t="n">
        <v>0</v>
      </c>
      <c r="Y804" s="51" t="n">
        <v>0</v>
      </c>
      <c r="Z804" s="54" t="n">
        <v>0</v>
      </c>
      <c r="AA804" s="49" t="n">
        <v>0</v>
      </c>
      <c r="AB804" s="50" t="n">
        <v>0</v>
      </c>
      <c r="AC804" s="50" t="n">
        <v>0</v>
      </c>
      <c r="AD804" s="50" t="n">
        <v>0</v>
      </c>
      <c r="AE804" s="49" t="n">
        <v>0</v>
      </c>
      <c r="AF804" s="49" t="n">
        <v>0</v>
      </c>
      <c r="AG804" s="53" t="n">
        <v>1</v>
      </c>
      <c r="AH804" s="49" t="n">
        <v>0</v>
      </c>
      <c r="AI804" s="50" t="n">
        <v>0</v>
      </c>
      <c r="AJ804" s="50" t="n">
        <v>0</v>
      </c>
      <c r="AK804" s="50" t="n">
        <v>0</v>
      </c>
      <c r="AL804" s="49" t="n">
        <v>0</v>
      </c>
      <c r="AM804" s="55" t="n">
        <v>1</v>
      </c>
      <c r="AN804" s="53" t="n">
        <v>0</v>
      </c>
      <c r="AO804" s="49" t="n">
        <v>0</v>
      </c>
      <c r="AP804" s="50" t="n">
        <v>0</v>
      </c>
      <c r="AQ804" s="50" t="n">
        <v>0</v>
      </c>
      <c r="AR804" s="50" t="n">
        <v>0</v>
      </c>
      <c r="AS804" s="49" t="n">
        <v>0</v>
      </c>
      <c r="AT804" s="56" t="n">
        <v>0</v>
      </c>
    </row>
    <row r="805" customFormat="false" ht="14.25" hidden="false" customHeight="false" outlineLevel="0" collapsed="false">
      <c r="B805" s="45" t="s">
        <v>1626</v>
      </c>
      <c r="C805" s="46" t="s">
        <v>1581</v>
      </c>
      <c r="D805" s="47" t="s">
        <v>1627</v>
      </c>
      <c r="E805" s="48" t="n">
        <f aca="false">SUM(F805:K805)</f>
        <v>10</v>
      </c>
      <c r="F805" s="49" t="n">
        <f aca="false">M805+T805+AA805+AH805+AO805</f>
        <v>0</v>
      </c>
      <c r="G805" s="50" t="n">
        <f aca="false">N805+U805+AB805+AI805+AP805</f>
        <v>0</v>
      </c>
      <c r="H805" s="49" t="n">
        <f aca="false">O805+V805+AC805+AJ805+AQ805</f>
        <v>0</v>
      </c>
      <c r="I805" s="49" t="n">
        <f aca="false">P805+W805+AD805+AK805+AR805</f>
        <v>0</v>
      </c>
      <c r="J805" s="49" t="n">
        <f aca="false">Q805+X805+AE805+AL805+AS805</f>
        <v>0</v>
      </c>
      <c r="K805" s="51" t="n">
        <f aca="false">R805+Y805+AF805+AM805+AT805</f>
        <v>10</v>
      </c>
      <c r="L805" s="52" t="n">
        <v>7</v>
      </c>
      <c r="M805" s="49" t="n">
        <v>0</v>
      </c>
      <c r="N805" s="50" t="n">
        <v>0</v>
      </c>
      <c r="O805" s="49" t="n">
        <v>0</v>
      </c>
      <c r="P805" s="49" t="n">
        <v>0</v>
      </c>
      <c r="Q805" s="49" t="n">
        <v>0</v>
      </c>
      <c r="R805" s="49" t="n">
        <v>7</v>
      </c>
      <c r="S805" s="53" t="n">
        <v>0</v>
      </c>
      <c r="T805" s="49" t="n">
        <v>0</v>
      </c>
      <c r="U805" s="50" t="n">
        <v>0</v>
      </c>
      <c r="V805" s="50" t="n">
        <v>0</v>
      </c>
      <c r="W805" s="50" t="n">
        <v>0</v>
      </c>
      <c r="X805" s="49" t="n">
        <v>0</v>
      </c>
      <c r="Y805" s="51" t="n">
        <v>0</v>
      </c>
      <c r="Z805" s="54" t="n">
        <v>0</v>
      </c>
      <c r="AA805" s="49" t="n">
        <v>0</v>
      </c>
      <c r="AB805" s="50" t="n">
        <v>0</v>
      </c>
      <c r="AC805" s="50" t="n">
        <v>0</v>
      </c>
      <c r="AD805" s="50" t="n">
        <v>0</v>
      </c>
      <c r="AE805" s="49" t="n">
        <v>0</v>
      </c>
      <c r="AF805" s="49" t="n">
        <v>0</v>
      </c>
      <c r="AG805" s="53" t="n">
        <v>3</v>
      </c>
      <c r="AH805" s="49" t="n">
        <v>0</v>
      </c>
      <c r="AI805" s="50" t="n">
        <v>0</v>
      </c>
      <c r="AJ805" s="50" t="n">
        <v>0</v>
      </c>
      <c r="AK805" s="50" t="n">
        <v>0</v>
      </c>
      <c r="AL805" s="49" t="n">
        <v>0</v>
      </c>
      <c r="AM805" s="55" t="n">
        <v>3</v>
      </c>
      <c r="AN805" s="53" t="n">
        <v>0</v>
      </c>
      <c r="AO805" s="49" t="n">
        <v>0</v>
      </c>
      <c r="AP805" s="50" t="n">
        <v>0</v>
      </c>
      <c r="AQ805" s="50" t="n">
        <v>0</v>
      </c>
      <c r="AR805" s="50" t="n">
        <v>0</v>
      </c>
      <c r="AS805" s="49" t="n">
        <v>0</v>
      </c>
      <c r="AT805" s="56" t="n">
        <v>0</v>
      </c>
    </row>
    <row r="806" customFormat="false" ht="14.25" hidden="false" customHeight="false" outlineLevel="0" collapsed="false">
      <c r="B806" s="45" t="s">
        <v>1628</v>
      </c>
      <c r="C806" s="46" t="s">
        <v>1581</v>
      </c>
      <c r="D806" s="47" t="s">
        <v>1629</v>
      </c>
      <c r="E806" s="48" t="n">
        <f aca="false">SUM(F806:K806)</f>
        <v>9</v>
      </c>
      <c r="F806" s="49" t="n">
        <f aca="false">M806+T806+AA806+AH806+AO806</f>
        <v>0</v>
      </c>
      <c r="G806" s="50" t="n">
        <f aca="false">N806+U806+AB806+AI806+AP806</f>
        <v>0</v>
      </c>
      <c r="H806" s="49" t="n">
        <f aca="false">O806+V806+AC806+AJ806+AQ806</f>
        <v>0</v>
      </c>
      <c r="I806" s="49" t="n">
        <f aca="false">P806+W806+AD806+AK806+AR806</f>
        <v>0</v>
      </c>
      <c r="J806" s="49" t="n">
        <f aca="false">Q806+X806+AE806+AL806+AS806</f>
        <v>0</v>
      </c>
      <c r="K806" s="51" t="n">
        <f aca="false">R806+Y806+AF806+AM806+AT806</f>
        <v>9</v>
      </c>
      <c r="L806" s="52" t="n">
        <v>0</v>
      </c>
      <c r="M806" s="49" t="n">
        <v>0</v>
      </c>
      <c r="N806" s="50" t="n">
        <v>0</v>
      </c>
      <c r="O806" s="49" t="n">
        <v>0</v>
      </c>
      <c r="P806" s="49" t="n">
        <v>0</v>
      </c>
      <c r="Q806" s="49" t="n">
        <v>0</v>
      </c>
      <c r="R806" s="49" t="n">
        <v>0</v>
      </c>
      <c r="S806" s="53" t="n">
        <v>4</v>
      </c>
      <c r="T806" s="49" t="n">
        <v>0</v>
      </c>
      <c r="U806" s="50" t="n">
        <v>0</v>
      </c>
      <c r="V806" s="50" t="n">
        <v>0</v>
      </c>
      <c r="W806" s="50" t="n">
        <v>0</v>
      </c>
      <c r="X806" s="49" t="n">
        <v>0</v>
      </c>
      <c r="Y806" s="51" t="n">
        <v>4</v>
      </c>
      <c r="Z806" s="54" t="n">
        <v>0</v>
      </c>
      <c r="AA806" s="49" t="n">
        <v>0</v>
      </c>
      <c r="AB806" s="50" t="n">
        <v>0</v>
      </c>
      <c r="AC806" s="50" t="n">
        <v>0</v>
      </c>
      <c r="AD806" s="50" t="n">
        <v>0</v>
      </c>
      <c r="AE806" s="49" t="n">
        <v>0</v>
      </c>
      <c r="AF806" s="49" t="n">
        <v>0</v>
      </c>
      <c r="AG806" s="53" t="n">
        <v>5</v>
      </c>
      <c r="AH806" s="49" t="n">
        <v>0</v>
      </c>
      <c r="AI806" s="50" t="n">
        <v>0</v>
      </c>
      <c r="AJ806" s="50" t="n">
        <v>0</v>
      </c>
      <c r="AK806" s="50" t="n">
        <v>0</v>
      </c>
      <c r="AL806" s="49" t="n">
        <v>0</v>
      </c>
      <c r="AM806" s="55" t="n">
        <v>5</v>
      </c>
      <c r="AN806" s="53" t="n">
        <v>0</v>
      </c>
      <c r="AO806" s="49" t="n">
        <v>0</v>
      </c>
      <c r="AP806" s="50" t="n">
        <v>0</v>
      </c>
      <c r="AQ806" s="50" t="n">
        <v>0</v>
      </c>
      <c r="AR806" s="50" t="n">
        <v>0</v>
      </c>
      <c r="AS806" s="49" t="n">
        <v>0</v>
      </c>
      <c r="AT806" s="56" t="n">
        <v>0</v>
      </c>
    </row>
    <row r="807" customFormat="false" ht="14.25" hidden="false" customHeight="false" outlineLevel="0" collapsed="false">
      <c r="B807" s="45" t="s">
        <v>1630</v>
      </c>
      <c r="C807" s="46" t="s">
        <v>1581</v>
      </c>
      <c r="D807" s="47" t="s">
        <v>1631</v>
      </c>
      <c r="E807" s="48" t="n">
        <f aca="false">SUM(F807:K807)</f>
        <v>6</v>
      </c>
      <c r="F807" s="49" t="n">
        <f aca="false">M807+T807+AA807+AH807+AO807</f>
        <v>0</v>
      </c>
      <c r="G807" s="50" t="n">
        <f aca="false">N807+U807+AB807+AI807+AP807</f>
        <v>0</v>
      </c>
      <c r="H807" s="49" t="n">
        <f aca="false">O807+V807+AC807+AJ807+AQ807</f>
        <v>1</v>
      </c>
      <c r="I807" s="49" t="n">
        <f aca="false">P807+W807+AD807+AK807+AR807</f>
        <v>0</v>
      </c>
      <c r="J807" s="49" t="n">
        <f aca="false">Q807+X807+AE807+AL807+AS807</f>
        <v>1</v>
      </c>
      <c r="K807" s="51" t="n">
        <f aca="false">R807+Y807+AF807+AM807+AT807</f>
        <v>4</v>
      </c>
      <c r="L807" s="52" t="n">
        <v>5</v>
      </c>
      <c r="M807" s="49" t="n">
        <v>0</v>
      </c>
      <c r="N807" s="50" t="n">
        <v>0</v>
      </c>
      <c r="O807" s="49" t="n">
        <v>1</v>
      </c>
      <c r="P807" s="49" t="n">
        <v>0</v>
      </c>
      <c r="Q807" s="49" t="n">
        <v>1</v>
      </c>
      <c r="R807" s="49" t="n">
        <v>3</v>
      </c>
      <c r="S807" s="53" t="n">
        <v>0</v>
      </c>
      <c r="T807" s="49" t="n">
        <v>0</v>
      </c>
      <c r="U807" s="50" t="n">
        <v>0</v>
      </c>
      <c r="V807" s="50" t="n">
        <v>0</v>
      </c>
      <c r="W807" s="50" t="n">
        <v>0</v>
      </c>
      <c r="X807" s="49" t="n">
        <v>0</v>
      </c>
      <c r="Y807" s="51" t="n">
        <v>0</v>
      </c>
      <c r="Z807" s="54" t="n">
        <v>0</v>
      </c>
      <c r="AA807" s="49" t="n">
        <v>0</v>
      </c>
      <c r="AB807" s="50" t="n">
        <v>0</v>
      </c>
      <c r="AC807" s="50" t="n">
        <v>0</v>
      </c>
      <c r="AD807" s="50" t="n">
        <v>0</v>
      </c>
      <c r="AE807" s="49" t="n">
        <v>0</v>
      </c>
      <c r="AF807" s="49" t="n">
        <v>0</v>
      </c>
      <c r="AG807" s="53" t="n">
        <v>1</v>
      </c>
      <c r="AH807" s="49" t="n">
        <v>0</v>
      </c>
      <c r="AI807" s="50" t="n">
        <v>0</v>
      </c>
      <c r="AJ807" s="50" t="n">
        <v>0</v>
      </c>
      <c r="AK807" s="50" t="n">
        <v>0</v>
      </c>
      <c r="AL807" s="49" t="n">
        <v>0</v>
      </c>
      <c r="AM807" s="55" t="n">
        <v>1</v>
      </c>
      <c r="AN807" s="53" t="n">
        <v>0</v>
      </c>
      <c r="AO807" s="49" t="n">
        <v>0</v>
      </c>
      <c r="AP807" s="50" t="n">
        <v>0</v>
      </c>
      <c r="AQ807" s="50" t="n">
        <v>0</v>
      </c>
      <c r="AR807" s="50" t="n">
        <v>0</v>
      </c>
      <c r="AS807" s="49" t="n">
        <v>0</v>
      </c>
      <c r="AT807" s="56" t="n">
        <v>0</v>
      </c>
    </row>
    <row r="808" customFormat="false" ht="14.25" hidden="false" customHeight="false" outlineLevel="0" collapsed="false">
      <c r="B808" s="45" t="s">
        <v>1632</v>
      </c>
      <c r="C808" s="46" t="s">
        <v>1581</v>
      </c>
      <c r="D808" s="47" t="s">
        <v>1633</v>
      </c>
      <c r="E808" s="48" t="n">
        <f aca="false">SUM(F808:K808)</f>
        <v>4</v>
      </c>
      <c r="F808" s="49" t="n">
        <f aca="false">M808+T808+AA808+AH808+AO808</f>
        <v>0</v>
      </c>
      <c r="G808" s="50" t="n">
        <f aca="false">N808+U808+AB808+AI808+AP808</f>
        <v>0</v>
      </c>
      <c r="H808" s="49" t="n">
        <f aca="false">O808+V808+AC808+AJ808+AQ808</f>
        <v>0</v>
      </c>
      <c r="I808" s="49" t="n">
        <f aca="false">P808+W808+AD808+AK808+AR808</f>
        <v>0</v>
      </c>
      <c r="J808" s="49" t="n">
        <f aca="false">Q808+X808+AE808+AL808+AS808</f>
        <v>0</v>
      </c>
      <c r="K808" s="51" t="n">
        <f aca="false">R808+Y808+AF808+AM808+AT808</f>
        <v>4</v>
      </c>
      <c r="L808" s="52" t="n">
        <v>3</v>
      </c>
      <c r="M808" s="49" t="n">
        <v>0</v>
      </c>
      <c r="N808" s="50" t="n">
        <v>0</v>
      </c>
      <c r="O808" s="49" t="n">
        <v>0</v>
      </c>
      <c r="P808" s="49" t="n">
        <v>0</v>
      </c>
      <c r="Q808" s="49" t="n">
        <v>0</v>
      </c>
      <c r="R808" s="49" t="n">
        <v>3</v>
      </c>
      <c r="S808" s="53" t="n">
        <v>0</v>
      </c>
      <c r="T808" s="49" t="n">
        <v>0</v>
      </c>
      <c r="U808" s="50" t="n">
        <v>0</v>
      </c>
      <c r="V808" s="50" t="n">
        <v>0</v>
      </c>
      <c r="W808" s="50" t="n">
        <v>0</v>
      </c>
      <c r="X808" s="49" t="n">
        <v>0</v>
      </c>
      <c r="Y808" s="51" t="n">
        <v>0</v>
      </c>
      <c r="Z808" s="54" t="n">
        <v>0</v>
      </c>
      <c r="AA808" s="49" t="n">
        <v>0</v>
      </c>
      <c r="AB808" s="50" t="n">
        <v>0</v>
      </c>
      <c r="AC808" s="50" t="n">
        <v>0</v>
      </c>
      <c r="AD808" s="50" t="n">
        <v>0</v>
      </c>
      <c r="AE808" s="49" t="n">
        <v>0</v>
      </c>
      <c r="AF808" s="49" t="n">
        <v>0</v>
      </c>
      <c r="AG808" s="53" t="n">
        <v>1</v>
      </c>
      <c r="AH808" s="49" t="n">
        <v>0</v>
      </c>
      <c r="AI808" s="50" t="n">
        <v>0</v>
      </c>
      <c r="AJ808" s="50" t="n">
        <v>0</v>
      </c>
      <c r="AK808" s="50" t="n">
        <v>0</v>
      </c>
      <c r="AL808" s="49" t="n">
        <v>0</v>
      </c>
      <c r="AM808" s="55" t="n">
        <v>1</v>
      </c>
      <c r="AN808" s="53" t="n">
        <v>0</v>
      </c>
      <c r="AO808" s="49" t="n">
        <v>0</v>
      </c>
      <c r="AP808" s="50" t="n">
        <v>0</v>
      </c>
      <c r="AQ808" s="50" t="n">
        <v>0</v>
      </c>
      <c r="AR808" s="50" t="n">
        <v>0</v>
      </c>
      <c r="AS808" s="49" t="n">
        <v>0</v>
      </c>
      <c r="AT808" s="56" t="n">
        <v>0</v>
      </c>
    </row>
    <row r="809" customFormat="false" ht="14.25" hidden="false" customHeight="false" outlineLevel="0" collapsed="false">
      <c r="B809" s="45" t="s">
        <v>1634</v>
      </c>
      <c r="C809" s="46" t="s">
        <v>1581</v>
      </c>
      <c r="D809" s="47" t="s">
        <v>1635</v>
      </c>
      <c r="E809" s="48" t="n">
        <f aca="false">SUM(F809:K809)</f>
        <v>5</v>
      </c>
      <c r="F809" s="49" t="n">
        <f aca="false">M809+T809+AA809+AH809+AO809</f>
        <v>0</v>
      </c>
      <c r="G809" s="50" t="n">
        <f aca="false">N809+U809+AB809+AI809+AP809</f>
        <v>0</v>
      </c>
      <c r="H809" s="49" t="n">
        <f aca="false">O809+V809+AC809+AJ809+AQ809</f>
        <v>0</v>
      </c>
      <c r="I809" s="49" t="n">
        <f aca="false">P809+W809+AD809+AK809+AR809</f>
        <v>1</v>
      </c>
      <c r="J809" s="49" t="n">
        <f aca="false">Q809+X809+AE809+AL809+AS809</f>
        <v>0</v>
      </c>
      <c r="K809" s="51" t="n">
        <f aca="false">R809+Y809+AF809+AM809+AT809</f>
        <v>4</v>
      </c>
      <c r="L809" s="52" t="n">
        <v>2</v>
      </c>
      <c r="M809" s="49" t="n">
        <v>0</v>
      </c>
      <c r="N809" s="50" t="n">
        <v>0</v>
      </c>
      <c r="O809" s="49" t="n">
        <v>0</v>
      </c>
      <c r="P809" s="49" t="n">
        <v>0</v>
      </c>
      <c r="Q809" s="49" t="n">
        <v>0</v>
      </c>
      <c r="R809" s="49" t="n">
        <v>2</v>
      </c>
      <c r="S809" s="53" t="n">
        <v>0</v>
      </c>
      <c r="T809" s="49" t="n">
        <v>0</v>
      </c>
      <c r="U809" s="50" t="n">
        <v>0</v>
      </c>
      <c r="V809" s="50" t="n">
        <v>0</v>
      </c>
      <c r="W809" s="50" t="n">
        <v>0</v>
      </c>
      <c r="X809" s="49" t="n">
        <v>0</v>
      </c>
      <c r="Y809" s="51" t="n">
        <v>0</v>
      </c>
      <c r="Z809" s="54" t="n">
        <v>0</v>
      </c>
      <c r="AA809" s="49" t="n">
        <v>0</v>
      </c>
      <c r="AB809" s="50" t="n">
        <v>0</v>
      </c>
      <c r="AC809" s="50" t="n">
        <v>0</v>
      </c>
      <c r="AD809" s="50" t="n">
        <v>0</v>
      </c>
      <c r="AE809" s="49" t="n">
        <v>0</v>
      </c>
      <c r="AF809" s="49" t="n">
        <v>0</v>
      </c>
      <c r="AG809" s="53" t="n">
        <v>3</v>
      </c>
      <c r="AH809" s="49" t="n">
        <v>0</v>
      </c>
      <c r="AI809" s="50" t="n">
        <v>0</v>
      </c>
      <c r="AJ809" s="50" t="n">
        <v>0</v>
      </c>
      <c r="AK809" s="50" t="n">
        <v>1</v>
      </c>
      <c r="AL809" s="49" t="n">
        <v>0</v>
      </c>
      <c r="AM809" s="55" t="n">
        <v>2</v>
      </c>
      <c r="AN809" s="53" t="n">
        <v>0</v>
      </c>
      <c r="AO809" s="49" t="n">
        <v>0</v>
      </c>
      <c r="AP809" s="50" t="n">
        <v>0</v>
      </c>
      <c r="AQ809" s="50" t="n">
        <v>0</v>
      </c>
      <c r="AR809" s="50" t="n">
        <v>0</v>
      </c>
      <c r="AS809" s="49" t="n">
        <v>0</v>
      </c>
      <c r="AT809" s="56" t="n">
        <v>0</v>
      </c>
    </row>
    <row r="810" customFormat="false" ht="14.25" hidden="false" customHeight="false" outlineLevel="0" collapsed="false">
      <c r="B810" s="45" t="s">
        <v>1636</v>
      </c>
      <c r="C810" s="46" t="s">
        <v>1581</v>
      </c>
      <c r="D810" s="47" t="s">
        <v>1637</v>
      </c>
      <c r="E810" s="48" t="n">
        <f aca="false">SUM(F810:K810)</f>
        <v>6</v>
      </c>
      <c r="F810" s="49" t="n">
        <f aca="false">M810+T810+AA810+AH810+AO810</f>
        <v>0</v>
      </c>
      <c r="G810" s="50" t="n">
        <f aca="false">N810+U810+AB810+AI810+AP810</f>
        <v>0</v>
      </c>
      <c r="H810" s="49" t="n">
        <f aca="false">O810+V810+AC810+AJ810+AQ810</f>
        <v>1</v>
      </c>
      <c r="I810" s="49" t="n">
        <f aca="false">P810+W810+AD810+AK810+AR810</f>
        <v>0</v>
      </c>
      <c r="J810" s="49" t="n">
        <f aca="false">Q810+X810+AE810+AL810+AS810</f>
        <v>1</v>
      </c>
      <c r="K810" s="51" t="n">
        <f aca="false">R810+Y810+AF810+AM810+AT810</f>
        <v>4</v>
      </c>
      <c r="L810" s="52" t="n">
        <v>2</v>
      </c>
      <c r="M810" s="49" t="n">
        <v>0</v>
      </c>
      <c r="N810" s="50" t="n">
        <v>0</v>
      </c>
      <c r="O810" s="49" t="n">
        <v>1</v>
      </c>
      <c r="P810" s="49" t="n">
        <v>0</v>
      </c>
      <c r="Q810" s="49" t="n">
        <v>0</v>
      </c>
      <c r="R810" s="49" t="n">
        <v>1</v>
      </c>
      <c r="S810" s="53" t="n">
        <v>3</v>
      </c>
      <c r="T810" s="49" t="n">
        <v>0</v>
      </c>
      <c r="U810" s="50" t="n">
        <v>0</v>
      </c>
      <c r="V810" s="50" t="n">
        <v>0</v>
      </c>
      <c r="W810" s="50" t="n">
        <v>0</v>
      </c>
      <c r="X810" s="49" t="n">
        <v>1</v>
      </c>
      <c r="Y810" s="51" t="n">
        <v>2</v>
      </c>
      <c r="Z810" s="54" t="n">
        <v>0</v>
      </c>
      <c r="AA810" s="49" t="n">
        <v>0</v>
      </c>
      <c r="AB810" s="50" t="n">
        <v>0</v>
      </c>
      <c r="AC810" s="50" t="n">
        <v>0</v>
      </c>
      <c r="AD810" s="50" t="n">
        <v>0</v>
      </c>
      <c r="AE810" s="49" t="n">
        <v>0</v>
      </c>
      <c r="AF810" s="49" t="n">
        <v>0</v>
      </c>
      <c r="AG810" s="53" t="n">
        <v>1</v>
      </c>
      <c r="AH810" s="49" t="n">
        <v>0</v>
      </c>
      <c r="AI810" s="50" t="n">
        <v>0</v>
      </c>
      <c r="AJ810" s="50" t="n">
        <v>0</v>
      </c>
      <c r="AK810" s="50" t="n">
        <v>0</v>
      </c>
      <c r="AL810" s="49" t="n">
        <v>0</v>
      </c>
      <c r="AM810" s="55" t="n">
        <v>1</v>
      </c>
      <c r="AN810" s="53" t="n">
        <v>0</v>
      </c>
      <c r="AO810" s="49" t="n">
        <v>0</v>
      </c>
      <c r="AP810" s="50" t="n">
        <v>0</v>
      </c>
      <c r="AQ810" s="50" t="n">
        <v>0</v>
      </c>
      <c r="AR810" s="50" t="n">
        <v>0</v>
      </c>
      <c r="AS810" s="49" t="n">
        <v>0</v>
      </c>
      <c r="AT810" s="56" t="n">
        <v>0</v>
      </c>
    </row>
    <row r="811" customFormat="false" ht="14.25" hidden="false" customHeight="false" outlineLevel="0" collapsed="false">
      <c r="B811" s="45" t="s">
        <v>1638</v>
      </c>
      <c r="C811" s="46" t="s">
        <v>1581</v>
      </c>
      <c r="D811" s="47" t="s">
        <v>1639</v>
      </c>
      <c r="E811" s="48" t="n">
        <f aca="false">SUM(F811:K811)</f>
        <v>8</v>
      </c>
      <c r="F811" s="49" t="n">
        <f aca="false">M811+T811+AA811+AH811+AO811</f>
        <v>0</v>
      </c>
      <c r="G811" s="50" t="n">
        <f aca="false">N811+U811+AB811+AI811+AP811</f>
        <v>0</v>
      </c>
      <c r="H811" s="49" t="n">
        <f aca="false">O811+V811+AC811+AJ811+AQ811</f>
        <v>0</v>
      </c>
      <c r="I811" s="49" t="n">
        <f aca="false">P811+W811+AD811+AK811+AR811</f>
        <v>0</v>
      </c>
      <c r="J811" s="49" t="n">
        <f aca="false">Q811+X811+AE811+AL811+AS811</f>
        <v>1</v>
      </c>
      <c r="K811" s="51" t="n">
        <f aca="false">R811+Y811+AF811+AM811+AT811</f>
        <v>7</v>
      </c>
      <c r="L811" s="52" t="n">
        <v>0</v>
      </c>
      <c r="M811" s="49" t="n">
        <v>0</v>
      </c>
      <c r="N811" s="50" t="n">
        <v>0</v>
      </c>
      <c r="O811" s="49" t="n">
        <v>0</v>
      </c>
      <c r="P811" s="49" t="n">
        <v>0</v>
      </c>
      <c r="Q811" s="49" t="n">
        <v>0</v>
      </c>
      <c r="R811" s="49" t="n">
        <v>0</v>
      </c>
      <c r="S811" s="53" t="n">
        <v>7</v>
      </c>
      <c r="T811" s="49" t="n">
        <v>0</v>
      </c>
      <c r="U811" s="50" t="n">
        <v>0</v>
      </c>
      <c r="V811" s="50" t="n">
        <v>0</v>
      </c>
      <c r="W811" s="50" t="n">
        <v>0</v>
      </c>
      <c r="X811" s="49" t="n">
        <v>1</v>
      </c>
      <c r="Y811" s="51" t="n">
        <v>6</v>
      </c>
      <c r="Z811" s="54" t="n">
        <v>0</v>
      </c>
      <c r="AA811" s="49" t="n">
        <v>0</v>
      </c>
      <c r="AB811" s="50" t="n">
        <v>0</v>
      </c>
      <c r="AC811" s="50" t="n">
        <v>0</v>
      </c>
      <c r="AD811" s="50" t="n">
        <v>0</v>
      </c>
      <c r="AE811" s="49" t="n">
        <v>0</v>
      </c>
      <c r="AF811" s="49" t="n">
        <v>0</v>
      </c>
      <c r="AG811" s="53" t="n">
        <v>1</v>
      </c>
      <c r="AH811" s="49" t="n">
        <v>0</v>
      </c>
      <c r="AI811" s="50" t="n">
        <v>0</v>
      </c>
      <c r="AJ811" s="50" t="n">
        <v>0</v>
      </c>
      <c r="AK811" s="50" t="n">
        <v>0</v>
      </c>
      <c r="AL811" s="49" t="n">
        <v>0</v>
      </c>
      <c r="AM811" s="55" t="n">
        <v>1</v>
      </c>
      <c r="AN811" s="53" t="n">
        <v>0</v>
      </c>
      <c r="AO811" s="49" t="n">
        <v>0</v>
      </c>
      <c r="AP811" s="50" t="n">
        <v>0</v>
      </c>
      <c r="AQ811" s="50" t="n">
        <v>0</v>
      </c>
      <c r="AR811" s="50" t="n">
        <v>0</v>
      </c>
      <c r="AS811" s="49" t="n">
        <v>0</v>
      </c>
      <c r="AT811" s="56" t="n">
        <v>0</v>
      </c>
    </row>
    <row r="812" customFormat="false" ht="14.25" hidden="false" customHeight="false" outlineLevel="0" collapsed="false">
      <c r="B812" s="45" t="s">
        <v>1640</v>
      </c>
      <c r="C812" s="46" t="s">
        <v>1581</v>
      </c>
      <c r="D812" s="47" t="s">
        <v>1641</v>
      </c>
      <c r="E812" s="48" t="n">
        <f aca="false">SUM(F812:K812)</f>
        <v>12</v>
      </c>
      <c r="F812" s="49" t="n">
        <f aca="false">M812+T812+AA812+AH812+AO812</f>
        <v>0</v>
      </c>
      <c r="G812" s="50" t="n">
        <f aca="false">N812+U812+AB812+AI812+AP812</f>
        <v>0</v>
      </c>
      <c r="H812" s="49" t="n">
        <f aca="false">O812+V812+AC812+AJ812+AQ812</f>
        <v>0</v>
      </c>
      <c r="I812" s="49" t="n">
        <f aca="false">P812+W812+AD812+AK812+AR812</f>
        <v>0</v>
      </c>
      <c r="J812" s="49" t="n">
        <f aca="false">Q812+X812+AE812+AL812+AS812</f>
        <v>2</v>
      </c>
      <c r="K812" s="51" t="n">
        <f aca="false">R812+Y812+AF812+AM812+AT812</f>
        <v>10</v>
      </c>
      <c r="L812" s="52" t="n">
        <v>7</v>
      </c>
      <c r="M812" s="49" t="n">
        <v>0</v>
      </c>
      <c r="N812" s="50" t="n">
        <v>0</v>
      </c>
      <c r="O812" s="49" t="n">
        <v>0</v>
      </c>
      <c r="P812" s="49" t="n">
        <v>0</v>
      </c>
      <c r="Q812" s="49" t="n">
        <v>1</v>
      </c>
      <c r="R812" s="49" t="n">
        <v>6</v>
      </c>
      <c r="S812" s="53" t="n">
        <v>5</v>
      </c>
      <c r="T812" s="49" t="n">
        <v>0</v>
      </c>
      <c r="U812" s="50" t="n">
        <v>0</v>
      </c>
      <c r="V812" s="50" t="n">
        <v>0</v>
      </c>
      <c r="W812" s="50" t="n">
        <v>0</v>
      </c>
      <c r="X812" s="49" t="n">
        <v>1</v>
      </c>
      <c r="Y812" s="51" t="n">
        <v>4</v>
      </c>
      <c r="Z812" s="54" t="n">
        <v>0</v>
      </c>
      <c r="AA812" s="49" t="n">
        <v>0</v>
      </c>
      <c r="AB812" s="50" t="n">
        <v>0</v>
      </c>
      <c r="AC812" s="50" t="n">
        <v>0</v>
      </c>
      <c r="AD812" s="50" t="n">
        <v>0</v>
      </c>
      <c r="AE812" s="49" t="n">
        <v>0</v>
      </c>
      <c r="AF812" s="49" t="n">
        <v>0</v>
      </c>
      <c r="AG812" s="53" t="n">
        <v>0</v>
      </c>
      <c r="AH812" s="49" t="n">
        <v>0</v>
      </c>
      <c r="AI812" s="50" t="n">
        <v>0</v>
      </c>
      <c r="AJ812" s="50" t="n">
        <v>0</v>
      </c>
      <c r="AK812" s="50" t="n">
        <v>0</v>
      </c>
      <c r="AL812" s="49" t="n">
        <v>0</v>
      </c>
      <c r="AM812" s="55" t="n">
        <v>0</v>
      </c>
      <c r="AN812" s="53" t="n">
        <v>0</v>
      </c>
      <c r="AO812" s="49" t="n">
        <v>0</v>
      </c>
      <c r="AP812" s="50" t="n">
        <v>0</v>
      </c>
      <c r="AQ812" s="50" t="n">
        <v>0</v>
      </c>
      <c r="AR812" s="50" t="n">
        <v>0</v>
      </c>
      <c r="AS812" s="49" t="n">
        <v>0</v>
      </c>
      <c r="AT812" s="56" t="n">
        <v>0</v>
      </c>
    </row>
    <row r="813" customFormat="false" ht="14.25" hidden="false" customHeight="false" outlineLevel="0" collapsed="false">
      <c r="B813" s="45" t="s">
        <v>1642</v>
      </c>
      <c r="C813" s="46" t="s">
        <v>1581</v>
      </c>
      <c r="D813" s="47" t="s">
        <v>1643</v>
      </c>
      <c r="E813" s="48" t="n">
        <f aca="false">SUM(F813:K813)</f>
        <v>2</v>
      </c>
      <c r="F813" s="49" t="n">
        <f aca="false">M813+T813+AA813+AH813+AO813</f>
        <v>0</v>
      </c>
      <c r="G813" s="50" t="n">
        <f aca="false">N813+U813+AB813+AI813+AP813</f>
        <v>0</v>
      </c>
      <c r="H813" s="49" t="n">
        <f aca="false">O813+V813+AC813+AJ813+AQ813</f>
        <v>0</v>
      </c>
      <c r="I813" s="49" t="n">
        <f aca="false">P813+W813+AD813+AK813+AR813</f>
        <v>0</v>
      </c>
      <c r="J813" s="49" t="n">
        <f aca="false">Q813+X813+AE813+AL813+AS813</f>
        <v>0</v>
      </c>
      <c r="K813" s="51" t="n">
        <f aca="false">R813+Y813+AF813+AM813+AT813</f>
        <v>2</v>
      </c>
      <c r="L813" s="52" t="n">
        <v>0</v>
      </c>
      <c r="M813" s="49" t="n">
        <v>0</v>
      </c>
      <c r="N813" s="50" t="n">
        <v>0</v>
      </c>
      <c r="O813" s="49" t="n">
        <v>0</v>
      </c>
      <c r="P813" s="49" t="n">
        <v>0</v>
      </c>
      <c r="Q813" s="49" t="n">
        <v>0</v>
      </c>
      <c r="R813" s="49" t="n">
        <v>0</v>
      </c>
      <c r="S813" s="53" t="n">
        <v>2</v>
      </c>
      <c r="T813" s="49" t="n">
        <v>0</v>
      </c>
      <c r="U813" s="50" t="n">
        <v>0</v>
      </c>
      <c r="V813" s="50" t="n">
        <v>0</v>
      </c>
      <c r="W813" s="50" t="n">
        <v>0</v>
      </c>
      <c r="X813" s="49" t="n">
        <v>0</v>
      </c>
      <c r="Y813" s="51" t="n">
        <v>2</v>
      </c>
      <c r="Z813" s="54" t="n">
        <v>0</v>
      </c>
      <c r="AA813" s="49" t="n">
        <v>0</v>
      </c>
      <c r="AB813" s="50" t="n">
        <v>0</v>
      </c>
      <c r="AC813" s="50" t="n">
        <v>0</v>
      </c>
      <c r="AD813" s="50" t="n">
        <v>0</v>
      </c>
      <c r="AE813" s="49" t="n">
        <v>0</v>
      </c>
      <c r="AF813" s="49" t="n">
        <v>0</v>
      </c>
      <c r="AG813" s="53" t="n">
        <v>0</v>
      </c>
      <c r="AH813" s="49" t="n">
        <v>0</v>
      </c>
      <c r="AI813" s="50" t="n">
        <v>0</v>
      </c>
      <c r="AJ813" s="50" t="n">
        <v>0</v>
      </c>
      <c r="AK813" s="50" t="n">
        <v>0</v>
      </c>
      <c r="AL813" s="49" t="n">
        <v>0</v>
      </c>
      <c r="AM813" s="55" t="n">
        <v>0</v>
      </c>
      <c r="AN813" s="53" t="n">
        <v>0</v>
      </c>
      <c r="AO813" s="49" t="n">
        <v>0</v>
      </c>
      <c r="AP813" s="50" t="n">
        <v>0</v>
      </c>
      <c r="AQ813" s="50" t="n">
        <v>0</v>
      </c>
      <c r="AR813" s="50" t="n">
        <v>0</v>
      </c>
      <c r="AS813" s="49" t="n">
        <v>0</v>
      </c>
      <c r="AT813" s="56" t="n">
        <v>0</v>
      </c>
    </row>
    <row r="814" customFormat="false" ht="14.25" hidden="false" customHeight="false" outlineLevel="0" collapsed="false">
      <c r="B814" s="45" t="s">
        <v>1644</v>
      </c>
      <c r="C814" s="46" t="s">
        <v>1581</v>
      </c>
      <c r="D814" s="47" t="s">
        <v>1645</v>
      </c>
      <c r="E814" s="48" t="n">
        <f aca="false">SUM(F814:K814)</f>
        <v>12</v>
      </c>
      <c r="F814" s="49" t="n">
        <f aca="false">M814+T814+AA814+AH814+AO814</f>
        <v>0</v>
      </c>
      <c r="G814" s="50" t="n">
        <f aca="false">N814+U814+AB814+AI814+AP814</f>
        <v>0</v>
      </c>
      <c r="H814" s="49" t="n">
        <f aca="false">O814+V814+AC814+AJ814+AQ814</f>
        <v>0</v>
      </c>
      <c r="I814" s="49" t="n">
        <f aca="false">P814+W814+AD814+AK814+AR814</f>
        <v>0</v>
      </c>
      <c r="J814" s="49" t="n">
        <f aca="false">Q814+X814+AE814+AL814+AS814</f>
        <v>1</v>
      </c>
      <c r="K814" s="51" t="n">
        <f aca="false">R814+Y814+AF814+AM814+AT814</f>
        <v>11</v>
      </c>
      <c r="L814" s="52" t="n">
        <v>9</v>
      </c>
      <c r="M814" s="49" t="n">
        <v>0</v>
      </c>
      <c r="N814" s="50" t="n">
        <v>0</v>
      </c>
      <c r="O814" s="49" t="n">
        <v>0</v>
      </c>
      <c r="P814" s="49" t="n">
        <v>0</v>
      </c>
      <c r="Q814" s="49" t="n">
        <v>1</v>
      </c>
      <c r="R814" s="49" t="n">
        <v>8</v>
      </c>
      <c r="S814" s="53" t="n">
        <v>0</v>
      </c>
      <c r="T814" s="49" t="n">
        <v>0</v>
      </c>
      <c r="U814" s="50" t="n">
        <v>0</v>
      </c>
      <c r="V814" s="50" t="n">
        <v>0</v>
      </c>
      <c r="W814" s="50" t="n">
        <v>0</v>
      </c>
      <c r="X814" s="49" t="n">
        <v>0</v>
      </c>
      <c r="Y814" s="51" t="n">
        <v>0</v>
      </c>
      <c r="Z814" s="54" t="n">
        <v>0</v>
      </c>
      <c r="AA814" s="49" t="n">
        <v>0</v>
      </c>
      <c r="AB814" s="50" t="n">
        <v>0</v>
      </c>
      <c r="AC814" s="50" t="n">
        <v>0</v>
      </c>
      <c r="AD814" s="50" t="n">
        <v>0</v>
      </c>
      <c r="AE814" s="49" t="n">
        <v>0</v>
      </c>
      <c r="AF814" s="49" t="n">
        <v>0</v>
      </c>
      <c r="AG814" s="53" t="n">
        <v>3</v>
      </c>
      <c r="AH814" s="49" t="n">
        <v>0</v>
      </c>
      <c r="AI814" s="50" t="n">
        <v>0</v>
      </c>
      <c r="AJ814" s="50" t="n">
        <v>0</v>
      </c>
      <c r="AK814" s="50" t="n">
        <v>0</v>
      </c>
      <c r="AL814" s="49" t="n">
        <v>0</v>
      </c>
      <c r="AM814" s="55" t="n">
        <v>3</v>
      </c>
      <c r="AN814" s="53" t="n">
        <v>0</v>
      </c>
      <c r="AO814" s="49" t="n">
        <v>0</v>
      </c>
      <c r="AP814" s="50" t="n">
        <v>0</v>
      </c>
      <c r="AQ814" s="50" t="n">
        <v>0</v>
      </c>
      <c r="AR814" s="50" t="n">
        <v>0</v>
      </c>
      <c r="AS814" s="49" t="n">
        <v>0</v>
      </c>
      <c r="AT814" s="56" t="n">
        <v>0</v>
      </c>
    </row>
    <row r="815" customFormat="false" ht="14.25" hidden="false" customHeight="false" outlineLevel="0" collapsed="false">
      <c r="B815" s="45" t="s">
        <v>1646</v>
      </c>
      <c r="C815" s="46" t="s">
        <v>1581</v>
      </c>
      <c r="D815" s="47" t="s">
        <v>1647</v>
      </c>
      <c r="E815" s="48" t="n">
        <f aca="false">SUM(F815:K815)</f>
        <v>13</v>
      </c>
      <c r="F815" s="49" t="n">
        <f aca="false">M815+T815+AA815+AH815+AO815</f>
        <v>0</v>
      </c>
      <c r="G815" s="50" t="n">
        <f aca="false">N815+U815+AB815+AI815+AP815</f>
        <v>0</v>
      </c>
      <c r="H815" s="49" t="n">
        <f aca="false">O815+V815+AC815+AJ815+AQ815</f>
        <v>1</v>
      </c>
      <c r="I815" s="49" t="n">
        <f aca="false">P815+W815+AD815+AK815+AR815</f>
        <v>0</v>
      </c>
      <c r="J815" s="49" t="n">
        <f aca="false">Q815+X815+AE815+AL815+AS815</f>
        <v>2</v>
      </c>
      <c r="K815" s="51" t="n">
        <f aca="false">R815+Y815+AF815+AM815+AT815</f>
        <v>10</v>
      </c>
      <c r="L815" s="52" t="n">
        <v>13</v>
      </c>
      <c r="M815" s="49" t="n">
        <v>0</v>
      </c>
      <c r="N815" s="50" t="n">
        <v>0</v>
      </c>
      <c r="O815" s="49" t="n">
        <v>1</v>
      </c>
      <c r="P815" s="49" t="n">
        <v>0</v>
      </c>
      <c r="Q815" s="49" t="n">
        <v>2</v>
      </c>
      <c r="R815" s="49" t="n">
        <v>10</v>
      </c>
      <c r="S815" s="53" t="n">
        <v>0</v>
      </c>
      <c r="T815" s="49" t="n">
        <v>0</v>
      </c>
      <c r="U815" s="50" t="n">
        <v>0</v>
      </c>
      <c r="V815" s="50" t="n">
        <v>0</v>
      </c>
      <c r="W815" s="50" t="n">
        <v>0</v>
      </c>
      <c r="X815" s="49" t="n">
        <v>0</v>
      </c>
      <c r="Y815" s="51" t="n">
        <v>0</v>
      </c>
      <c r="Z815" s="54" t="n">
        <v>0</v>
      </c>
      <c r="AA815" s="49" t="n">
        <v>0</v>
      </c>
      <c r="AB815" s="50" t="n">
        <v>0</v>
      </c>
      <c r="AC815" s="50" t="n">
        <v>0</v>
      </c>
      <c r="AD815" s="50" t="n">
        <v>0</v>
      </c>
      <c r="AE815" s="49" t="n">
        <v>0</v>
      </c>
      <c r="AF815" s="49" t="n">
        <v>0</v>
      </c>
      <c r="AG815" s="53" t="n">
        <v>0</v>
      </c>
      <c r="AH815" s="49" t="n">
        <v>0</v>
      </c>
      <c r="AI815" s="50" t="n">
        <v>0</v>
      </c>
      <c r="AJ815" s="50" t="n">
        <v>0</v>
      </c>
      <c r="AK815" s="50" t="n">
        <v>0</v>
      </c>
      <c r="AL815" s="49" t="n">
        <v>0</v>
      </c>
      <c r="AM815" s="55" t="n">
        <v>0</v>
      </c>
      <c r="AN815" s="53" t="n">
        <v>0</v>
      </c>
      <c r="AO815" s="49" t="n">
        <v>0</v>
      </c>
      <c r="AP815" s="50" t="n">
        <v>0</v>
      </c>
      <c r="AQ815" s="50" t="n">
        <v>0</v>
      </c>
      <c r="AR815" s="50" t="n">
        <v>0</v>
      </c>
      <c r="AS815" s="49" t="n">
        <v>0</v>
      </c>
      <c r="AT815" s="56" t="n">
        <v>0</v>
      </c>
    </row>
    <row r="816" customFormat="false" ht="14.25" hidden="false" customHeight="false" outlineLevel="0" collapsed="false">
      <c r="B816" s="45" t="s">
        <v>1648</v>
      </c>
      <c r="C816" s="46" t="s">
        <v>1581</v>
      </c>
      <c r="D816" s="47" t="s">
        <v>1649</v>
      </c>
      <c r="E816" s="48" t="n">
        <f aca="false">SUM(F816:K816)</f>
        <v>5</v>
      </c>
      <c r="F816" s="49" t="n">
        <f aca="false">M816+T816+AA816+AH816+AO816</f>
        <v>0</v>
      </c>
      <c r="G816" s="50" t="n">
        <f aca="false">N816+U816+AB816+AI816+AP816</f>
        <v>0</v>
      </c>
      <c r="H816" s="49" t="n">
        <f aca="false">O816+V816+AC816+AJ816+AQ816</f>
        <v>1</v>
      </c>
      <c r="I816" s="49" t="n">
        <f aca="false">P816+W816+AD816+AK816+AR816</f>
        <v>0</v>
      </c>
      <c r="J816" s="49" t="n">
        <f aca="false">Q816+X816+AE816+AL816+AS816</f>
        <v>0</v>
      </c>
      <c r="K816" s="51" t="n">
        <f aca="false">R816+Y816+AF816+AM816+AT816</f>
        <v>4</v>
      </c>
      <c r="L816" s="52" t="n">
        <v>5</v>
      </c>
      <c r="M816" s="49" t="n">
        <v>0</v>
      </c>
      <c r="N816" s="50" t="n">
        <v>0</v>
      </c>
      <c r="O816" s="49" t="n">
        <v>1</v>
      </c>
      <c r="P816" s="49" t="n">
        <v>0</v>
      </c>
      <c r="Q816" s="49" t="n">
        <v>0</v>
      </c>
      <c r="R816" s="49" t="n">
        <v>4</v>
      </c>
      <c r="S816" s="53" t="n">
        <v>0</v>
      </c>
      <c r="T816" s="49" t="n">
        <v>0</v>
      </c>
      <c r="U816" s="50" t="n">
        <v>0</v>
      </c>
      <c r="V816" s="50" t="n">
        <v>0</v>
      </c>
      <c r="W816" s="50" t="n">
        <v>0</v>
      </c>
      <c r="X816" s="49" t="n">
        <v>0</v>
      </c>
      <c r="Y816" s="51" t="n">
        <v>0</v>
      </c>
      <c r="Z816" s="54" t="n">
        <v>0</v>
      </c>
      <c r="AA816" s="49" t="n">
        <v>0</v>
      </c>
      <c r="AB816" s="50" t="n">
        <v>0</v>
      </c>
      <c r="AC816" s="50" t="n">
        <v>0</v>
      </c>
      <c r="AD816" s="50" t="n">
        <v>0</v>
      </c>
      <c r="AE816" s="49" t="n">
        <v>0</v>
      </c>
      <c r="AF816" s="49" t="n">
        <v>0</v>
      </c>
      <c r="AG816" s="53" t="n">
        <v>0</v>
      </c>
      <c r="AH816" s="49" t="n">
        <v>0</v>
      </c>
      <c r="AI816" s="50" t="n">
        <v>0</v>
      </c>
      <c r="AJ816" s="50" t="n">
        <v>0</v>
      </c>
      <c r="AK816" s="50" t="n">
        <v>0</v>
      </c>
      <c r="AL816" s="49" t="n">
        <v>0</v>
      </c>
      <c r="AM816" s="55" t="n">
        <v>0</v>
      </c>
      <c r="AN816" s="53" t="n">
        <v>0</v>
      </c>
      <c r="AO816" s="49" t="n">
        <v>0</v>
      </c>
      <c r="AP816" s="50" t="n">
        <v>0</v>
      </c>
      <c r="AQ816" s="50" t="n">
        <v>0</v>
      </c>
      <c r="AR816" s="50" t="n">
        <v>0</v>
      </c>
      <c r="AS816" s="49" t="n">
        <v>0</v>
      </c>
      <c r="AT816" s="56" t="n">
        <v>0</v>
      </c>
    </row>
    <row r="817" customFormat="false" ht="14.25" hidden="false" customHeight="false" outlineLevel="0" collapsed="false">
      <c r="B817" s="45" t="s">
        <v>1650</v>
      </c>
      <c r="C817" s="46" t="s">
        <v>1581</v>
      </c>
      <c r="D817" s="47" t="s">
        <v>1651</v>
      </c>
      <c r="E817" s="48" t="n">
        <f aca="false">SUM(F817:K817)</f>
        <v>7</v>
      </c>
      <c r="F817" s="49" t="n">
        <f aca="false">M817+T817+AA817+AH817+AO817</f>
        <v>0</v>
      </c>
      <c r="G817" s="50" t="n">
        <f aca="false">N817+U817+AB817+AI817+AP817</f>
        <v>0</v>
      </c>
      <c r="H817" s="49" t="n">
        <f aca="false">O817+V817+AC817+AJ817+AQ817</f>
        <v>0</v>
      </c>
      <c r="I817" s="49" t="n">
        <f aca="false">P817+W817+AD817+AK817+AR817</f>
        <v>0</v>
      </c>
      <c r="J817" s="49" t="n">
        <f aca="false">Q817+X817+AE817+AL817+AS817</f>
        <v>2</v>
      </c>
      <c r="K817" s="51" t="n">
        <f aca="false">R817+Y817+AF817+AM817+AT817</f>
        <v>5</v>
      </c>
      <c r="L817" s="52" t="n">
        <v>6</v>
      </c>
      <c r="M817" s="49" t="n">
        <v>0</v>
      </c>
      <c r="N817" s="50" t="n">
        <v>0</v>
      </c>
      <c r="O817" s="49" t="n">
        <v>0</v>
      </c>
      <c r="P817" s="49" t="n">
        <v>0</v>
      </c>
      <c r="Q817" s="49" t="n">
        <v>1</v>
      </c>
      <c r="R817" s="49" t="n">
        <v>5</v>
      </c>
      <c r="S817" s="53" t="n">
        <v>0</v>
      </c>
      <c r="T817" s="49" t="n">
        <v>0</v>
      </c>
      <c r="U817" s="50" t="n">
        <v>0</v>
      </c>
      <c r="V817" s="50" t="n">
        <v>0</v>
      </c>
      <c r="W817" s="50" t="n">
        <v>0</v>
      </c>
      <c r="X817" s="49" t="n">
        <v>0</v>
      </c>
      <c r="Y817" s="51" t="n">
        <v>0</v>
      </c>
      <c r="Z817" s="54" t="n">
        <v>0</v>
      </c>
      <c r="AA817" s="49" t="n">
        <v>0</v>
      </c>
      <c r="AB817" s="50" t="n">
        <v>0</v>
      </c>
      <c r="AC817" s="50" t="n">
        <v>0</v>
      </c>
      <c r="AD817" s="50" t="n">
        <v>0</v>
      </c>
      <c r="AE817" s="49" t="n">
        <v>0</v>
      </c>
      <c r="AF817" s="49" t="n">
        <v>0</v>
      </c>
      <c r="AG817" s="53" t="n">
        <v>1</v>
      </c>
      <c r="AH817" s="49" t="n">
        <v>0</v>
      </c>
      <c r="AI817" s="50" t="n">
        <v>0</v>
      </c>
      <c r="AJ817" s="50" t="n">
        <v>0</v>
      </c>
      <c r="AK817" s="50" t="n">
        <v>0</v>
      </c>
      <c r="AL817" s="49" t="n">
        <v>1</v>
      </c>
      <c r="AM817" s="55" t="n">
        <v>0</v>
      </c>
      <c r="AN817" s="53" t="n">
        <v>0</v>
      </c>
      <c r="AO817" s="49" t="n">
        <v>0</v>
      </c>
      <c r="AP817" s="50" t="n">
        <v>0</v>
      </c>
      <c r="AQ817" s="50" t="n">
        <v>0</v>
      </c>
      <c r="AR817" s="50" t="n">
        <v>0</v>
      </c>
      <c r="AS817" s="49" t="n">
        <v>0</v>
      </c>
      <c r="AT817" s="56" t="n">
        <v>0</v>
      </c>
    </row>
    <row r="818" customFormat="false" ht="14.25" hidden="false" customHeight="false" outlineLevel="0" collapsed="false">
      <c r="B818" s="45" t="s">
        <v>1652</v>
      </c>
      <c r="C818" s="46" t="s">
        <v>1581</v>
      </c>
      <c r="D818" s="47" t="s">
        <v>1653</v>
      </c>
      <c r="E818" s="48" t="n">
        <f aca="false">SUM(F818:K818)</f>
        <v>4</v>
      </c>
      <c r="F818" s="49" t="n">
        <f aca="false">M818+T818+AA818+AH818+AO818</f>
        <v>0</v>
      </c>
      <c r="G818" s="50" t="n">
        <f aca="false">N818+U818+AB818+AI818+AP818</f>
        <v>0</v>
      </c>
      <c r="H818" s="49" t="n">
        <f aca="false">O818+V818+AC818+AJ818+AQ818</f>
        <v>0</v>
      </c>
      <c r="I818" s="49" t="n">
        <f aca="false">P818+W818+AD818+AK818+AR818</f>
        <v>1</v>
      </c>
      <c r="J818" s="49" t="n">
        <f aca="false">Q818+X818+AE818+AL818+AS818</f>
        <v>0</v>
      </c>
      <c r="K818" s="51" t="n">
        <f aca="false">R818+Y818+AF818+AM818+AT818</f>
        <v>3</v>
      </c>
      <c r="L818" s="52" t="n">
        <v>3</v>
      </c>
      <c r="M818" s="49" t="n">
        <v>0</v>
      </c>
      <c r="N818" s="50" t="n">
        <v>0</v>
      </c>
      <c r="O818" s="49" t="n">
        <v>0</v>
      </c>
      <c r="P818" s="49" t="n">
        <v>1</v>
      </c>
      <c r="Q818" s="49" t="n">
        <v>0</v>
      </c>
      <c r="R818" s="49" t="n">
        <v>2</v>
      </c>
      <c r="S818" s="53" t="n">
        <v>0</v>
      </c>
      <c r="T818" s="49" t="n">
        <v>0</v>
      </c>
      <c r="U818" s="50" t="n">
        <v>0</v>
      </c>
      <c r="V818" s="50" t="n">
        <v>0</v>
      </c>
      <c r="W818" s="50" t="n">
        <v>0</v>
      </c>
      <c r="X818" s="49" t="n">
        <v>0</v>
      </c>
      <c r="Y818" s="51" t="n">
        <v>0</v>
      </c>
      <c r="Z818" s="54" t="n">
        <v>0</v>
      </c>
      <c r="AA818" s="49" t="n">
        <v>0</v>
      </c>
      <c r="AB818" s="50" t="n">
        <v>0</v>
      </c>
      <c r="AC818" s="50" t="n">
        <v>0</v>
      </c>
      <c r="AD818" s="50" t="n">
        <v>0</v>
      </c>
      <c r="AE818" s="49" t="n">
        <v>0</v>
      </c>
      <c r="AF818" s="49" t="n">
        <v>0</v>
      </c>
      <c r="AG818" s="53" t="n">
        <v>1</v>
      </c>
      <c r="AH818" s="49" t="n">
        <v>0</v>
      </c>
      <c r="AI818" s="50" t="n">
        <v>0</v>
      </c>
      <c r="AJ818" s="50" t="n">
        <v>0</v>
      </c>
      <c r="AK818" s="50" t="n">
        <v>0</v>
      </c>
      <c r="AL818" s="49" t="n">
        <v>0</v>
      </c>
      <c r="AM818" s="55" t="n">
        <v>1</v>
      </c>
      <c r="AN818" s="53" t="n">
        <v>0</v>
      </c>
      <c r="AO818" s="49" t="n">
        <v>0</v>
      </c>
      <c r="AP818" s="50" t="n">
        <v>0</v>
      </c>
      <c r="AQ818" s="50" t="n">
        <v>0</v>
      </c>
      <c r="AR818" s="50" t="n">
        <v>0</v>
      </c>
      <c r="AS818" s="49" t="n">
        <v>0</v>
      </c>
      <c r="AT818" s="56" t="n">
        <v>0</v>
      </c>
    </row>
    <row r="819" customFormat="false" ht="14.25" hidden="false" customHeight="false" outlineLevel="0" collapsed="false">
      <c r="B819" s="45" t="s">
        <v>1654</v>
      </c>
      <c r="C819" s="46" t="s">
        <v>1581</v>
      </c>
      <c r="D819" s="47" t="s">
        <v>1655</v>
      </c>
      <c r="E819" s="48" t="n">
        <f aca="false">SUM(F819:K819)</f>
        <v>5</v>
      </c>
      <c r="F819" s="49" t="n">
        <f aca="false">M819+T819+AA819+AH819+AO819</f>
        <v>0</v>
      </c>
      <c r="G819" s="50" t="n">
        <f aca="false">N819+U819+AB819+AI819+AP819</f>
        <v>0</v>
      </c>
      <c r="H819" s="49" t="n">
        <f aca="false">O819+V819+AC819+AJ819+AQ819</f>
        <v>0</v>
      </c>
      <c r="I819" s="49" t="n">
        <f aca="false">P819+W819+AD819+AK819+AR819</f>
        <v>0</v>
      </c>
      <c r="J819" s="49" t="n">
        <f aca="false">Q819+X819+AE819+AL819+AS819</f>
        <v>0</v>
      </c>
      <c r="K819" s="51" t="n">
        <f aca="false">R819+Y819+AF819+AM819+AT819</f>
        <v>5</v>
      </c>
      <c r="L819" s="52" t="n">
        <v>0</v>
      </c>
      <c r="M819" s="49" t="n">
        <v>0</v>
      </c>
      <c r="N819" s="50" t="n">
        <v>0</v>
      </c>
      <c r="O819" s="49" t="n">
        <v>0</v>
      </c>
      <c r="P819" s="49" t="n">
        <v>0</v>
      </c>
      <c r="Q819" s="49" t="n">
        <v>0</v>
      </c>
      <c r="R819" s="49" t="n">
        <v>0</v>
      </c>
      <c r="S819" s="53" t="n">
        <v>0</v>
      </c>
      <c r="T819" s="49" t="n">
        <v>0</v>
      </c>
      <c r="U819" s="50" t="n">
        <v>0</v>
      </c>
      <c r="V819" s="50" t="n">
        <v>0</v>
      </c>
      <c r="W819" s="50" t="n">
        <v>0</v>
      </c>
      <c r="X819" s="49" t="n">
        <v>0</v>
      </c>
      <c r="Y819" s="51" t="n">
        <v>0</v>
      </c>
      <c r="Z819" s="54" t="n">
        <v>5</v>
      </c>
      <c r="AA819" s="49" t="n">
        <v>0</v>
      </c>
      <c r="AB819" s="50" t="n">
        <v>0</v>
      </c>
      <c r="AC819" s="50" t="n">
        <v>0</v>
      </c>
      <c r="AD819" s="50" t="n">
        <v>0</v>
      </c>
      <c r="AE819" s="49" t="n">
        <v>0</v>
      </c>
      <c r="AF819" s="49" t="n">
        <v>5</v>
      </c>
      <c r="AG819" s="53" t="n">
        <v>0</v>
      </c>
      <c r="AH819" s="49" t="n">
        <v>0</v>
      </c>
      <c r="AI819" s="50" t="n">
        <v>0</v>
      </c>
      <c r="AJ819" s="50" t="n">
        <v>0</v>
      </c>
      <c r="AK819" s="50" t="n">
        <v>0</v>
      </c>
      <c r="AL819" s="49" t="n">
        <v>0</v>
      </c>
      <c r="AM819" s="55" t="n">
        <v>0</v>
      </c>
      <c r="AN819" s="53" t="n">
        <v>0</v>
      </c>
      <c r="AO819" s="49" t="n">
        <v>0</v>
      </c>
      <c r="AP819" s="50" t="n">
        <v>0</v>
      </c>
      <c r="AQ819" s="50" t="n">
        <v>0</v>
      </c>
      <c r="AR819" s="50" t="n">
        <v>0</v>
      </c>
      <c r="AS819" s="49" t="n">
        <v>0</v>
      </c>
      <c r="AT819" s="56" t="n">
        <v>0</v>
      </c>
    </row>
    <row r="820" customFormat="false" ht="14.25" hidden="false" customHeight="false" outlineLevel="0" collapsed="false">
      <c r="B820" s="45" t="s">
        <v>1656</v>
      </c>
      <c r="C820" s="46" t="s">
        <v>1581</v>
      </c>
      <c r="D820" s="47" t="s">
        <v>1657</v>
      </c>
      <c r="E820" s="48" t="n">
        <f aca="false">SUM(F820:K820)</f>
        <v>7</v>
      </c>
      <c r="F820" s="49" t="n">
        <f aca="false">M820+T820+AA820+AH820+AO820</f>
        <v>0</v>
      </c>
      <c r="G820" s="50" t="n">
        <f aca="false">N820+U820+AB820+AI820+AP820</f>
        <v>0</v>
      </c>
      <c r="H820" s="49" t="n">
        <f aca="false">O820+V820+AC820+AJ820+AQ820</f>
        <v>0</v>
      </c>
      <c r="I820" s="49" t="n">
        <f aca="false">P820+W820+AD820+AK820+AR820</f>
        <v>0</v>
      </c>
      <c r="J820" s="49" t="n">
        <f aca="false">Q820+X820+AE820+AL820+AS820</f>
        <v>0</v>
      </c>
      <c r="K820" s="51" t="n">
        <f aca="false">R820+Y820+AF820+AM820+AT820</f>
        <v>7</v>
      </c>
      <c r="L820" s="52" t="n">
        <v>5</v>
      </c>
      <c r="M820" s="49" t="n">
        <v>0</v>
      </c>
      <c r="N820" s="50" t="n">
        <v>0</v>
      </c>
      <c r="O820" s="49" t="n">
        <v>0</v>
      </c>
      <c r="P820" s="49" t="n">
        <v>0</v>
      </c>
      <c r="Q820" s="49" t="n">
        <v>0</v>
      </c>
      <c r="R820" s="49" t="n">
        <v>5</v>
      </c>
      <c r="S820" s="53" t="n">
        <v>0</v>
      </c>
      <c r="T820" s="49" t="n">
        <v>0</v>
      </c>
      <c r="U820" s="50" t="n">
        <v>0</v>
      </c>
      <c r="V820" s="50" t="n">
        <v>0</v>
      </c>
      <c r="W820" s="50" t="n">
        <v>0</v>
      </c>
      <c r="X820" s="49" t="n">
        <v>0</v>
      </c>
      <c r="Y820" s="51" t="n">
        <v>0</v>
      </c>
      <c r="Z820" s="54" t="n">
        <v>0</v>
      </c>
      <c r="AA820" s="49" t="n">
        <v>0</v>
      </c>
      <c r="AB820" s="50" t="n">
        <v>0</v>
      </c>
      <c r="AC820" s="50" t="n">
        <v>0</v>
      </c>
      <c r="AD820" s="50" t="n">
        <v>0</v>
      </c>
      <c r="AE820" s="49" t="n">
        <v>0</v>
      </c>
      <c r="AF820" s="49" t="n">
        <v>0</v>
      </c>
      <c r="AG820" s="53" t="n">
        <v>2</v>
      </c>
      <c r="AH820" s="49" t="n">
        <v>0</v>
      </c>
      <c r="AI820" s="50" t="n">
        <v>0</v>
      </c>
      <c r="AJ820" s="50" t="n">
        <v>0</v>
      </c>
      <c r="AK820" s="50" t="n">
        <v>0</v>
      </c>
      <c r="AL820" s="49" t="n">
        <v>0</v>
      </c>
      <c r="AM820" s="55" t="n">
        <v>2</v>
      </c>
      <c r="AN820" s="53" t="n">
        <v>0</v>
      </c>
      <c r="AO820" s="49" t="n">
        <v>0</v>
      </c>
      <c r="AP820" s="50" t="n">
        <v>0</v>
      </c>
      <c r="AQ820" s="50" t="n">
        <v>0</v>
      </c>
      <c r="AR820" s="50" t="n">
        <v>0</v>
      </c>
      <c r="AS820" s="49" t="n">
        <v>0</v>
      </c>
      <c r="AT820" s="56" t="n">
        <v>0</v>
      </c>
    </row>
    <row r="821" customFormat="false" ht="14.25" hidden="false" customHeight="false" outlineLevel="0" collapsed="false">
      <c r="B821" s="45" t="s">
        <v>1658</v>
      </c>
      <c r="C821" s="46" t="s">
        <v>1581</v>
      </c>
      <c r="D821" s="47" t="s">
        <v>1659</v>
      </c>
      <c r="E821" s="48" t="n">
        <f aca="false">SUM(F821:K821)</f>
        <v>5</v>
      </c>
      <c r="F821" s="49" t="n">
        <f aca="false">M821+T821+AA821+AH821+AO821</f>
        <v>0</v>
      </c>
      <c r="G821" s="50" t="n">
        <f aca="false">N821+U821+AB821+AI821+AP821</f>
        <v>0</v>
      </c>
      <c r="H821" s="49" t="n">
        <f aca="false">O821+V821+AC821+AJ821+AQ821</f>
        <v>0</v>
      </c>
      <c r="I821" s="49" t="n">
        <f aca="false">P821+W821+AD821+AK821+AR821</f>
        <v>0</v>
      </c>
      <c r="J821" s="49" t="n">
        <f aca="false">Q821+X821+AE821+AL821+AS821</f>
        <v>0</v>
      </c>
      <c r="K821" s="51" t="n">
        <f aca="false">R821+Y821+AF821+AM821+AT821</f>
        <v>5</v>
      </c>
      <c r="L821" s="52" t="n">
        <v>4</v>
      </c>
      <c r="M821" s="49" t="n">
        <v>0</v>
      </c>
      <c r="N821" s="50" t="n">
        <v>0</v>
      </c>
      <c r="O821" s="49" t="n">
        <v>0</v>
      </c>
      <c r="P821" s="49" t="n">
        <v>0</v>
      </c>
      <c r="Q821" s="49" t="n">
        <v>0</v>
      </c>
      <c r="R821" s="49" t="n">
        <v>4</v>
      </c>
      <c r="S821" s="53" t="n">
        <v>0</v>
      </c>
      <c r="T821" s="49" t="n">
        <v>0</v>
      </c>
      <c r="U821" s="50" t="n">
        <v>0</v>
      </c>
      <c r="V821" s="50" t="n">
        <v>0</v>
      </c>
      <c r="W821" s="50" t="n">
        <v>0</v>
      </c>
      <c r="X821" s="49" t="n">
        <v>0</v>
      </c>
      <c r="Y821" s="51" t="n">
        <v>0</v>
      </c>
      <c r="Z821" s="54" t="n">
        <v>0</v>
      </c>
      <c r="AA821" s="49" t="n">
        <v>0</v>
      </c>
      <c r="AB821" s="50" t="n">
        <v>0</v>
      </c>
      <c r="AC821" s="50" t="n">
        <v>0</v>
      </c>
      <c r="AD821" s="50" t="n">
        <v>0</v>
      </c>
      <c r="AE821" s="49" t="n">
        <v>0</v>
      </c>
      <c r="AF821" s="49" t="n">
        <v>0</v>
      </c>
      <c r="AG821" s="53" t="n">
        <v>1</v>
      </c>
      <c r="AH821" s="49" t="n">
        <v>0</v>
      </c>
      <c r="AI821" s="50" t="n">
        <v>0</v>
      </c>
      <c r="AJ821" s="50" t="n">
        <v>0</v>
      </c>
      <c r="AK821" s="50" t="n">
        <v>0</v>
      </c>
      <c r="AL821" s="49" t="n">
        <v>0</v>
      </c>
      <c r="AM821" s="55" t="n">
        <v>1</v>
      </c>
      <c r="AN821" s="53" t="n">
        <v>0</v>
      </c>
      <c r="AO821" s="49" t="n">
        <v>0</v>
      </c>
      <c r="AP821" s="50" t="n">
        <v>0</v>
      </c>
      <c r="AQ821" s="50" t="n">
        <v>0</v>
      </c>
      <c r="AR821" s="50" t="n">
        <v>0</v>
      </c>
      <c r="AS821" s="49" t="n">
        <v>0</v>
      </c>
      <c r="AT821" s="56" t="n">
        <v>0</v>
      </c>
    </row>
    <row r="822" customFormat="false" ht="14.25" hidden="false" customHeight="false" outlineLevel="0" collapsed="false">
      <c r="B822" s="45" t="s">
        <v>1660</v>
      </c>
      <c r="C822" s="46" t="s">
        <v>1581</v>
      </c>
      <c r="D822" s="47" t="s">
        <v>1661</v>
      </c>
      <c r="E822" s="48" t="n">
        <f aca="false">SUM(F822:K822)</f>
        <v>4</v>
      </c>
      <c r="F822" s="49" t="n">
        <f aca="false">M822+T822+AA822+AH822+AO822</f>
        <v>0</v>
      </c>
      <c r="G822" s="50" t="n">
        <f aca="false">N822+U822+AB822+AI822+AP822</f>
        <v>0</v>
      </c>
      <c r="H822" s="49" t="n">
        <f aca="false">O822+V822+AC822+AJ822+AQ822</f>
        <v>0</v>
      </c>
      <c r="I822" s="49" t="n">
        <f aca="false">P822+W822+AD822+AK822+AR822</f>
        <v>0</v>
      </c>
      <c r="J822" s="49" t="n">
        <f aca="false">Q822+X822+AE822+AL822+AS822</f>
        <v>1</v>
      </c>
      <c r="K822" s="51" t="n">
        <f aca="false">R822+Y822+AF822+AM822+AT822</f>
        <v>3</v>
      </c>
      <c r="L822" s="52" t="n">
        <v>3</v>
      </c>
      <c r="M822" s="49" t="n">
        <v>0</v>
      </c>
      <c r="N822" s="50" t="n">
        <v>0</v>
      </c>
      <c r="O822" s="49" t="n">
        <v>0</v>
      </c>
      <c r="P822" s="49" t="n">
        <v>0</v>
      </c>
      <c r="Q822" s="49" t="n">
        <v>0</v>
      </c>
      <c r="R822" s="49" t="n">
        <v>3</v>
      </c>
      <c r="S822" s="53" t="n">
        <v>0</v>
      </c>
      <c r="T822" s="49" t="n">
        <v>0</v>
      </c>
      <c r="U822" s="50" t="n">
        <v>0</v>
      </c>
      <c r="V822" s="50" t="n">
        <v>0</v>
      </c>
      <c r="W822" s="50" t="n">
        <v>0</v>
      </c>
      <c r="X822" s="49" t="n">
        <v>0</v>
      </c>
      <c r="Y822" s="51" t="n">
        <v>0</v>
      </c>
      <c r="Z822" s="54" t="n">
        <v>0</v>
      </c>
      <c r="AA822" s="49" t="n">
        <v>0</v>
      </c>
      <c r="AB822" s="50" t="n">
        <v>0</v>
      </c>
      <c r="AC822" s="50" t="n">
        <v>0</v>
      </c>
      <c r="AD822" s="50" t="n">
        <v>0</v>
      </c>
      <c r="AE822" s="49" t="n">
        <v>0</v>
      </c>
      <c r="AF822" s="49" t="n">
        <v>0</v>
      </c>
      <c r="AG822" s="53" t="n">
        <v>1</v>
      </c>
      <c r="AH822" s="49" t="n">
        <v>0</v>
      </c>
      <c r="AI822" s="50" t="n">
        <v>0</v>
      </c>
      <c r="AJ822" s="50" t="n">
        <v>0</v>
      </c>
      <c r="AK822" s="50" t="n">
        <v>0</v>
      </c>
      <c r="AL822" s="49" t="n">
        <v>1</v>
      </c>
      <c r="AM822" s="55" t="n">
        <v>0</v>
      </c>
      <c r="AN822" s="53" t="n">
        <v>0</v>
      </c>
      <c r="AO822" s="49" t="n">
        <v>0</v>
      </c>
      <c r="AP822" s="50" t="n">
        <v>0</v>
      </c>
      <c r="AQ822" s="50" t="n">
        <v>0</v>
      </c>
      <c r="AR822" s="50" t="n">
        <v>0</v>
      </c>
      <c r="AS822" s="49" t="n">
        <v>0</v>
      </c>
      <c r="AT822" s="56" t="n">
        <v>0</v>
      </c>
    </row>
    <row r="823" customFormat="false" ht="14.25" hidden="false" customHeight="false" outlineLevel="0" collapsed="false">
      <c r="B823" s="45" t="s">
        <v>1662</v>
      </c>
      <c r="C823" s="46" t="s">
        <v>1581</v>
      </c>
      <c r="D823" s="47" t="s">
        <v>1663</v>
      </c>
      <c r="E823" s="48" t="n">
        <f aca="false">SUM(F823:K823)</f>
        <v>4</v>
      </c>
      <c r="F823" s="49" t="n">
        <f aca="false">M823+T823+AA823+AH823+AO823</f>
        <v>0</v>
      </c>
      <c r="G823" s="50" t="n">
        <f aca="false">N823+U823+AB823+AI823+AP823</f>
        <v>0</v>
      </c>
      <c r="H823" s="49" t="n">
        <f aca="false">O823+V823+AC823+AJ823+AQ823</f>
        <v>0</v>
      </c>
      <c r="I823" s="49" t="n">
        <f aca="false">P823+W823+AD823+AK823+AR823</f>
        <v>0</v>
      </c>
      <c r="J823" s="49" t="n">
        <f aca="false">Q823+X823+AE823+AL823+AS823</f>
        <v>0</v>
      </c>
      <c r="K823" s="51" t="n">
        <f aca="false">R823+Y823+AF823+AM823+AT823</f>
        <v>4</v>
      </c>
      <c r="L823" s="52" t="n">
        <v>4</v>
      </c>
      <c r="M823" s="49" t="n">
        <v>0</v>
      </c>
      <c r="N823" s="50" t="n">
        <v>0</v>
      </c>
      <c r="O823" s="49" t="n">
        <v>0</v>
      </c>
      <c r="P823" s="49" t="n">
        <v>0</v>
      </c>
      <c r="Q823" s="49" t="n">
        <v>0</v>
      </c>
      <c r="R823" s="49" t="n">
        <v>4</v>
      </c>
      <c r="S823" s="53" t="n">
        <v>0</v>
      </c>
      <c r="T823" s="49" t="n">
        <v>0</v>
      </c>
      <c r="U823" s="50" t="n">
        <v>0</v>
      </c>
      <c r="V823" s="50" t="n">
        <v>0</v>
      </c>
      <c r="W823" s="50" t="n">
        <v>0</v>
      </c>
      <c r="X823" s="49" t="n">
        <v>0</v>
      </c>
      <c r="Y823" s="51" t="n">
        <v>0</v>
      </c>
      <c r="Z823" s="54" t="n">
        <v>0</v>
      </c>
      <c r="AA823" s="49" t="n">
        <v>0</v>
      </c>
      <c r="AB823" s="50" t="n">
        <v>0</v>
      </c>
      <c r="AC823" s="50" t="n">
        <v>0</v>
      </c>
      <c r="AD823" s="50" t="n">
        <v>0</v>
      </c>
      <c r="AE823" s="49" t="n">
        <v>0</v>
      </c>
      <c r="AF823" s="49" t="n">
        <v>0</v>
      </c>
      <c r="AG823" s="53" t="n">
        <v>0</v>
      </c>
      <c r="AH823" s="49" t="n">
        <v>0</v>
      </c>
      <c r="AI823" s="50" t="n">
        <v>0</v>
      </c>
      <c r="AJ823" s="50" t="n">
        <v>0</v>
      </c>
      <c r="AK823" s="50" t="n">
        <v>0</v>
      </c>
      <c r="AL823" s="49" t="n">
        <v>0</v>
      </c>
      <c r="AM823" s="55" t="n">
        <v>0</v>
      </c>
      <c r="AN823" s="53" t="n">
        <v>0</v>
      </c>
      <c r="AO823" s="49" t="n">
        <v>0</v>
      </c>
      <c r="AP823" s="50" t="n">
        <v>0</v>
      </c>
      <c r="AQ823" s="50" t="n">
        <v>0</v>
      </c>
      <c r="AR823" s="50" t="n">
        <v>0</v>
      </c>
      <c r="AS823" s="49" t="n">
        <v>0</v>
      </c>
      <c r="AT823" s="56" t="n">
        <v>0</v>
      </c>
    </row>
    <row r="824" customFormat="false" ht="14.25" hidden="false" customHeight="false" outlineLevel="0" collapsed="false">
      <c r="B824" s="45" t="s">
        <v>1664</v>
      </c>
      <c r="C824" s="46" t="s">
        <v>1581</v>
      </c>
      <c r="D824" s="47" t="s">
        <v>1665</v>
      </c>
      <c r="E824" s="48" t="n">
        <f aca="false">SUM(F824:K824)</f>
        <v>1</v>
      </c>
      <c r="F824" s="49" t="n">
        <f aca="false">M824+T824+AA824+AH824+AO824</f>
        <v>0</v>
      </c>
      <c r="G824" s="50" t="n">
        <f aca="false">N824+U824+AB824+AI824+AP824</f>
        <v>0</v>
      </c>
      <c r="H824" s="49" t="n">
        <f aca="false">O824+V824+AC824+AJ824+AQ824</f>
        <v>0</v>
      </c>
      <c r="I824" s="49" t="n">
        <f aca="false">P824+W824+AD824+AK824+AR824</f>
        <v>0</v>
      </c>
      <c r="J824" s="49" t="n">
        <f aca="false">Q824+X824+AE824+AL824+AS824</f>
        <v>0</v>
      </c>
      <c r="K824" s="51" t="n">
        <f aca="false">R824+Y824+AF824+AM824+AT824</f>
        <v>1</v>
      </c>
      <c r="L824" s="52" t="n">
        <v>1</v>
      </c>
      <c r="M824" s="49" t="n">
        <v>0</v>
      </c>
      <c r="N824" s="50" t="n">
        <v>0</v>
      </c>
      <c r="O824" s="49" t="n">
        <v>0</v>
      </c>
      <c r="P824" s="49" t="n">
        <v>0</v>
      </c>
      <c r="Q824" s="49" t="n">
        <v>0</v>
      </c>
      <c r="R824" s="49" t="n">
        <v>1</v>
      </c>
      <c r="S824" s="53" t="n">
        <v>0</v>
      </c>
      <c r="T824" s="49" t="n">
        <v>0</v>
      </c>
      <c r="U824" s="50" t="n">
        <v>0</v>
      </c>
      <c r="V824" s="50" t="n">
        <v>0</v>
      </c>
      <c r="W824" s="50" t="n">
        <v>0</v>
      </c>
      <c r="X824" s="49" t="n">
        <v>0</v>
      </c>
      <c r="Y824" s="51" t="n">
        <v>0</v>
      </c>
      <c r="Z824" s="54" t="n">
        <v>0</v>
      </c>
      <c r="AA824" s="49" t="n">
        <v>0</v>
      </c>
      <c r="AB824" s="50" t="n">
        <v>0</v>
      </c>
      <c r="AC824" s="50" t="n">
        <v>0</v>
      </c>
      <c r="AD824" s="50" t="n">
        <v>0</v>
      </c>
      <c r="AE824" s="49" t="n">
        <v>0</v>
      </c>
      <c r="AF824" s="49" t="n">
        <v>0</v>
      </c>
      <c r="AG824" s="53" t="n">
        <v>0</v>
      </c>
      <c r="AH824" s="49" t="n">
        <v>0</v>
      </c>
      <c r="AI824" s="50" t="n">
        <v>0</v>
      </c>
      <c r="AJ824" s="50" t="n">
        <v>0</v>
      </c>
      <c r="AK824" s="50" t="n">
        <v>0</v>
      </c>
      <c r="AL824" s="49" t="n">
        <v>0</v>
      </c>
      <c r="AM824" s="55" t="n">
        <v>0</v>
      </c>
      <c r="AN824" s="53" t="n">
        <v>0</v>
      </c>
      <c r="AO824" s="49" t="n">
        <v>0</v>
      </c>
      <c r="AP824" s="50" t="n">
        <v>0</v>
      </c>
      <c r="AQ824" s="50" t="n">
        <v>0</v>
      </c>
      <c r="AR824" s="50" t="n">
        <v>0</v>
      </c>
      <c r="AS824" s="49" t="n">
        <v>0</v>
      </c>
      <c r="AT824" s="56" t="n">
        <v>0</v>
      </c>
    </row>
    <row r="825" customFormat="false" ht="14.25" hidden="false" customHeight="false" outlineLevel="0" collapsed="false">
      <c r="B825" s="45" t="s">
        <v>1666</v>
      </c>
      <c r="C825" s="46" t="s">
        <v>1581</v>
      </c>
      <c r="D825" s="47" t="s">
        <v>1667</v>
      </c>
      <c r="E825" s="48" t="n">
        <f aca="false">SUM(F825:K825)</f>
        <v>1</v>
      </c>
      <c r="F825" s="49" t="n">
        <f aca="false">M825+T825+AA825+AH825+AO825</f>
        <v>0</v>
      </c>
      <c r="G825" s="50" t="n">
        <f aca="false">N825+U825+AB825+AI825+AP825</f>
        <v>0</v>
      </c>
      <c r="H825" s="49" t="n">
        <f aca="false">O825+V825+AC825+AJ825+AQ825</f>
        <v>0</v>
      </c>
      <c r="I825" s="49" t="n">
        <f aca="false">P825+W825+AD825+AK825+AR825</f>
        <v>1</v>
      </c>
      <c r="J825" s="49" t="n">
        <f aca="false">Q825+X825+AE825+AL825+AS825</f>
        <v>0</v>
      </c>
      <c r="K825" s="51" t="n">
        <f aca="false">R825+Y825+AF825+AM825+AT825</f>
        <v>0</v>
      </c>
      <c r="L825" s="52" t="n">
        <v>1</v>
      </c>
      <c r="M825" s="49" t="n">
        <v>0</v>
      </c>
      <c r="N825" s="50" t="n">
        <v>0</v>
      </c>
      <c r="O825" s="49" t="n">
        <v>0</v>
      </c>
      <c r="P825" s="49" t="n">
        <v>1</v>
      </c>
      <c r="Q825" s="49" t="n">
        <v>0</v>
      </c>
      <c r="R825" s="49" t="n">
        <v>0</v>
      </c>
      <c r="S825" s="53" t="n">
        <v>0</v>
      </c>
      <c r="T825" s="49" t="n">
        <v>0</v>
      </c>
      <c r="U825" s="50" t="n">
        <v>0</v>
      </c>
      <c r="V825" s="50" t="n">
        <v>0</v>
      </c>
      <c r="W825" s="50" t="n">
        <v>0</v>
      </c>
      <c r="X825" s="49" t="n">
        <v>0</v>
      </c>
      <c r="Y825" s="51" t="n">
        <v>0</v>
      </c>
      <c r="Z825" s="54" t="n">
        <v>0</v>
      </c>
      <c r="AA825" s="49" t="n">
        <v>0</v>
      </c>
      <c r="AB825" s="50" t="n">
        <v>0</v>
      </c>
      <c r="AC825" s="50" t="n">
        <v>0</v>
      </c>
      <c r="AD825" s="50" t="n">
        <v>0</v>
      </c>
      <c r="AE825" s="49" t="n">
        <v>0</v>
      </c>
      <c r="AF825" s="49" t="n">
        <v>0</v>
      </c>
      <c r="AG825" s="53" t="n">
        <v>0</v>
      </c>
      <c r="AH825" s="49" t="n">
        <v>0</v>
      </c>
      <c r="AI825" s="50" t="n">
        <v>0</v>
      </c>
      <c r="AJ825" s="50" t="n">
        <v>0</v>
      </c>
      <c r="AK825" s="50" t="n">
        <v>0</v>
      </c>
      <c r="AL825" s="49" t="n">
        <v>0</v>
      </c>
      <c r="AM825" s="55" t="n">
        <v>0</v>
      </c>
      <c r="AN825" s="53" t="n">
        <v>0</v>
      </c>
      <c r="AO825" s="49" t="n">
        <v>0</v>
      </c>
      <c r="AP825" s="50" t="n">
        <v>0</v>
      </c>
      <c r="AQ825" s="50" t="n">
        <v>0</v>
      </c>
      <c r="AR825" s="50" t="n">
        <v>0</v>
      </c>
      <c r="AS825" s="49" t="n">
        <v>0</v>
      </c>
      <c r="AT825" s="56" t="n">
        <v>0</v>
      </c>
    </row>
    <row r="826" customFormat="false" ht="14.25" hidden="false" customHeight="false" outlineLevel="0" collapsed="false">
      <c r="B826" s="45" t="s">
        <v>1668</v>
      </c>
      <c r="C826" s="46" t="s">
        <v>1581</v>
      </c>
      <c r="D826" s="47" t="s">
        <v>1669</v>
      </c>
      <c r="E826" s="48" t="n">
        <f aca="false">SUM(F826:K826)</f>
        <v>2</v>
      </c>
      <c r="F826" s="49" t="n">
        <f aca="false">M826+T826+AA826+AH826+AO826</f>
        <v>0</v>
      </c>
      <c r="G826" s="50" t="n">
        <f aca="false">N826+U826+AB826+AI826+AP826</f>
        <v>0</v>
      </c>
      <c r="H826" s="49" t="n">
        <f aca="false">O826+V826+AC826+AJ826+AQ826</f>
        <v>0</v>
      </c>
      <c r="I826" s="49" t="n">
        <f aca="false">P826+W826+AD826+AK826+AR826</f>
        <v>0</v>
      </c>
      <c r="J826" s="49" t="n">
        <f aca="false">Q826+X826+AE826+AL826+AS826</f>
        <v>0</v>
      </c>
      <c r="K826" s="51" t="n">
        <f aca="false">R826+Y826+AF826+AM826+AT826</f>
        <v>2</v>
      </c>
      <c r="L826" s="52" t="n">
        <v>0</v>
      </c>
      <c r="M826" s="49" t="n">
        <v>0</v>
      </c>
      <c r="N826" s="50" t="n">
        <v>0</v>
      </c>
      <c r="O826" s="49" t="n">
        <v>0</v>
      </c>
      <c r="P826" s="49" t="n">
        <v>0</v>
      </c>
      <c r="Q826" s="49" t="n">
        <v>0</v>
      </c>
      <c r="R826" s="49" t="n">
        <v>0</v>
      </c>
      <c r="S826" s="53" t="n">
        <v>2</v>
      </c>
      <c r="T826" s="49" t="n">
        <v>0</v>
      </c>
      <c r="U826" s="50" t="n">
        <v>0</v>
      </c>
      <c r="V826" s="50" t="n">
        <v>0</v>
      </c>
      <c r="W826" s="50" t="n">
        <v>0</v>
      </c>
      <c r="X826" s="49" t="n">
        <v>0</v>
      </c>
      <c r="Y826" s="51" t="n">
        <v>2</v>
      </c>
      <c r="Z826" s="54" t="n">
        <v>0</v>
      </c>
      <c r="AA826" s="49" t="n">
        <v>0</v>
      </c>
      <c r="AB826" s="50" t="n">
        <v>0</v>
      </c>
      <c r="AC826" s="50" t="n">
        <v>0</v>
      </c>
      <c r="AD826" s="50" t="n">
        <v>0</v>
      </c>
      <c r="AE826" s="49" t="n">
        <v>0</v>
      </c>
      <c r="AF826" s="49" t="n">
        <v>0</v>
      </c>
      <c r="AG826" s="53" t="n">
        <v>0</v>
      </c>
      <c r="AH826" s="49" t="n">
        <v>0</v>
      </c>
      <c r="AI826" s="50" t="n">
        <v>0</v>
      </c>
      <c r="AJ826" s="50" t="n">
        <v>0</v>
      </c>
      <c r="AK826" s="50" t="n">
        <v>0</v>
      </c>
      <c r="AL826" s="49" t="n">
        <v>0</v>
      </c>
      <c r="AM826" s="55" t="n">
        <v>0</v>
      </c>
      <c r="AN826" s="53" t="n">
        <v>0</v>
      </c>
      <c r="AO826" s="49" t="n">
        <v>0</v>
      </c>
      <c r="AP826" s="50" t="n">
        <v>0</v>
      </c>
      <c r="AQ826" s="50" t="n">
        <v>0</v>
      </c>
      <c r="AR826" s="50" t="n">
        <v>0</v>
      </c>
      <c r="AS826" s="49" t="n">
        <v>0</v>
      </c>
      <c r="AT826" s="56" t="n">
        <v>0</v>
      </c>
    </row>
    <row r="827" customFormat="false" ht="14.25" hidden="false" customHeight="false" outlineLevel="0" collapsed="false">
      <c r="B827" s="45" t="s">
        <v>1670</v>
      </c>
      <c r="C827" s="46" t="s">
        <v>1581</v>
      </c>
      <c r="D827" s="47" t="s">
        <v>1671</v>
      </c>
      <c r="E827" s="48" t="n">
        <f aca="false">SUM(F827:K827)</f>
        <v>1</v>
      </c>
      <c r="F827" s="49" t="n">
        <f aca="false">M827+T827+AA827+AH827+AO827</f>
        <v>0</v>
      </c>
      <c r="G827" s="50" t="n">
        <f aca="false">N827+U827+AB827+AI827+AP827</f>
        <v>0</v>
      </c>
      <c r="H827" s="49" t="n">
        <f aca="false">O827+V827+AC827+AJ827+AQ827</f>
        <v>0</v>
      </c>
      <c r="I827" s="49" t="n">
        <f aca="false">P827+W827+AD827+AK827+AR827</f>
        <v>0</v>
      </c>
      <c r="J827" s="49" t="n">
        <f aca="false">Q827+X827+AE827+AL827+AS827</f>
        <v>0</v>
      </c>
      <c r="K827" s="51" t="n">
        <f aca="false">R827+Y827+AF827+AM827+AT827</f>
        <v>1</v>
      </c>
      <c r="L827" s="52" t="n">
        <v>1</v>
      </c>
      <c r="M827" s="49" t="n">
        <v>0</v>
      </c>
      <c r="N827" s="50" t="n">
        <v>0</v>
      </c>
      <c r="O827" s="49" t="n">
        <v>0</v>
      </c>
      <c r="P827" s="49" t="n">
        <v>0</v>
      </c>
      <c r="Q827" s="49" t="n">
        <v>0</v>
      </c>
      <c r="R827" s="49" t="n">
        <v>1</v>
      </c>
      <c r="S827" s="53" t="n">
        <v>0</v>
      </c>
      <c r="T827" s="49" t="n">
        <v>0</v>
      </c>
      <c r="U827" s="50" t="n">
        <v>0</v>
      </c>
      <c r="V827" s="50" t="n">
        <v>0</v>
      </c>
      <c r="W827" s="50" t="n">
        <v>0</v>
      </c>
      <c r="X827" s="49" t="n">
        <v>0</v>
      </c>
      <c r="Y827" s="51" t="n">
        <v>0</v>
      </c>
      <c r="Z827" s="54" t="n">
        <v>0</v>
      </c>
      <c r="AA827" s="49" t="n">
        <v>0</v>
      </c>
      <c r="AB827" s="50" t="n">
        <v>0</v>
      </c>
      <c r="AC827" s="50" t="n">
        <v>0</v>
      </c>
      <c r="AD827" s="50" t="n">
        <v>0</v>
      </c>
      <c r="AE827" s="49" t="n">
        <v>0</v>
      </c>
      <c r="AF827" s="49" t="n">
        <v>0</v>
      </c>
      <c r="AG827" s="53" t="n">
        <v>0</v>
      </c>
      <c r="AH827" s="49" t="n">
        <v>0</v>
      </c>
      <c r="AI827" s="50" t="n">
        <v>0</v>
      </c>
      <c r="AJ827" s="50" t="n">
        <v>0</v>
      </c>
      <c r="AK827" s="50" t="n">
        <v>0</v>
      </c>
      <c r="AL827" s="49" t="n">
        <v>0</v>
      </c>
      <c r="AM827" s="55" t="n">
        <v>0</v>
      </c>
      <c r="AN827" s="53" t="n">
        <v>0</v>
      </c>
      <c r="AO827" s="49" t="n">
        <v>0</v>
      </c>
      <c r="AP827" s="50" t="n">
        <v>0</v>
      </c>
      <c r="AQ827" s="50" t="n">
        <v>0</v>
      </c>
      <c r="AR827" s="50" t="n">
        <v>0</v>
      </c>
      <c r="AS827" s="49" t="n">
        <v>0</v>
      </c>
      <c r="AT827" s="56" t="n">
        <v>0</v>
      </c>
    </row>
    <row r="828" customFormat="false" ht="14.25" hidden="false" customHeight="false" outlineLevel="0" collapsed="false">
      <c r="B828" s="45" t="s">
        <v>1672</v>
      </c>
      <c r="C828" s="46" t="s">
        <v>1581</v>
      </c>
      <c r="D828" s="47" t="s">
        <v>1673</v>
      </c>
      <c r="E828" s="48" t="n">
        <f aca="false">SUM(F828:K828)</f>
        <v>2</v>
      </c>
      <c r="F828" s="49" t="n">
        <f aca="false">M828+T828+AA828+AH828+AO828</f>
        <v>0</v>
      </c>
      <c r="G828" s="50" t="n">
        <f aca="false">N828+U828+AB828+AI828+AP828</f>
        <v>0</v>
      </c>
      <c r="H828" s="49" t="n">
        <f aca="false">O828+V828+AC828+AJ828+AQ828</f>
        <v>0</v>
      </c>
      <c r="I828" s="49" t="n">
        <f aca="false">P828+W828+AD828+AK828+AR828</f>
        <v>0</v>
      </c>
      <c r="J828" s="49" t="n">
        <f aca="false">Q828+X828+AE828+AL828+AS828</f>
        <v>0</v>
      </c>
      <c r="K828" s="51" t="n">
        <f aca="false">R828+Y828+AF828+AM828+AT828</f>
        <v>2</v>
      </c>
      <c r="L828" s="52" t="n">
        <v>1</v>
      </c>
      <c r="M828" s="49" t="n">
        <v>0</v>
      </c>
      <c r="N828" s="50" t="n">
        <v>0</v>
      </c>
      <c r="O828" s="49" t="n">
        <v>0</v>
      </c>
      <c r="P828" s="49" t="n">
        <v>0</v>
      </c>
      <c r="Q828" s="49" t="n">
        <v>0</v>
      </c>
      <c r="R828" s="49" t="n">
        <v>1</v>
      </c>
      <c r="S828" s="53" t="n">
        <v>0</v>
      </c>
      <c r="T828" s="49" t="n">
        <v>0</v>
      </c>
      <c r="U828" s="50" t="n">
        <v>0</v>
      </c>
      <c r="V828" s="50" t="n">
        <v>0</v>
      </c>
      <c r="W828" s="50" t="n">
        <v>0</v>
      </c>
      <c r="X828" s="49" t="n">
        <v>0</v>
      </c>
      <c r="Y828" s="51" t="n">
        <v>0</v>
      </c>
      <c r="Z828" s="54" t="n">
        <v>0</v>
      </c>
      <c r="AA828" s="49" t="n">
        <v>0</v>
      </c>
      <c r="AB828" s="50" t="n">
        <v>0</v>
      </c>
      <c r="AC828" s="50" t="n">
        <v>0</v>
      </c>
      <c r="AD828" s="50" t="n">
        <v>0</v>
      </c>
      <c r="AE828" s="49" t="n">
        <v>0</v>
      </c>
      <c r="AF828" s="49" t="n">
        <v>0</v>
      </c>
      <c r="AG828" s="53" t="n">
        <v>1</v>
      </c>
      <c r="AH828" s="49" t="n">
        <v>0</v>
      </c>
      <c r="AI828" s="50" t="n">
        <v>0</v>
      </c>
      <c r="AJ828" s="50" t="n">
        <v>0</v>
      </c>
      <c r="AK828" s="50" t="n">
        <v>0</v>
      </c>
      <c r="AL828" s="49" t="n">
        <v>0</v>
      </c>
      <c r="AM828" s="55" t="n">
        <v>1</v>
      </c>
      <c r="AN828" s="53" t="n">
        <v>0</v>
      </c>
      <c r="AO828" s="49" t="n">
        <v>0</v>
      </c>
      <c r="AP828" s="50" t="n">
        <v>0</v>
      </c>
      <c r="AQ828" s="50" t="n">
        <v>0</v>
      </c>
      <c r="AR828" s="50" t="n">
        <v>0</v>
      </c>
      <c r="AS828" s="49" t="n">
        <v>0</v>
      </c>
      <c r="AT828" s="56" t="n">
        <v>0</v>
      </c>
    </row>
    <row r="829" customFormat="false" ht="14.25" hidden="false" customHeight="false" outlineLevel="0" collapsed="false">
      <c r="B829" s="45" t="s">
        <v>1674</v>
      </c>
      <c r="C829" s="46" t="s">
        <v>1581</v>
      </c>
      <c r="D829" s="47" t="s">
        <v>1675</v>
      </c>
      <c r="E829" s="48" t="n">
        <f aca="false">SUM(F829:K829)</f>
        <v>1</v>
      </c>
      <c r="F829" s="49" t="n">
        <f aca="false">M829+T829+AA829+AH829+AO829</f>
        <v>0</v>
      </c>
      <c r="G829" s="50" t="n">
        <f aca="false">N829+U829+AB829+AI829+AP829</f>
        <v>0</v>
      </c>
      <c r="H829" s="49" t="n">
        <f aca="false">O829+V829+AC829+AJ829+AQ829</f>
        <v>0</v>
      </c>
      <c r="I829" s="49" t="n">
        <f aca="false">P829+W829+AD829+AK829+AR829</f>
        <v>0</v>
      </c>
      <c r="J829" s="49" t="n">
        <f aca="false">Q829+X829+AE829+AL829+AS829</f>
        <v>1</v>
      </c>
      <c r="K829" s="51" t="n">
        <f aca="false">R829+Y829+AF829+AM829+AT829</f>
        <v>0</v>
      </c>
      <c r="L829" s="52" t="n">
        <v>1</v>
      </c>
      <c r="M829" s="49" t="n">
        <v>0</v>
      </c>
      <c r="N829" s="50" t="n">
        <v>0</v>
      </c>
      <c r="O829" s="49" t="n">
        <v>0</v>
      </c>
      <c r="P829" s="49" t="n">
        <v>0</v>
      </c>
      <c r="Q829" s="49" t="n">
        <v>1</v>
      </c>
      <c r="R829" s="49" t="n">
        <v>0</v>
      </c>
      <c r="S829" s="53" t="n">
        <v>0</v>
      </c>
      <c r="T829" s="49" t="n">
        <v>0</v>
      </c>
      <c r="U829" s="50" t="n">
        <v>0</v>
      </c>
      <c r="V829" s="50" t="n">
        <v>0</v>
      </c>
      <c r="W829" s="50" t="n">
        <v>0</v>
      </c>
      <c r="X829" s="49" t="n">
        <v>0</v>
      </c>
      <c r="Y829" s="51" t="n">
        <v>0</v>
      </c>
      <c r="Z829" s="54" t="n">
        <v>0</v>
      </c>
      <c r="AA829" s="49" t="n">
        <v>0</v>
      </c>
      <c r="AB829" s="50" t="n">
        <v>0</v>
      </c>
      <c r="AC829" s="50" t="n">
        <v>0</v>
      </c>
      <c r="AD829" s="50" t="n">
        <v>0</v>
      </c>
      <c r="AE829" s="49" t="n">
        <v>0</v>
      </c>
      <c r="AF829" s="49" t="n">
        <v>0</v>
      </c>
      <c r="AG829" s="53" t="n">
        <v>0</v>
      </c>
      <c r="AH829" s="49" t="n">
        <v>0</v>
      </c>
      <c r="AI829" s="50" t="n">
        <v>0</v>
      </c>
      <c r="AJ829" s="50" t="n">
        <v>0</v>
      </c>
      <c r="AK829" s="50" t="n">
        <v>0</v>
      </c>
      <c r="AL829" s="49" t="n">
        <v>0</v>
      </c>
      <c r="AM829" s="55" t="n">
        <v>0</v>
      </c>
      <c r="AN829" s="53" t="n">
        <v>0</v>
      </c>
      <c r="AO829" s="49" t="n">
        <v>0</v>
      </c>
      <c r="AP829" s="50" t="n">
        <v>0</v>
      </c>
      <c r="AQ829" s="50" t="n">
        <v>0</v>
      </c>
      <c r="AR829" s="50" t="n">
        <v>0</v>
      </c>
      <c r="AS829" s="49" t="n">
        <v>0</v>
      </c>
      <c r="AT829" s="56" t="n">
        <v>0</v>
      </c>
    </row>
    <row r="830" customFormat="false" ht="14.25" hidden="false" customHeight="false" outlineLevel="0" collapsed="false">
      <c r="B830" s="45" t="s">
        <v>1676</v>
      </c>
      <c r="C830" s="46" t="s">
        <v>1581</v>
      </c>
      <c r="D830" s="47" t="s">
        <v>1677</v>
      </c>
      <c r="E830" s="48" t="n">
        <f aca="false">SUM(F830:K830)</f>
        <v>4</v>
      </c>
      <c r="F830" s="49" t="n">
        <f aca="false">M830+T830+AA830+AH830+AO830</f>
        <v>0</v>
      </c>
      <c r="G830" s="50" t="n">
        <f aca="false">N830+U830+AB830+AI830+AP830</f>
        <v>0</v>
      </c>
      <c r="H830" s="49" t="n">
        <f aca="false">O830+V830+AC830+AJ830+AQ830</f>
        <v>1</v>
      </c>
      <c r="I830" s="49" t="n">
        <f aca="false">P830+W830+AD830+AK830+AR830</f>
        <v>0</v>
      </c>
      <c r="J830" s="49" t="n">
        <f aca="false">Q830+X830+AE830+AL830+AS830</f>
        <v>1</v>
      </c>
      <c r="K830" s="51" t="n">
        <f aca="false">R830+Y830+AF830+AM830+AT830</f>
        <v>2</v>
      </c>
      <c r="L830" s="52" t="n">
        <v>4</v>
      </c>
      <c r="M830" s="49" t="n">
        <v>0</v>
      </c>
      <c r="N830" s="50" t="n">
        <v>0</v>
      </c>
      <c r="O830" s="49" t="n">
        <v>1</v>
      </c>
      <c r="P830" s="49" t="n">
        <v>0</v>
      </c>
      <c r="Q830" s="49" t="n">
        <v>1</v>
      </c>
      <c r="R830" s="49" t="n">
        <v>2</v>
      </c>
      <c r="S830" s="53" t="n">
        <v>0</v>
      </c>
      <c r="T830" s="49" t="n">
        <v>0</v>
      </c>
      <c r="U830" s="50" t="n">
        <v>0</v>
      </c>
      <c r="V830" s="50" t="n">
        <v>0</v>
      </c>
      <c r="W830" s="50" t="n">
        <v>0</v>
      </c>
      <c r="X830" s="49" t="n">
        <v>0</v>
      </c>
      <c r="Y830" s="51" t="n">
        <v>0</v>
      </c>
      <c r="Z830" s="54" t="n">
        <v>0</v>
      </c>
      <c r="AA830" s="49" t="n">
        <v>0</v>
      </c>
      <c r="AB830" s="50" t="n">
        <v>0</v>
      </c>
      <c r="AC830" s="50" t="n">
        <v>0</v>
      </c>
      <c r="AD830" s="50" t="n">
        <v>0</v>
      </c>
      <c r="AE830" s="49" t="n">
        <v>0</v>
      </c>
      <c r="AF830" s="49" t="n">
        <v>0</v>
      </c>
      <c r="AG830" s="53" t="n">
        <v>0</v>
      </c>
      <c r="AH830" s="49" t="n">
        <v>0</v>
      </c>
      <c r="AI830" s="50" t="n">
        <v>0</v>
      </c>
      <c r="AJ830" s="50" t="n">
        <v>0</v>
      </c>
      <c r="AK830" s="50" t="n">
        <v>0</v>
      </c>
      <c r="AL830" s="49" t="n">
        <v>0</v>
      </c>
      <c r="AM830" s="55" t="n">
        <v>0</v>
      </c>
      <c r="AN830" s="53" t="n">
        <v>0</v>
      </c>
      <c r="AO830" s="49" t="n">
        <v>0</v>
      </c>
      <c r="AP830" s="50" t="n">
        <v>0</v>
      </c>
      <c r="AQ830" s="50" t="n">
        <v>0</v>
      </c>
      <c r="AR830" s="50" t="n">
        <v>0</v>
      </c>
      <c r="AS830" s="49" t="n">
        <v>0</v>
      </c>
      <c r="AT830" s="56" t="n">
        <v>0</v>
      </c>
    </row>
    <row r="831" customFormat="false" ht="14.25" hidden="false" customHeight="false" outlineLevel="0" collapsed="false">
      <c r="B831" s="45" t="s">
        <v>1678</v>
      </c>
      <c r="C831" s="46" t="s">
        <v>1581</v>
      </c>
      <c r="D831" s="47" t="s">
        <v>1679</v>
      </c>
      <c r="E831" s="48" t="n">
        <f aca="false">SUM(F831:K831)</f>
        <v>5</v>
      </c>
      <c r="F831" s="49" t="n">
        <f aca="false">M831+T831+AA831+AH831+AO831</f>
        <v>0</v>
      </c>
      <c r="G831" s="50" t="n">
        <f aca="false">N831+U831+AB831+AI831+AP831</f>
        <v>0</v>
      </c>
      <c r="H831" s="49" t="n">
        <f aca="false">O831+V831+AC831+AJ831+AQ831</f>
        <v>0</v>
      </c>
      <c r="I831" s="49" t="n">
        <f aca="false">P831+W831+AD831+AK831+AR831</f>
        <v>1</v>
      </c>
      <c r="J831" s="49" t="n">
        <f aca="false">Q831+X831+AE831+AL831+AS831</f>
        <v>0</v>
      </c>
      <c r="K831" s="51" t="n">
        <f aca="false">R831+Y831+AF831+AM831+AT831</f>
        <v>4</v>
      </c>
      <c r="L831" s="52" t="n">
        <v>5</v>
      </c>
      <c r="M831" s="49" t="n">
        <v>0</v>
      </c>
      <c r="N831" s="50" t="n">
        <v>0</v>
      </c>
      <c r="O831" s="49" t="n">
        <v>0</v>
      </c>
      <c r="P831" s="49" t="n">
        <v>1</v>
      </c>
      <c r="Q831" s="49" t="n">
        <v>0</v>
      </c>
      <c r="R831" s="49" t="n">
        <v>4</v>
      </c>
      <c r="S831" s="53" t="n">
        <v>0</v>
      </c>
      <c r="T831" s="49" t="n">
        <v>0</v>
      </c>
      <c r="U831" s="50" t="n">
        <v>0</v>
      </c>
      <c r="V831" s="50" t="n">
        <v>0</v>
      </c>
      <c r="W831" s="50" t="n">
        <v>0</v>
      </c>
      <c r="X831" s="49" t="n">
        <v>0</v>
      </c>
      <c r="Y831" s="51" t="n">
        <v>0</v>
      </c>
      <c r="Z831" s="54" t="n">
        <v>0</v>
      </c>
      <c r="AA831" s="49" t="n">
        <v>0</v>
      </c>
      <c r="AB831" s="50" t="n">
        <v>0</v>
      </c>
      <c r="AC831" s="50" t="n">
        <v>0</v>
      </c>
      <c r="AD831" s="50" t="n">
        <v>0</v>
      </c>
      <c r="AE831" s="49" t="n">
        <v>0</v>
      </c>
      <c r="AF831" s="49" t="n">
        <v>0</v>
      </c>
      <c r="AG831" s="53" t="n">
        <v>0</v>
      </c>
      <c r="AH831" s="49" t="n">
        <v>0</v>
      </c>
      <c r="AI831" s="50" t="n">
        <v>0</v>
      </c>
      <c r="AJ831" s="50" t="n">
        <v>0</v>
      </c>
      <c r="AK831" s="50" t="n">
        <v>0</v>
      </c>
      <c r="AL831" s="49" t="n">
        <v>0</v>
      </c>
      <c r="AM831" s="55" t="n">
        <v>0</v>
      </c>
      <c r="AN831" s="53" t="n">
        <v>0</v>
      </c>
      <c r="AO831" s="49" t="n">
        <v>0</v>
      </c>
      <c r="AP831" s="50" t="n">
        <v>0</v>
      </c>
      <c r="AQ831" s="50" t="n">
        <v>0</v>
      </c>
      <c r="AR831" s="50" t="n">
        <v>0</v>
      </c>
      <c r="AS831" s="49" t="n">
        <v>0</v>
      </c>
      <c r="AT831" s="56" t="n">
        <v>0</v>
      </c>
    </row>
    <row r="832" customFormat="false" ht="14.25" hidden="false" customHeight="false" outlineLevel="0" collapsed="false">
      <c r="B832" s="45" t="s">
        <v>1680</v>
      </c>
      <c r="C832" s="46" t="s">
        <v>1581</v>
      </c>
      <c r="D832" s="47" t="s">
        <v>1681</v>
      </c>
      <c r="E832" s="48" t="n">
        <f aca="false">SUM(F832:K832)</f>
        <v>2</v>
      </c>
      <c r="F832" s="49" t="n">
        <f aca="false">M832+T832+AA832+AH832+AO832</f>
        <v>0</v>
      </c>
      <c r="G832" s="50" t="n">
        <f aca="false">N832+U832+AB832+AI832+AP832</f>
        <v>0</v>
      </c>
      <c r="H832" s="49" t="n">
        <f aca="false">O832+V832+AC832+AJ832+AQ832</f>
        <v>0</v>
      </c>
      <c r="I832" s="49" t="n">
        <f aca="false">P832+W832+AD832+AK832+AR832</f>
        <v>0</v>
      </c>
      <c r="J832" s="49" t="n">
        <f aca="false">Q832+X832+AE832+AL832+AS832</f>
        <v>0</v>
      </c>
      <c r="K832" s="51" t="n">
        <f aca="false">R832+Y832+AF832+AM832+AT832</f>
        <v>2</v>
      </c>
      <c r="L832" s="52" t="n">
        <v>1</v>
      </c>
      <c r="M832" s="49" t="n">
        <v>0</v>
      </c>
      <c r="N832" s="50" t="n">
        <v>0</v>
      </c>
      <c r="O832" s="49" t="n">
        <v>0</v>
      </c>
      <c r="P832" s="49" t="n">
        <v>0</v>
      </c>
      <c r="Q832" s="49" t="n">
        <v>0</v>
      </c>
      <c r="R832" s="49" t="n">
        <v>1</v>
      </c>
      <c r="S832" s="53" t="n">
        <v>0</v>
      </c>
      <c r="T832" s="49" t="n">
        <v>0</v>
      </c>
      <c r="U832" s="50" t="n">
        <v>0</v>
      </c>
      <c r="V832" s="50" t="n">
        <v>0</v>
      </c>
      <c r="W832" s="50" t="n">
        <v>0</v>
      </c>
      <c r="X832" s="49" t="n">
        <v>0</v>
      </c>
      <c r="Y832" s="51" t="n">
        <v>0</v>
      </c>
      <c r="Z832" s="54" t="n">
        <v>0</v>
      </c>
      <c r="AA832" s="49" t="n">
        <v>0</v>
      </c>
      <c r="AB832" s="50" t="n">
        <v>0</v>
      </c>
      <c r="AC832" s="50" t="n">
        <v>0</v>
      </c>
      <c r="AD832" s="50" t="n">
        <v>0</v>
      </c>
      <c r="AE832" s="49" t="n">
        <v>0</v>
      </c>
      <c r="AF832" s="49" t="n">
        <v>0</v>
      </c>
      <c r="AG832" s="53" t="n">
        <v>1</v>
      </c>
      <c r="AH832" s="49" t="n">
        <v>0</v>
      </c>
      <c r="AI832" s="50" t="n">
        <v>0</v>
      </c>
      <c r="AJ832" s="50" t="n">
        <v>0</v>
      </c>
      <c r="AK832" s="50" t="n">
        <v>0</v>
      </c>
      <c r="AL832" s="49" t="n">
        <v>0</v>
      </c>
      <c r="AM832" s="55" t="n">
        <v>1</v>
      </c>
      <c r="AN832" s="53" t="n">
        <v>0</v>
      </c>
      <c r="AO832" s="49" t="n">
        <v>0</v>
      </c>
      <c r="AP832" s="50" t="n">
        <v>0</v>
      </c>
      <c r="AQ832" s="50" t="n">
        <v>0</v>
      </c>
      <c r="AR832" s="50" t="n">
        <v>0</v>
      </c>
      <c r="AS832" s="49" t="n">
        <v>0</v>
      </c>
      <c r="AT832" s="56" t="n">
        <v>0</v>
      </c>
    </row>
    <row r="833" customFormat="false" ht="14.25" hidden="false" customHeight="false" outlineLevel="0" collapsed="false">
      <c r="B833" s="45" t="s">
        <v>1682</v>
      </c>
      <c r="C833" s="46" t="s">
        <v>1581</v>
      </c>
      <c r="D833" s="47" t="s">
        <v>1683</v>
      </c>
      <c r="E833" s="48" t="n">
        <f aca="false">SUM(F833:K833)</f>
        <v>5</v>
      </c>
      <c r="F833" s="49" t="n">
        <f aca="false">M833+T833+AA833+AH833+AO833</f>
        <v>0</v>
      </c>
      <c r="G833" s="50" t="n">
        <f aca="false">N833+U833+AB833+AI833+AP833</f>
        <v>0</v>
      </c>
      <c r="H833" s="49" t="n">
        <f aca="false">O833+V833+AC833+AJ833+AQ833</f>
        <v>0</v>
      </c>
      <c r="I833" s="49" t="n">
        <f aca="false">P833+W833+AD833+AK833+AR833</f>
        <v>0</v>
      </c>
      <c r="J833" s="49" t="n">
        <f aca="false">Q833+X833+AE833+AL833+AS833</f>
        <v>1</v>
      </c>
      <c r="K833" s="51" t="n">
        <f aca="false">R833+Y833+AF833+AM833+AT833</f>
        <v>4</v>
      </c>
      <c r="L833" s="52" t="n">
        <v>0</v>
      </c>
      <c r="M833" s="49" t="n">
        <v>0</v>
      </c>
      <c r="N833" s="50" t="n">
        <v>0</v>
      </c>
      <c r="O833" s="49" t="n">
        <v>0</v>
      </c>
      <c r="P833" s="49" t="n">
        <v>0</v>
      </c>
      <c r="Q833" s="49" t="n">
        <v>0</v>
      </c>
      <c r="R833" s="49" t="n">
        <v>0</v>
      </c>
      <c r="S833" s="53" t="n">
        <v>0</v>
      </c>
      <c r="T833" s="49" t="n">
        <v>0</v>
      </c>
      <c r="U833" s="50" t="n">
        <v>0</v>
      </c>
      <c r="V833" s="50" t="n">
        <v>0</v>
      </c>
      <c r="W833" s="50" t="n">
        <v>0</v>
      </c>
      <c r="X833" s="49" t="n">
        <v>0</v>
      </c>
      <c r="Y833" s="51" t="n">
        <v>0</v>
      </c>
      <c r="Z833" s="54" t="n">
        <v>5</v>
      </c>
      <c r="AA833" s="49" t="n">
        <v>0</v>
      </c>
      <c r="AB833" s="50" t="n">
        <v>0</v>
      </c>
      <c r="AC833" s="50" t="n">
        <v>0</v>
      </c>
      <c r="AD833" s="50" t="n">
        <v>0</v>
      </c>
      <c r="AE833" s="49" t="n">
        <v>1</v>
      </c>
      <c r="AF833" s="49" t="n">
        <v>4</v>
      </c>
      <c r="AG833" s="53" t="n">
        <v>0</v>
      </c>
      <c r="AH833" s="49" t="n">
        <v>0</v>
      </c>
      <c r="AI833" s="50" t="n">
        <v>0</v>
      </c>
      <c r="AJ833" s="50" t="n">
        <v>0</v>
      </c>
      <c r="AK833" s="50" t="n">
        <v>0</v>
      </c>
      <c r="AL833" s="49" t="n">
        <v>0</v>
      </c>
      <c r="AM833" s="55" t="n">
        <v>0</v>
      </c>
      <c r="AN833" s="53" t="n">
        <v>0</v>
      </c>
      <c r="AO833" s="49" t="n">
        <v>0</v>
      </c>
      <c r="AP833" s="50" t="n">
        <v>0</v>
      </c>
      <c r="AQ833" s="50" t="n">
        <v>0</v>
      </c>
      <c r="AR833" s="50" t="n">
        <v>0</v>
      </c>
      <c r="AS833" s="49" t="n">
        <v>0</v>
      </c>
      <c r="AT833" s="56" t="n">
        <v>0</v>
      </c>
    </row>
    <row r="834" customFormat="false" ht="14.25" hidden="false" customHeight="false" outlineLevel="0" collapsed="false">
      <c r="B834" s="45" t="s">
        <v>1684</v>
      </c>
      <c r="C834" s="46" t="s">
        <v>1581</v>
      </c>
      <c r="D834" s="47" t="s">
        <v>1685</v>
      </c>
      <c r="E834" s="48" t="n">
        <f aca="false">SUM(F834:K834)</f>
        <v>4</v>
      </c>
      <c r="F834" s="49" t="n">
        <f aca="false">M834+T834+AA834+AH834+AO834</f>
        <v>0</v>
      </c>
      <c r="G834" s="50" t="n">
        <f aca="false">N834+U834+AB834+AI834+AP834</f>
        <v>0</v>
      </c>
      <c r="H834" s="49" t="n">
        <f aca="false">O834+V834+AC834+AJ834+AQ834</f>
        <v>0</v>
      </c>
      <c r="I834" s="49" t="n">
        <f aca="false">P834+W834+AD834+AK834+AR834</f>
        <v>1</v>
      </c>
      <c r="J834" s="49" t="n">
        <f aca="false">Q834+X834+AE834+AL834+AS834</f>
        <v>0</v>
      </c>
      <c r="K834" s="51" t="n">
        <f aca="false">R834+Y834+AF834+AM834+AT834</f>
        <v>3</v>
      </c>
      <c r="L834" s="52" t="n">
        <v>3</v>
      </c>
      <c r="M834" s="49" t="n">
        <v>0</v>
      </c>
      <c r="N834" s="50" t="n">
        <v>0</v>
      </c>
      <c r="O834" s="49" t="n">
        <v>0</v>
      </c>
      <c r="P834" s="49" t="n">
        <v>0</v>
      </c>
      <c r="Q834" s="49" t="n">
        <v>0</v>
      </c>
      <c r="R834" s="49" t="n">
        <v>3</v>
      </c>
      <c r="S834" s="53" t="n">
        <v>0</v>
      </c>
      <c r="T834" s="49" t="n">
        <v>0</v>
      </c>
      <c r="U834" s="50" t="n">
        <v>0</v>
      </c>
      <c r="V834" s="50" t="n">
        <v>0</v>
      </c>
      <c r="W834" s="50" t="n">
        <v>0</v>
      </c>
      <c r="X834" s="49" t="n">
        <v>0</v>
      </c>
      <c r="Y834" s="51" t="n">
        <v>0</v>
      </c>
      <c r="Z834" s="54" t="n">
        <v>0</v>
      </c>
      <c r="AA834" s="49" t="n">
        <v>0</v>
      </c>
      <c r="AB834" s="50" t="n">
        <v>0</v>
      </c>
      <c r="AC834" s="50" t="n">
        <v>0</v>
      </c>
      <c r="AD834" s="50" t="n">
        <v>0</v>
      </c>
      <c r="AE834" s="49" t="n">
        <v>0</v>
      </c>
      <c r="AF834" s="49" t="n">
        <v>0</v>
      </c>
      <c r="AG834" s="53" t="n">
        <v>1</v>
      </c>
      <c r="AH834" s="49" t="n">
        <v>0</v>
      </c>
      <c r="AI834" s="50" t="n">
        <v>0</v>
      </c>
      <c r="AJ834" s="50" t="n">
        <v>0</v>
      </c>
      <c r="AK834" s="50" t="n">
        <v>1</v>
      </c>
      <c r="AL834" s="49" t="n">
        <v>0</v>
      </c>
      <c r="AM834" s="55" t="n">
        <v>0</v>
      </c>
      <c r="AN834" s="53" t="n">
        <v>0</v>
      </c>
      <c r="AO834" s="49" t="n">
        <v>0</v>
      </c>
      <c r="AP834" s="50" t="n">
        <v>0</v>
      </c>
      <c r="AQ834" s="50" t="n">
        <v>0</v>
      </c>
      <c r="AR834" s="50" t="n">
        <v>0</v>
      </c>
      <c r="AS834" s="49" t="n">
        <v>0</v>
      </c>
      <c r="AT834" s="56" t="n">
        <v>0</v>
      </c>
    </row>
    <row r="835" customFormat="false" ht="14.25" hidden="false" customHeight="false" outlineLevel="0" collapsed="false">
      <c r="B835" s="45" t="s">
        <v>1686</v>
      </c>
      <c r="C835" s="46" t="s">
        <v>1581</v>
      </c>
      <c r="D835" s="47" t="s">
        <v>1687</v>
      </c>
      <c r="E835" s="48" t="n">
        <f aca="false">SUM(F835:K835)</f>
        <v>5</v>
      </c>
      <c r="F835" s="49" t="n">
        <f aca="false">M835+T835+AA835+AH835+AO835</f>
        <v>0</v>
      </c>
      <c r="G835" s="50" t="n">
        <f aca="false">N835+U835+AB835+AI835+AP835</f>
        <v>0</v>
      </c>
      <c r="H835" s="49" t="n">
        <f aca="false">O835+V835+AC835+AJ835+AQ835</f>
        <v>1</v>
      </c>
      <c r="I835" s="49" t="n">
        <f aca="false">P835+W835+AD835+AK835+AR835</f>
        <v>0</v>
      </c>
      <c r="J835" s="49" t="n">
        <f aca="false">Q835+X835+AE835+AL835+AS835</f>
        <v>1</v>
      </c>
      <c r="K835" s="51" t="n">
        <f aca="false">R835+Y835+AF835+AM835+AT835</f>
        <v>3</v>
      </c>
      <c r="L835" s="52" t="n">
        <v>3</v>
      </c>
      <c r="M835" s="49" t="n">
        <v>0</v>
      </c>
      <c r="N835" s="50" t="n">
        <v>0</v>
      </c>
      <c r="O835" s="49" t="n">
        <v>1</v>
      </c>
      <c r="P835" s="49" t="n">
        <v>0</v>
      </c>
      <c r="Q835" s="49" t="n">
        <v>0</v>
      </c>
      <c r="R835" s="49" t="n">
        <v>2</v>
      </c>
      <c r="S835" s="53" t="n">
        <v>0</v>
      </c>
      <c r="T835" s="49" t="n">
        <v>0</v>
      </c>
      <c r="U835" s="50" t="n">
        <v>0</v>
      </c>
      <c r="V835" s="50" t="n">
        <v>0</v>
      </c>
      <c r="W835" s="50" t="n">
        <v>0</v>
      </c>
      <c r="X835" s="49" t="n">
        <v>0</v>
      </c>
      <c r="Y835" s="51" t="n">
        <v>0</v>
      </c>
      <c r="Z835" s="54" t="n">
        <v>0</v>
      </c>
      <c r="AA835" s="49" t="n">
        <v>0</v>
      </c>
      <c r="AB835" s="50" t="n">
        <v>0</v>
      </c>
      <c r="AC835" s="50" t="n">
        <v>0</v>
      </c>
      <c r="AD835" s="50" t="n">
        <v>0</v>
      </c>
      <c r="AE835" s="49" t="n">
        <v>0</v>
      </c>
      <c r="AF835" s="49" t="n">
        <v>0</v>
      </c>
      <c r="AG835" s="53" t="n">
        <v>2</v>
      </c>
      <c r="AH835" s="49" t="n">
        <v>0</v>
      </c>
      <c r="AI835" s="50" t="n">
        <v>0</v>
      </c>
      <c r="AJ835" s="50" t="n">
        <v>0</v>
      </c>
      <c r="AK835" s="50" t="n">
        <v>0</v>
      </c>
      <c r="AL835" s="49" t="n">
        <v>1</v>
      </c>
      <c r="AM835" s="55" t="n">
        <v>1</v>
      </c>
      <c r="AN835" s="53" t="n">
        <v>0</v>
      </c>
      <c r="AO835" s="49" t="n">
        <v>0</v>
      </c>
      <c r="AP835" s="50" t="n">
        <v>0</v>
      </c>
      <c r="AQ835" s="50" t="n">
        <v>0</v>
      </c>
      <c r="AR835" s="50" t="n">
        <v>0</v>
      </c>
      <c r="AS835" s="49" t="n">
        <v>0</v>
      </c>
      <c r="AT835" s="56" t="n">
        <v>0</v>
      </c>
    </row>
    <row r="836" customFormat="false" ht="14.25" hidden="false" customHeight="false" outlineLevel="0" collapsed="false">
      <c r="B836" s="45" t="s">
        <v>1688</v>
      </c>
      <c r="C836" s="46" t="s">
        <v>1581</v>
      </c>
      <c r="D836" s="47" t="s">
        <v>1689</v>
      </c>
      <c r="E836" s="48" t="n">
        <f aca="false">SUM(F836:K836)</f>
        <v>2</v>
      </c>
      <c r="F836" s="49" t="n">
        <f aca="false">M836+T836+AA836+AH836+AO836</f>
        <v>0</v>
      </c>
      <c r="G836" s="50" t="n">
        <f aca="false">N836+U836+AB836+AI836+AP836</f>
        <v>0</v>
      </c>
      <c r="H836" s="49" t="n">
        <f aca="false">O836+V836+AC836+AJ836+AQ836</f>
        <v>0</v>
      </c>
      <c r="I836" s="49" t="n">
        <f aca="false">P836+W836+AD836+AK836+AR836</f>
        <v>0</v>
      </c>
      <c r="J836" s="49" t="n">
        <f aca="false">Q836+X836+AE836+AL836+AS836</f>
        <v>0</v>
      </c>
      <c r="K836" s="51" t="n">
        <f aca="false">R836+Y836+AF836+AM836+AT836</f>
        <v>2</v>
      </c>
      <c r="L836" s="52" t="n">
        <v>0</v>
      </c>
      <c r="M836" s="49" t="n">
        <v>0</v>
      </c>
      <c r="N836" s="50" t="n">
        <v>0</v>
      </c>
      <c r="O836" s="49" t="n">
        <v>0</v>
      </c>
      <c r="P836" s="49" t="n">
        <v>0</v>
      </c>
      <c r="Q836" s="49" t="n">
        <v>0</v>
      </c>
      <c r="R836" s="49" t="n">
        <v>0</v>
      </c>
      <c r="S836" s="53" t="n">
        <v>2</v>
      </c>
      <c r="T836" s="49" t="n">
        <v>0</v>
      </c>
      <c r="U836" s="50" t="n">
        <v>0</v>
      </c>
      <c r="V836" s="50" t="n">
        <v>0</v>
      </c>
      <c r="W836" s="50" t="n">
        <v>0</v>
      </c>
      <c r="X836" s="49" t="n">
        <v>0</v>
      </c>
      <c r="Y836" s="51" t="n">
        <v>2</v>
      </c>
      <c r="Z836" s="54" t="n">
        <v>0</v>
      </c>
      <c r="AA836" s="49" t="n">
        <v>0</v>
      </c>
      <c r="AB836" s="50" t="n">
        <v>0</v>
      </c>
      <c r="AC836" s="50" t="n">
        <v>0</v>
      </c>
      <c r="AD836" s="50" t="n">
        <v>0</v>
      </c>
      <c r="AE836" s="49" t="n">
        <v>0</v>
      </c>
      <c r="AF836" s="49" t="n">
        <v>0</v>
      </c>
      <c r="AG836" s="53" t="n">
        <v>0</v>
      </c>
      <c r="AH836" s="49" t="n">
        <v>0</v>
      </c>
      <c r="AI836" s="50" t="n">
        <v>0</v>
      </c>
      <c r="AJ836" s="50" t="n">
        <v>0</v>
      </c>
      <c r="AK836" s="50" t="n">
        <v>0</v>
      </c>
      <c r="AL836" s="49" t="n">
        <v>0</v>
      </c>
      <c r="AM836" s="55" t="n">
        <v>0</v>
      </c>
      <c r="AN836" s="53" t="n">
        <v>0</v>
      </c>
      <c r="AO836" s="49" t="n">
        <v>0</v>
      </c>
      <c r="AP836" s="50" t="n">
        <v>0</v>
      </c>
      <c r="AQ836" s="50" t="n">
        <v>0</v>
      </c>
      <c r="AR836" s="50" t="n">
        <v>0</v>
      </c>
      <c r="AS836" s="49" t="n">
        <v>0</v>
      </c>
      <c r="AT836" s="56" t="n">
        <v>0</v>
      </c>
    </row>
    <row r="837" customFormat="false" ht="14.25" hidden="false" customHeight="false" outlineLevel="0" collapsed="false">
      <c r="B837" s="45" t="s">
        <v>1690</v>
      </c>
      <c r="C837" s="46" t="s">
        <v>1581</v>
      </c>
      <c r="D837" s="47" t="s">
        <v>1691</v>
      </c>
      <c r="E837" s="48" t="n">
        <f aca="false">SUM(F837:K837)</f>
        <v>6</v>
      </c>
      <c r="F837" s="49" t="n">
        <f aca="false">M837+T837+AA837+AH837+AO837</f>
        <v>0</v>
      </c>
      <c r="G837" s="50" t="n">
        <f aca="false">N837+U837+AB837+AI837+AP837</f>
        <v>0</v>
      </c>
      <c r="H837" s="49" t="n">
        <f aca="false">O837+V837+AC837+AJ837+AQ837</f>
        <v>0</v>
      </c>
      <c r="I837" s="49" t="n">
        <f aca="false">P837+W837+AD837+AK837+AR837</f>
        <v>0</v>
      </c>
      <c r="J837" s="49" t="n">
        <f aca="false">Q837+X837+AE837+AL837+AS837</f>
        <v>1</v>
      </c>
      <c r="K837" s="51" t="n">
        <f aca="false">R837+Y837+AF837+AM837+AT837</f>
        <v>5</v>
      </c>
      <c r="L837" s="52" t="n">
        <v>0</v>
      </c>
      <c r="M837" s="49" t="n">
        <v>0</v>
      </c>
      <c r="N837" s="50" t="n">
        <v>0</v>
      </c>
      <c r="O837" s="49" t="n">
        <v>0</v>
      </c>
      <c r="P837" s="49" t="n">
        <v>0</v>
      </c>
      <c r="Q837" s="49" t="n">
        <v>0</v>
      </c>
      <c r="R837" s="49" t="n">
        <v>0</v>
      </c>
      <c r="S837" s="53" t="n">
        <v>3</v>
      </c>
      <c r="T837" s="49" t="n">
        <v>0</v>
      </c>
      <c r="U837" s="50" t="n">
        <v>0</v>
      </c>
      <c r="V837" s="50" t="n">
        <v>0</v>
      </c>
      <c r="W837" s="50" t="n">
        <v>0</v>
      </c>
      <c r="X837" s="49" t="n">
        <v>0</v>
      </c>
      <c r="Y837" s="51" t="n">
        <v>3</v>
      </c>
      <c r="Z837" s="54" t="n">
        <v>3</v>
      </c>
      <c r="AA837" s="49" t="n">
        <v>0</v>
      </c>
      <c r="AB837" s="50" t="n">
        <v>0</v>
      </c>
      <c r="AC837" s="50" t="n">
        <v>0</v>
      </c>
      <c r="AD837" s="50" t="n">
        <v>0</v>
      </c>
      <c r="AE837" s="49" t="n">
        <v>1</v>
      </c>
      <c r="AF837" s="49" t="n">
        <v>2</v>
      </c>
      <c r="AG837" s="53" t="n">
        <v>0</v>
      </c>
      <c r="AH837" s="49" t="n">
        <v>0</v>
      </c>
      <c r="AI837" s="50" t="n">
        <v>0</v>
      </c>
      <c r="AJ837" s="50" t="n">
        <v>0</v>
      </c>
      <c r="AK837" s="50" t="n">
        <v>0</v>
      </c>
      <c r="AL837" s="49" t="n">
        <v>0</v>
      </c>
      <c r="AM837" s="55" t="n">
        <v>0</v>
      </c>
      <c r="AN837" s="53" t="n">
        <v>0</v>
      </c>
      <c r="AO837" s="49" t="n">
        <v>0</v>
      </c>
      <c r="AP837" s="50" t="n">
        <v>0</v>
      </c>
      <c r="AQ837" s="50" t="n">
        <v>0</v>
      </c>
      <c r="AR837" s="50" t="n">
        <v>0</v>
      </c>
      <c r="AS837" s="49" t="n">
        <v>0</v>
      </c>
      <c r="AT837" s="56" t="n">
        <v>0</v>
      </c>
    </row>
    <row r="838" customFormat="false" ht="14.25" hidden="false" customHeight="false" outlineLevel="0" collapsed="false">
      <c r="B838" s="45" t="s">
        <v>1692</v>
      </c>
      <c r="C838" s="46" t="s">
        <v>1581</v>
      </c>
      <c r="D838" s="47" t="s">
        <v>1693</v>
      </c>
      <c r="E838" s="48" t="n">
        <f aca="false">SUM(F838:K838)</f>
        <v>8</v>
      </c>
      <c r="F838" s="49" t="n">
        <f aca="false">M838+T838+AA838+AH838+AO838</f>
        <v>0</v>
      </c>
      <c r="G838" s="50" t="n">
        <f aca="false">N838+U838+AB838+AI838+AP838</f>
        <v>0</v>
      </c>
      <c r="H838" s="49" t="n">
        <f aca="false">O838+V838+AC838+AJ838+AQ838</f>
        <v>0</v>
      </c>
      <c r="I838" s="49" t="n">
        <f aca="false">P838+W838+AD838+AK838+AR838</f>
        <v>1</v>
      </c>
      <c r="J838" s="49" t="n">
        <f aca="false">Q838+X838+AE838+AL838+AS838</f>
        <v>2</v>
      </c>
      <c r="K838" s="51" t="n">
        <f aca="false">R838+Y838+AF838+AM838+AT838</f>
        <v>5</v>
      </c>
      <c r="L838" s="52" t="n">
        <v>0</v>
      </c>
      <c r="M838" s="49" t="n">
        <v>0</v>
      </c>
      <c r="N838" s="50" t="n">
        <v>0</v>
      </c>
      <c r="O838" s="49" t="n">
        <v>0</v>
      </c>
      <c r="P838" s="49" t="n">
        <v>0</v>
      </c>
      <c r="Q838" s="49" t="n">
        <v>0</v>
      </c>
      <c r="R838" s="49" t="n">
        <v>0</v>
      </c>
      <c r="S838" s="53" t="n">
        <v>0</v>
      </c>
      <c r="T838" s="49" t="n">
        <v>0</v>
      </c>
      <c r="U838" s="50" t="n">
        <v>0</v>
      </c>
      <c r="V838" s="50" t="n">
        <v>0</v>
      </c>
      <c r="W838" s="50" t="n">
        <v>0</v>
      </c>
      <c r="X838" s="49" t="n">
        <v>0</v>
      </c>
      <c r="Y838" s="51" t="n">
        <v>0</v>
      </c>
      <c r="Z838" s="54" t="n">
        <v>6</v>
      </c>
      <c r="AA838" s="49" t="n">
        <v>0</v>
      </c>
      <c r="AB838" s="50" t="n">
        <v>0</v>
      </c>
      <c r="AC838" s="50" t="n">
        <v>0</v>
      </c>
      <c r="AD838" s="50" t="n">
        <v>0</v>
      </c>
      <c r="AE838" s="49" t="n">
        <v>2</v>
      </c>
      <c r="AF838" s="49" t="n">
        <v>4</v>
      </c>
      <c r="AG838" s="53" t="n">
        <v>2</v>
      </c>
      <c r="AH838" s="49" t="n">
        <v>0</v>
      </c>
      <c r="AI838" s="50" t="n">
        <v>0</v>
      </c>
      <c r="AJ838" s="50" t="n">
        <v>0</v>
      </c>
      <c r="AK838" s="50" t="n">
        <v>1</v>
      </c>
      <c r="AL838" s="49" t="n">
        <v>0</v>
      </c>
      <c r="AM838" s="55" t="n">
        <v>1</v>
      </c>
      <c r="AN838" s="53" t="n">
        <v>0</v>
      </c>
      <c r="AO838" s="49" t="n">
        <v>0</v>
      </c>
      <c r="AP838" s="50" t="n">
        <v>0</v>
      </c>
      <c r="AQ838" s="50" t="n">
        <v>0</v>
      </c>
      <c r="AR838" s="50" t="n">
        <v>0</v>
      </c>
      <c r="AS838" s="49" t="n">
        <v>0</v>
      </c>
      <c r="AT838" s="56" t="n">
        <v>0</v>
      </c>
    </row>
    <row r="839" customFormat="false" ht="14.25" hidden="false" customHeight="false" outlineLevel="0" collapsed="false">
      <c r="B839" s="45" t="s">
        <v>1694</v>
      </c>
      <c r="C839" s="46" t="s">
        <v>1581</v>
      </c>
      <c r="D839" s="47" t="s">
        <v>1695</v>
      </c>
      <c r="E839" s="48" t="n">
        <f aca="false">SUM(F839:K839)</f>
        <v>3</v>
      </c>
      <c r="F839" s="49" t="n">
        <f aca="false">M839+T839+AA839+AH839+AO839</f>
        <v>0</v>
      </c>
      <c r="G839" s="50" t="n">
        <f aca="false">N839+U839+AB839+AI839+AP839</f>
        <v>0</v>
      </c>
      <c r="H839" s="49" t="n">
        <f aca="false">O839+V839+AC839+AJ839+AQ839</f>
        <v>0</v>
      </c>
      <c r="I839" s="49" t="n">
        <f aca="false">P839+W839+AD839+AK839+AR839</f>
        <v>0</v>
      </c>
      <c r="J839" s="49" t="n">
        <f aca="false">Q839+X839+AE839+AL839+AS839</f>
        <v>0</v>
      </c>
      <c r="K839" s="51" t="n">
        <f aca="false">R839+Y839+AF839+AM839+AT839</f>
        <v>3</v>
      </c>
      <c r="L839" s="52" t="n">
        <v>3</v>
      </c>
      <c r="M839" s="49" t="n">
        <v>0</v>
      </c>
      <c r="N839" s="50" t="n">
        <v>0</v>
      </c>
      <c r="O839" s="49" t="n">
        <v>0</v>
      </c>
      <c r="P839" s="49" t="n">
        <v>0</v>
      </c>
      <c r="Q839" s="49" t="n">
        <v>0</v>
      </c>
      <c r="R839" s="49" t="n">
        <v>3</v>
      </c>
      <c r="S839" s="53" t="n">
        <v>0</v>
      </c>
      <c r="T839" s="49" t="n">
        <v>0</v>
      </c>
      <c r="U839" s="50" t="n">
        <v>0</v>
      </c>
      <c r="V839" s="50" t="n">
        <v>0</v>
      </c>
      <c r="W839" s="50" t="n">
        <v>0</v>
      </c>
      <c r="X839" s="49" t="n">
        <v>0</v>
      </c>
      <c r="Y839" s="51" t="n">
        <v>0</v>
      </c>
      <c r="Z839" s="54" t="n">
        <v>0</v>
      </c>
      <c r="AA839" s="49" t="n">
        <v>0</v>
      </c>
      <c r="AB839" s="50" t="n">
        <v>0</v>
      </c>
      <c r="AC839" s="50" t="n">
        <v>0</v>
      </c>
      <c r="AD839" s="50" t="n">
        <v>0</v>
      </c>
      <c r="AE839" s="49" t="n">
        <v>0</v>
      </c>
      <c r="AF839" s="49" t="n">
        <v>0</v>
      </c>
      <c r="AG839" s="53" t="n">
        <v>0</v>
      </c>
      <c r="AH839" s="49" t="n">
        <v>0</v>
      </c>
      <c r="AI839" s="50" t="n">
        <v>0</v>
      </c>
      <c r="AJ839" s="50" t="n">
        <v>0</v>
      </c>
      <c r="AK839" s="50" t="n">
        <v>0</v>
      </c>
      <c r="AL839" s="49" t="n">
        <v>0</v>
      </c>
      <c r="AM839" s="55" t="n">
        <v>0</v>
      </c>
      <c r="AN839" s="53" t="n">
        <v>0</v>
      </c>
      <c r="AO839" s="49" t="n">
        <v>0</v>
      </c>
      <c r="AP839" s="50" t="n">
        <v>0</v>
      </c>
      <c r="AQ839" s="50" t="n">
        <v>0</v>
      </c>
      <c r="AR839" s="50" t="n">
        <v>0</v>
      </c>
      <c r="AS839" s="49" t="n">
        <v>0</v>
      </c>
      <c r="AT839" s="56" t="n">
        <v>0</v>
      </c>
    </row>
    <row r="840" customFormat="false" ht="14.25" hidden="false" customHeight="false" outlineLevel="0" collapsed="false">
      <c r="B840" s="45" t="s">
        <v>1696</v>
      </c>
      <c r="C840" s="46" t="s">
        <v>1581</v>
      </c>
      <c r="D840" s="47" t="s">
        <v>1697</v>
      </c>
      <c r="E840" s="48" t="n">
        <f aca="false">SUM(F840:K840)</f>
        <v>4</v>
      </c>
      <c r="F840" s="49" t="n">
        <f aca="false">M840+T840+AA840+AH840+AO840</f>
        <v>0</v>
      </c>
      <c r="G840" s="50" t="n">
        <f aca="false">N840+U840+AB840+AI840+AP840</f>
        <v>0</v>
      </c>
      <c r="H840" s="49" t="n">
        <f aca="false">O840+V840+AC840+AJ840+AQ840</f>
        <v>1</v>
      </c>
      <c r="I840" s="49" t="n">
        <f aca="false">P840+W840+AD840+AK840+AR840</f>
        <v>0</v>
      </c>
      <c r="J840" s="49" t="n">
        <f aca="false">Q840+X840+AE840+AL840+AS840</f>
        <v>0</v>
      </c>
      <c r="K840" s="51" t="n">
        <f aca="false">R840+Y840+AF840+AM840+AT840</f>
        <v>3</v>
      </c>
      <c r="L840" s="52" t="n">
        <v>0</v>
      </c>
      <c r="M840" s="49" t="n">
        <v>0</v>
      </c>
      <c r="N840" s="50" t="n">
        <v>0</v>
      </c>
      <c r="O840" s="49" t="n">
        <v>0</v>
      </c>
      <c r="P840" s="49" t="n">
        <v>0</v>
      </c>
      <c r="Q840" s="49" t="n">
        <v>0</v>
      </c>
      <c r="R840" s="49" t="n">
        <v>0</v>
      </c>
      <c r="S840" s="53" t="n">
        <v>3</v>
      </c>
      <c r="T840" s="49" t="n">
        <v>0</v>
      </c>
      <c r="U840" s="50" t="n">
        <v>0</v>
      </c>
      <c r="V840" s="50" t="n">
        <v>1</v>
      </c>
      <c r="W840" s="50" t="n">
        <v>0</v>
      </c>
      <c r="X840" s="49" t="n">
        <v>0</v>
      </c>
      <c r="Y840" s="51" t="n">
        <v>2</v>
      </c>
      <c r="Z840" s="54" t="n">
        <v>1</v>
      </c>
      <c r="AA840" s="49" t="n">
        <v>0</v>
      </c>
      <c r="AB840" s="50" t="n">
        <v>0</v>
      </c>
      <c r="AC840" s="50" t="n">
        <v>0</v>
      </c>
      <c r="AD840" s="50" t="n">
        <v>0</v>
      </c>
      <c r="AE840" s="49" t="n">
        <v>0</v>
      </c>
      <c r="AF840" s="49" t="n">
        <v>1</v>
      </c>
      <c r="AG840" s="53" t="n">
        <v>0</v>
      </c>
      <c r="AH840" s="49" t="n">
        <v>0</v>
      </c>
      <c r="AI840" s="50" t="n">
        <v>0</v>
      </c>
      <c r="AJ840" s="50" t="n">
        <v>0</v>
      </c>
      <c r="AK840" s="50" t="n">
        <v>0</v>
      </c>
      <c r="AL840" s="49" t="n">
        <v>0</v>
      </c>
      <c r="AM840" s="55" t="n">
        <v>0</v>
      </c>
      <c r="AN840" s="53" t="n">
        <v>0</v>
      </c>
      <c r="AO840" s="49" t="n">
        <v>0</v>
      </c>
      <c r="AP840" s="50" t="n">
        <v>0</v>
      </c>
      <c r="AQ840" s="50" t="n">
        <v>0</v>
      </c>
      <c r="AR840" s="50" t="n">
        <v>0</v>
      </c>
      <c r="AS840" s="49" t="n">
        <v>0</v>
      </c>
      <c r="AT840" s="56" t="n">
        <v>0</v>
      </c>
    </row>
    <row r="841" customFormat="false" ht="14.25" hidden="false" customHeight="false" outlineLevel="0" collapsed="false">
      <c r="B841" s="45" t="s">
        <v>1698</v>
      </c>
      <c r="C841" s="46" t="s">
        <v>1581</v>
      </c>
      <c r="D841" s="47" t="s">
        <v>1699</v>
      </c>
      <c r="E841" s="48" t="n">
        <f aca="false">SUM(F841:K841)</f>
        <v>8</v>
      </c>
      <c r="F841" s="49" t="n">
        <f aca="false">M841+T841+AA841+AH841+AO841</f>
        <v>0</v>
      </c>
      <c r="G841" s="50" t="n">
        <f aca="false">N841+U841+AB841+AI841+AP841</f>
        <v>0</v>
      </c>
      <c r="H841" s="49" t="n">
        <f aca="false">O841+V841+AC841+AJ841+AQ841</f>
        <v>2</v>
      </c>
      <c r="I841" s="49" t="n">
        <f aca="false">P841+W841+AD841+AK841+AR841</f>
        <v>1</v>
      </c>
      <c r="J841" s="49" t="n">
        <f aca="false">Q841+X841+AE841+AL841+AS841</f>
        <v>2</v>
      </c>
      <c r="K841" s="51" t="n">
        <f aca="false">R841+Y841+AF841+AM841+AT841</f>
        <v>3</v>
      </c>
      <c r="L841" s="52" t="n">
        <v>1</v>
      </c>
      <c r="M841" s="49" t="n">
        <v>0</v>
      </c>
      <c r="N841" s="50" t="n">
        <v>0</v>
      </c>
      <c r="O841" s="49" t="n">
        <v>1</v>
      </c>
      <c r="P841" s="49" t="n">
        <v>0</v>
      </c>
      <c r="Q841" s="49" t="n">
        <v>0</v>
      </c>
      <c r="R841" s="49" t="n">
        <v>0</v>
      </c>
      <c r="S841" s="53" t="n">
        <v>0</v>
      </c>
      <c r="T841" s="49" t="n">
        <v>0</v>
      </c>
      <c r="U841" s="50" t="n">
        <v>0</v>
      </c>
      <c r="V841" s="50" t="n">
        <v>0</v>
      </c>
      <c r="W841" s="50" t="n">
        <v>0</v>
      </c>
      <c r="X841" s="49" t="n">
        <v>0</v>
      </c>
      <c r="Y841" s="51" t="n">
        <v>0</v>
      </c>
      <c r="Z841" s="54" t="n">
        <v>6</v>
      </c>
      <c r="AA841" s="49" t="n">
        <v>0</v>
      </c>
      <c r="AB841" s="50" t="n">
        <v>0</v>
      </c>
      <c r="AC841" s="50" t="n">
        <v>1</v>
      </c>
      <c r="AD841" s="50" t="n">
        <v>1</v>
      </c>
      <c r="AE841" s="49" t="n">
        <v>1</v>
      </c>
      <c r="AF841" s="49" t="n">
        <v>3</v>
      </c>
      <c r="AG841" s="53" t="n">
        <v>1</v>
      </c>
      <c r="AH841" s="49" t="n">
        <v>0</v>
      </c>
      <c r="AI841" s="50" t="n">
        <v>0</v>
      </c>
      <c r="AJ841" s="50" t="n">
        <v>0</v>
      </c>
      <c r="AK841" s="50" t="n">
        <v>0</v>
      </c>
      <c r="AL841" s="49" t="n">
        <v>1</v>
      </c>
      <c r="AM841" s="55" t="n">
        <v>0</v>
      </c>
      <c r="AN841" s="53" t="n">
        <v>0</v>
      </c>
      <c r="AO841" s="49" t="n">
        <v>0</v>
      </c>
      <c r="AP841" s="50" t="n">
        <v>0</v>
      </c>
      <c r="AQ841" s="50" t="n">
        <v>0</v>
      </c>
      <c r="AR841" s="50" t="n">
        <v>0</v>
      </c>
      <c r="AS841" s="49" t="n">
        <v>0</v>
      </c>
      <c r="AT841" s="56" t="n">
        <v>0</v>
      </c>
    </row>
    <row r="842" customFormat="false" ht="14.25" hidden="false" customHeight="false" outlineLevel="0" collapsed="false">
      <c r="B842" s="45" t="s">
        <v>1700</v>
      </c>
      <c r="C842" s="46" t="s">
        <v>1581</v>
      </c>
      <c r="D842" s="47" t="s">
        <v>1701</v>
      </c>
      <c r="E842" s="48" t="n">
        <f aca="false">SUM(F842:K842)</f>
        <v>2</v>
      </c>
      <c r="F842" s="49" t="n">
        <f aca="false">M842+T842+AA842+AH842+AO842</f>
        <v>0</v>
      </c>
      <c r="G842" s="50" t="n">
        <f aca="false">N842+U842+AB842+AI842+AP842</f>
        <v>0</v>
      </c>
      <c r="H842" s="49" t="n">
        <f aca="false">O842+V842+AC842+AJ842+AQ842</f>
        <v>0</v>
      </c>
      <c r="I842" s="49" t="n">
        <f aca="false">P842+W842+AD842+AK842+AR842</f>
        <v>0</v>
      </c>
      <c r="J842" s="49" t="n">
        <f aca="false">Q842+X842+AE842+AL842+AS842</f>
        <v>0</v>
      </c>
      <c r="K842" s="51" t="n">
        <f aca="false">R842+Y842+AF842+AM842+AT842</f>
        <v>2</v>
      </c>
      <c r="L842" s="52" t="n">
        <v>0</v>
      </c>
      <c r="M842" s="49" t="n">
        <v>0</v>
      </c>
      <c r="N842" s="50" t="n">
        <v>0</v>
      </c>
      <c r="O842" s="49" t="n">
        <v>0</v>
      </c>
      <c r="P842" s="49" t="n">
        <v>0</v>
      </c>
      <c r="Q842" s="49" t="n">
        <v>0</v>
      </c>
      <c r="R842" s="49" t="n">
        <v>0</v>
      </c>
      <c r="S842" s="53" t="n">
        <v>2</v>
      </c>
      <c r="T842" s="49" t="n">
        <v>0</v>
      </c>
      <c r="U842" s="50" t="n">
        <v>0</v>
      </c>
      <c r="V842" s="50" t="n">
        <v>0</v>
      </c>
      <c r="W842" s="50" t="n">
        <v>0</v>
      </c>
      <c r="X842" s="49" t="n">
        <v>0</v>
      </c>
      <c r="Y842" s="51" t="n">
        <v>2</v>
      </c>
      <c r="Z842" s="54" t="n">
        <v>0</v>
      </c>
      <c r="AA842" s="49" t="n">
        <v>0</v>
      </c>
      <c r="AB842" s="50" t="n">
        <v>0</v>
      </c>
      <c r="AC842" s="50" t="n">
        <v>0</v>
      </c>
      <c r="AD842" s="50" t="n">
        <v>0</v>
      </c>
      <c r="AE842" s="49" t="n">
        <v>0</v>
      </c>
      <c r="AF842" s="49" t="n">
        <v>0</v>
      </c>
      <c r="AG842" s="53" t="n">
        <v>0</v>
      </c>
      <c r="AH842" s="49" t="n">
        <v>0</v>
      </c>
      <c r="AI842" s="50" t="n">
        <v>0</v>
      </c>
      <c r="AJ842" s="50" t="n">
        <v>0</v>
      </c>
      <c r="AK842" s="50" t="n">
        <v>0</v>
      </c>
      <c r="AL842" s="49" t="n">
        <v>0</v>
      </c>
      <c r="AM842" s="55" t="n">
        <v>0</v>
      </c>
      <c r="AN842" s="53" t="n">
        <v>0</v>
      </c>
      <c r="AO842" s="49" t="n">
        <v>0</v>
      </c>
      <c r="AP842" s="50" t="n">
        <v>0</v>
      </c>
      <c r="AQ842" s="50" t="n">
        <v>0</v>
      </c>
      <c r="AR842" s="50" t="n">
        <v>0</v>
      </c>
      <c r="AS842" s="49" t="n">
        <v>0</v>
      </c>
      <c r="AT842" s="56" t="n">
        <v>0</v>
      </c>
    </row>
    <row r="843" customFormat="false" ht="14.25" hidden="false" customHeight="false" outlineLevel="0" collapsed="false">
      <c r="B843" s="45" t="s">
        <v>1702</v>
      </c>
      <c r="C843" s="46" t="s">
        <v>1581</v>
      </c>
      <c r="D843" s="47" t="s">
        <v>1703</v>
      </c>
      <c r="E843" s="48" t="n">
        <f aca="false">SUM(F843:K843)</f>
        <v>4</v>
      </c>
      <c r="F843" s="49" t="n">
        <f aca="false">M843+T843+AA843+AH843+AO843</f>
        <v>0</v>
      </c>
      <c r="G843" s="50" t="n">
        <f aca="false">N843+U843+AB843+AI843+AP843</f>
        <v>0</v>
      </c>
      <c r="H843" s="49" t="n">
        <f aca="false">O843+V843+AC843+AJ843+AQ843</f>
        <v>0</v>
      </c>
      <c r="I843" s="49" t="n">
        <f aca="false">P843+W843+AD843+AK843+AR843</f>
        <v>0</v>
      </c>
      <c r="J843" s="49" t="n">
        <f aca="false">Q843+X843+AE843+AL843+AS843</f>
        <v>2</v>
      </c>
      <c r="K843" s="51" t="n">
        <f aca="false">R843+Y843+AF843+AM843+AT843</f>
        <v>2</v>
      </c>
      <c r="L843" s="52" t="n">
        <v>3</v>
      </c>
      <c r="M843" s="49" t="n">
        <v>0</v>
      </c>
      <c r="N843" s="50" t="n">
        <v>0</v>
      </c>
      <c r="O843" s="49" t="n">
        <v>0</v>
      </c>
      <c r="P843" s="49" t="n">
        <v>0</v>
      </c>
      <c r="Q843" s="49" t="n">
        <v>1</v>
      </c>
      <c r="R843" s="49" t="n">
        <v>2</v>
      </c>
      <c r="S843" s="53" t="n">
        <v>0</v>
      </c>
      <c r="T843" s="49" t="n">
        <v>0</v>
      </c>
      <c r="U843" s="50" t="n">
        <v>0</v>
      </c>
      <c r="V843" s="50" t="n">
        <v>0</v>
      </c>
      <c r="W843" s="50" t="n">
        <v>0</v>
      </c>
      <c r="X843" s="49" t="n">
        <v>0</v>
      </c>
      <c r="Y843" s="51" t="n">
        <v>0</v>
      </c>
      <c r="Z843" s="54" t="n">
        <v>0</v>
      </c>
      <c r="AA843" s="49" t="n">
        <v>0</v>
      </c>
      <c r="AB843" s="50" t="n">
        <v>0</v>
      </c>
      <c r="AC843" s="50" t="n">
        <v>0</v>
      </c>
      <c r="AD843" s="50" t="n">
        <v>0</v>
      </c>
      <c r="AE843" s="49" t="n">
        <v>0</v>
      </c>
      <c r="AF843" s="49" t="n">
        <v>0</v>
      </c>
      <c r="AG843" s="53" t="n">
        <v>1</v>
      </c>
      <c r="AH843" s="49" t="n">
        <v>0</v>
      </c>
      <c r="AI843" s="50" t="n">
        <v>0</v>
      </c>
      <c r="AJ843" s="50" t="n">
        <v>0</v>
      </c>
      <c r="AK843" s="50" t="n">
        <v>0</v>
      </c>
      <c r="AL843" s="49" t="n">
        <v>1</v>
      </c>
      <c r="AM843" s="55" t="n">
        <v>0</v>
      </c>
      <c r="AN843" s="53" t="n">
        <v>0</v>
      </c>
      <c r="AO843" s="49" t="n">
        <v>0</v>
      </c>
      <c r="AP843" s="50" t="n">
        <v>0</v>
      </c>
      <c r="AQ843" s="50" t="n">
        <v>0</v>
      </c>
      <c r="AR843" s="50" t="n">
        <v>0</v>
      </c>
      <c r="AS843" s="49" t="n">
        <v>0</v>
      </c>
      <c r="AT843" s="56" t="n">
        <v>0</v>
      </c>
    </row>
    <row r="844" customFormat="false" ht="14.25" hidden="false" customHeight="false" outlineLevel="0" collapsed="false">
      <c r="B844" s="45" t="s">
        <v>1704</v>
      </c>
      <c r="C844" s="46" t="s">
        <v>1581</v>
      </c>
      <c r="D844" s="47" t="s">
        <v>336</v>
      </c>
      <c r="E844" s="48" t="n">
        <f aca="false">SUM(F844:K844)</f>
        <v>7</v>
      </c>
      <c r="F844" s="49" t="n">
        <f aca="false">M844+T844+AA844+AH844+AO844</f>
        <v>0</v>
      </c>
      <c r="G844" s="50" t="n">
        <f aca="false">N844+U844+AB844+AI844+AP844</f>
        <v>0</v>
      </c>
      <c r="H844" s="49" t="n">
        <f aca="false">O844+V844+AC844+AJ844+AQ844</f>
        <v>0</v>
      </c>
      <c r="I844" s="49" t="n">
        <f aca="false">P844+W844+AD844+AK844+AR844</f>
        <v>0</v>
      </c>
      <c r="J844" s="49" t="n">
        <f aca="false">Q844+X844+AE844+AL844+AS844</f>
        <v>1</v>
      </c>
      <c r="K844" s="51" t="n">
        <f aca="false">R844+Y844+AF844+AM844+AT844</f>
        <v>6</v>
      </c>
      <c r="L844" s="52" t="n">
        <v>0</v>
      </c>
      <c r="M844" s="49" t="n">
        <v>0</v>
      </c>
      <c r="N844" s="50" t="n">
        <v>0</v>
      </c>
      <c r="O844" s="49" t="n">
        <v>0</v>
      </c>
      <c r="P844" s="49" t="n">
        <v>0</v>
      </c>
      <c r="Q844" s="49" t="n">
        <v>0</v>
      </c>
      <c r="R844" s="49" t="n">
        <v>0</v>
      </c>
      <c r="S844" s="53" t="n">
        <v>0</v>
      </c>
      <c r="T844" s="49" t="n">
        <v>0</v>
      </c>
      <c r="U844" s="50" t="n">
        <v>0</v>
      </c>
      <c r="V844" s="50" t="n">
        <v>0</v>
      </c>
      <c r="W844" s="50" t="n">
        <v>0</v>
      </c>
      <c r="X844" s="49" t="n">
        <v>0</v>
      </c>
      <c r="Y844" s="51" t="n">
        <v>0</v>
      </c>
      <c r="Z844" s="54" t="n">
        <v>7</v>
      </c>
      <c r="AA844" s="49" t="n">
        <v>0</v>
      </c>
      <c r="AB844" s="50" t="n">
        <v>0</v>
      </c>
      <c r="AC844" s="50" t="n">
        <v>0</v>
      </c>
      <c r="AD844" s="50" t="n">
        <v>0</v>
      </c>
      <c r="AE844" s="49" t="n">
        <v>1</v>
      </c>
      <c r="AF844" s="49" t="n">
        <v>6</v>
      </c>
      <c r="AG844" s="53" t="n">
        <v>0</v>
      </c>
      <c r="AH844" s="49" t="n">
        <v>0</v>
      </c>
      <c r="AI844" s="50" t="n">
        <v>0</v>
      </c>
      <c r="AJ844" s="50" t="n">
        <v>0</v>
      </c>
      <c r="AK844" s="50" t="n">
        <v>0</v>
      </c>
      <c r="AL844" s="49" t="n">
        <v>0</v>
      </c>
      <c r="AM844" s="55" t="n">
        <v>0</v>
      </c>
      <c r="AN844" s="53" t="n">
        <v>0</v>
      </c>
      <c r="AO844" s="49" t="n">
        <v>0</v>
      </c>
      <c r="AP844" s="50" t="n">
        <v>0</v>
      </c>
      <c r="AQ844" s="50" t="n">
        <v>0</v>
      </c>
      <c r="AR844" s="50" t="n">
        <v>0</v>
      </c>
      <c r="AS844" s="49" t="n">
        <v>0</v>
      </c>
      <c r="AT844" s="56" t="n">
        <v>0</v>
      </c>
    </row>
    <row r="845" customFormat="false" ht="14.25" hidden="false" customHeight="false" outlineLevel="0" collapsed="false">
      <c r="B845" s="45" t="s">
        <v>1705</v>
      </c>
      <c r="C845" s="46" t="s">
        <v>1581</v>
      </c>
      <c r="D845" s="47" t="s">
        <v>1706</v>
      </c>
      <c r="E845" s="48" t="n">
        <f aca="false">SUM(F845:K845)</f>
        <v>5</v>
      </c>
      <c r="F845" s="49" t="n">
        <f aca="false">M845+T845+AA845+AH845+AO845</f>
        <v>0</v>
      </c>
      <c r="G845" s="50" t="n">
        <f aca="false">N845+U845+AB845+AI845+AP845</f>
        <v>0</v>
      </c>
      <c r="H845" s="49" t="n">
        <f aca="false">O845+V845+AC845+AJ845+AQ845</f>
        <v>0</v>
      </c>
      <c r="I845" s="49" t="n">
        <f aca="false">P845+W845+AD845+AK845+AR845</f>
        <v>0</v>
      </c>
      <c r="J845" s="49" t="n">
        <f aca="false">Q845+X845+AE845+AL845+AS845</f>
        <v>0</v>
      </c>
      <c r="K845" s="51" t="n">
        <f aca="false">R845+Y845+AF845+AM845+AT845</f>
        <v>5</v>
      </c>
      <c r="L845" s="52" t="n">
        <v>0</v>
      </c>
      <c r="M845" s="49" t="n">
        <v>0</v>
      </c>
      <c r="N845" s="50" t="n">
        <v>0</v>
      </c>
      <c r="O845" s="49" t="n">
        <v>0</v>
      </c>
      <c r="P845" s="49" t="n">
        <v>0</v>
      </c>
      <c r="Q845" s="49" t="n">
        <v>0</v>
      </c>
      <c r="R845" s="49" t="n">
        <v>0</v>
      </c>
      <c r="S845" s="53" t="n">
        <v>4</v>
      </c>
      <c r="T845" s="49" t="n">
        <v>0</v>
      </c>
      <c r="U845" s="50" t="n">
        <v>0</v>
      </c>
      <c r="V845" s="50" t="n">
        <v>0</v>
      </c>
      <c r="W845" s="50" t="n">
        <v>0</v>
      </c>
      <c r="X845" s="49" t="n">
        <v>0</v>
      </c>
      <c r="Y845" s="51" t="n">
        <v>4</v>
      </c>
      <c r="Z845" s="54" t="n">
        <v>0</v>
      </c>
      <c r="AA845" s="49" t="n">
        <v>0</v>
      </c>
      <c r="AB845" s="50" t="n">
        <v>0</v>
      </c>
      <c r="AC845" s="50" t="n">
        <v>0</v>
      </c>
      <c r="AD845" s="50" t="n">
        <v>0</v>
      </c>
      <c r="AE845" s="49" t="n">
        <v>0</v>
      </c>
      <c r="AF845" s="49" t="n">
        <v>0</v>
      </c>
      <c r="AG845" s="53" t="n">
        <v>1</v>
      </c>
      <c r="AH845" s="49" t="n">
        <v>0</v>
      </c>
      <c r="AI845" s="50" t="n">
        <v>0</v>
      </c>
      <c r="AJ845" s="50" t="n">
        <v>0</v>
      </c>
      <c r="AK845" s="50" t="n">
        <v>0</v>
      </c>
      <c r="AL845" s="49" t="n">
        <v>0</v>
      </c>
      <c r="AM845" s="55" t="n">
        <v>1</v>
      </c>
      <c r="AN845" s="53" t="n">
        <v>0</v>
      </c>
      <c r="AO845" s="49" t="n">
        <v>0</v>
      </c>
      <c r="AP845" s="50" t="n">
        <v>0</v>
      </c>
      <c r="AQ845" s="50" t="n">
        <v>0</v>
      </c>
      <c r="AR845" s="50" t="n">
        <v>0</v>
      </c>
      <c r="AS845" s="49" t="n">
        <v>0</v>
      </c>
      <c r="AT845" s="56" t="n">
        <v>0</v>
      </c>
    </row>
    <row r="846" customFormat="false" ht="14.25" hidden="false" customHeight="false" outlineLevel="0" collapsed="false">
      <c r="B846" s="45" t="s">
        <v>1707</v>
      </c>
      <c r="C846" s="46" t="s">
        <v>1581</v>
      </c>
      <c r="D846" s="47" t="s">
        <v>1708</v>
      </c>
      <c r="E846" s="48" t="n">
        <f aca="false">SUM(F846:K846)</f>
        <v>5</v>
      </c>
      <c r="F846" s="49" t="n">
        <f aca="false">M846+T846+AA846+AH846+AO846</f>
        <v>0</v>
      </c>
      <c r="G846" s="50" t="n">
        <f aca="false">N846+U846+AB846+AI846+AP846</f>
        <v>0</v>
      </c>
      <c r="H846" s="49" t="n">
        <f aca="false">O846+V846+AC846+AJ846+AQ846</f>
        <v>0</v>
      </c>
      <c r="I846" s="49" t="n">
        <f aca="false">P846+W846+AD846+AK846+AR846</f>
        <v>0</v>
      </c>
      <c r="J846" s="49" t="n">
        <f aca="false">Q846+X846+AE846+AL846+AS846</f>
        <v>2</v>
      </c>
      <c r="K846" s="51" t="n">
        <f aca="false">R846+Y846+AF846+AM846+AT846</f>
        <v>3</v>
      </c>
      <c r="L846" s="52" t="n">
        <v>4</v>
      </c>
      <c r="M846" s="49" t="n">
        <v>0</v>
      </c>
      <c r="N846" s="50" t="n">
        <v>0</v>
      </c>
      <c r="O846" s="49" t="n">
        <v>0</v>
      </c>
      <c r="P846" s="49" t="n">
        <v>0</v>
      </c>
      <c r="Q846" s="49" t="n">
        <v>1</v>
      </c>
      <c r="R846" s="49" t="n">
        <v>3</v>
      </c>
      <c r="S846" s="53" t="n">
        <v>0</v>
      </c>
      <c r="T846" s="49" t="n">
        <v>0</v>
      </c>
      <c r="U846" s="50" t="n">
        <v>0</v>
      </c>
      <c r="V846" s="50" t="n">
        <v>0</v>
      </c>
      <c r="W846" s="50" t="n">
        <v>0</v>
      </c>
      <c r="X846" s="49" t="n">
        <v>0</v>
      </c>
      <c r="Y846" s="51" t="n">
        <v>0</v>
      </c>
      <c r="Z846" s="54" t="n">
        <v>0</v>
      </c>
      <c r="AA846" s="49" t="n">
        <v>0</v>
      </c>
      <c r="AB846" s="50" t="n">
        <v>0</v>
      </c>
      <c r="AC846" s="50" t="n">
        <v>0</v>
      </c>
      <c r="AD846" s="50" t="n">
        <v>0</v>
      </c>
      <c r="AE846" s="49" t="n">
        <v>0</v>
      </c>
      <c r="AF846" s="49" t="n">
        <v>0</v>
      </c>
      <c r="AG846" s="53" t="n">
        <v>1</v>
      </c>
      <c r="AH846" s="49" t="n">
        <v>0</v>
      </c>
      <c r="AI846" s="50" t="n">
        <v>0</v>
      </c>
      <c r="AJ846" s="50" t="n">
        <v>0</v>
      </c>
      <c r="AK846" s="50" t="n">
        <v>0</v>
      </c>
      <c r="AL846" s="49" t="n">
        <v>1</v>
      </c>
      <c r="AM846" s="55" t="n">
        <v>0</v>
      </c>
      <c r="AN846" s="53" t="n">
        <v>0</v>
      </c>
      <c r="AO846" s="49" t="n">
        <v>0</v>
      </c>
      <c r="AP846" s="50" t="n">
        <v>0</v>
      </c>
      <c r="AQ846" s="50" t="n">
        <v>0</v>
      </c>
      <c r="AR846" s="50" t="n">
        <v>0</v>
      </c>
      <c r="AS846" s="49" t="n">
        <v>0</v>
      </c>
      <c r="AT846" s="56" t="n">
        <v>0</v>
      </c>
    </row>
    <row r="847" customFormat="false" ht="14.25" hidden="false" customHeight="false" outlineLevel="0" collapsed="false">
      <c r="B847" s="45" t="s">
        <v>1709</v>
      </c>
      <c r="C847" s="46" t="s">
        <v>1581</v>
      </c>
      <c r="D847" s="47" t="s">
        <v>1710</v>
      </c>
      <c r="E847" s="48" t="n">
        <f aca="false">SUM(F847:K847)</f>
        <v>4</v>
      </c>
      <c r="F847" s="49" t="n">
        <f aca="false">M847+T847+AA847+AH847+AO847</f>
        <v>0</v>
      </c>
      <c r="G847" s="50" t="n">
        <f aca="false">N847+U847+AB847+AI847+AP847</f>
        <v>0</v>
      </c>
      <c r="H847" s="49" t="n">
        <f aca="false">O847+V847+AC847+AJ847+AQ847</f>
        <v>0</v>
      </c>
      <c r="I847" s="49" t="n">
        <f aca="false">P847+W847+AD847+AK847+AR847</f>
        <v>0</v>
      </c>
      <c r="J847" s="49" t="n">
        <f aca="false">Q847+X847+AE847+AL847+AS847</f>
        <v>0</v>
      </c>
      <c r="K847" s="51" t="n">
        <f aca="false">R847+Y847+AF847+AM847+AT847</f>
        <v>4</v>
      </c>
      <c r="L847" s="52" t="n">
        <v>3</v>
      </c>
      <c r="M847" s="49" t="n">
        <v>0</v>
      </c>
      <c r="N847" s="50" t="n">
        <v>0</v>
      </c>
      <c r="O847" s="49" t="n">
        <v>0</v>
      </c>
      <c r="P847" s="49" t="n">
        <v>0</v>
      </c>
      <c r="Q847" s="49" t="n">
        <v>0</v>
      </c>
      <c r="R847" s="49" t="n">
        <v>3</v>
      </c>
      <c r="S847" s="53" t="n">
        <v>0</v>
      </c>
      <c r="T847" s="49" t="n">
        <v>0</v>
      </c>
      <c r="U847" s="50" t="n">
        <v>0</v>
      </c>
      <c r="V847" s="50" t="n">
        <v>0</v>
      </c>
      <c r="W847" s="50" t="n">
        <v>0</v>
      </c>
      <c r="X847" s="49" t="n">
        <v>0</v>
      </c>
      <c r="Y847" s="51" t="n">
        <v>0</v>
      </c>
      <c r="Z847" s="54" t="n">
        <v>0</v>
      </c>
      <c r="AA847" s="49" t="n">
        <v>0</v>
      </c>
      <c r="AB847" s="50" t="n">
        <v>0</v>
      </c>
      <c r="AC847" s="50" t="n">
        <v>0</v>
      </c>
      <c r="AD847" s="50" t="n">
        <v>0</v>
      </c>
      <c r="AE847" s="49" t="n">
        <v>0</v>
      </c>
      <c r="AF847" s="49" t="n">
        <v>0</v>
      </c>
      <c r="AG847" s="53" t="n">
        <v>1</v>
      </c>
      <c r="AH847" s="49" t="n">
        <v>0</v>
      </c>
      <c r="AI847" s="50" t="n">
        <v>0</v>
      </c>
      <c r="AJ847" s="50" t="n">
        <v>0</v>
      </c>
      <c r="AK847" s="50" t="n">
        <v>0</v>
      </c>
      <c r="AL847" s="49" t="n">
        <v>0</v>
      </c>
      <c r="AM847" s="55" t="n">
        <v>1</v>
      </c>
      <c r="AN847" s="53" t="n">
        <v>0</v>
      </c>
      <c r="AO847" s="49" t="n">
        <v>0</v>
      </c>
      <c r="AP847" s="50" t="n">
        <v>0</v>
      </c>
      <c r="AQ847" s="50" t="n">
        <v>0</v>
      </c>
      <c r="AR847" s="50" t="n">
        <v>0</v>
      </c>
      <c r="AS847" s="49" t="n">
        <v>0</v>
      </c>
      <c r="AT847" s="56" t="n">
        <v>0</v>
      </c>
    </row>
    <row r="848" customFormat="false" ht="14.25" hidden="false" customHeight="false" outlineLevel="0" collapsed="false">
      <c r="B848" s="45" t="s">
        <v>1711</v>
      </c>
      <c r="C848" s="46" t="s">
        <v>1581</v>
      </c>
      <c r="D848" s="47" t="s">
        <v>1712</v>
      </c>
      <c r="E848" s="48" t="n">
        <f aca="false">SUM(F848:K848)</f>
        <v>5</v>
      </c>
      <c r="F848" s="49" t="n">
        <f aca="false">M848+T848+AA848+AH848+AO848</f>
        <v>0</v>
      </c>
      <c r="G848" s="50" t="n">
        <f aca="false">N848+U848+AB848+AI848+AP848</f>
        <v>0</v>
      </c>
      <c r="H848" s="49" t="n">
        <f aca="false">O848+V848+AC848+AJ848+AQ848</f>
        <v>0</v>
      </c>
      <c r="I848" s="49" t="n">
        <f aca="false">P848+W848+AD848+AK848+AR848</f>
        <v>0</v>
      </c>
      <c r="J848" s="49" t="n">
        <f aca="false">Q848+X848+AE848+AL848+AS848</f>
        <v>0</v>
      </c>
      <c r="K848" s="51" t="n">
        <f aca="false">R848+Y848+AF848+AM848+AT848</f>
        <v>5</v>
      </c>
      <c r="L848" s="52" t="n">
        <v>0</v>
      </c>
      <c r="M848" s="49" t="n">
        <v>0</v>
      </c>
      <c r="N848" s="50" t="n">
        <v>0</v>
      </c>
      <c r="O848" s="49" t="n">
        <v>0</v>
      </c>
      <c r="P848" s="49" t="n">
        <v>0</v>
      </c>
      <c r="Q848" s="49" t="n">
        <v>0</v>
      </c>
      <c r="R848" s="49" t="n">
        <v>0</v>
      </c>
      <c r="S848" s="53" t="n">
        <v>5</v>
      </c>
      <c r="T848" s="49" t="n">
        <v>0</v>
      </c>
      <c r="U848" s="50" t="n">
        <v>0</v>
      </c>
      <c r="V848" s="50" t="n">
        <v>0</v>
      </c>
      <c r="W848" s="50" t="n">
        <v>0</v>
      </c>
      <c r="X848" s="49" t="n">
        <v>0</v>
      </c>
      <c r="Y848" s="51" t="n">
        <v>5</v>
      </c>
      <c r="Z848" s="54" t="n">
        <v>0</v>
      </c>
      <c r="AA848" s="49" t="n">
        <v>0</v>
      </c>
      <c r="AB848" s="50" t="n">
        <v>0</v>
      </c>
      <c r="AC848" s="50" t="n">
        <v>0</v>
      </c>
      <c r="AD848" s="50" t="n">
        <v>0</v>
      </c>
      <c r="AE848" s="49" t="n">
        <v>0</v>
      </c>
      <c r="AF848" s="49" t="n">
        <v>0</v>
      </c>
      <c r="AG848" s="53" t="n">
        <v>0</v>
      </c>
      <c r="AH848" s="49" t="n">
        <v>0</v>
      </c>
      <c r="AI848" s="50" t="n">
        <v>0</v>
      </c>
      <c r="AJ848" s="50" t="n">
        <v>0</v>
      </c>
      <c r="AK848" s="50" t="n">
        <v>0</v>
      </c>
      <c r="AL848" s="49" t="n">
        <v>0</v>
      </c>
      <c r="AM848" s="55" t="n">
        <v>0</v>
      </c>
      <c r="AN848" s="53" t="n">
        <v>0</v>
      </c>
      <c r="AO848" s="49" t="n">
        <v>0</v>
      </c>
      <c r="AP848" s="50" t="n">
        <v>0</v>
      </c>
      <c r="AQ848" s="50" t="n">
        <v>0</v>
      </c>
      <c r="AR848" s="50" t="n">
        <v>0</v>
      </c>
      <c r="AS848" s="49" t="n">
        <v>0</v>
      </c>
      <c r="AT848" s="56" t="n">
        <v>0</v>
      </c>
    </row>
    <row r="849" customFormat="false" ht="14.25" hidden="false" customHeight="false" outlineLevel="0" collapsed="false">
      <c r="B849" s="45" t="s">
        <v>1713</v>
      </c>
      <c r="C849" s="46" t="s">
        <v>1581</v>
      </c>
      <c r="D849" s="47" t="s">
        <v>1714</v>
      </c>
      <c r="E849" s="48" t="n">
        <f aca="false">SUM(F849:K849)</f>
        <v>6</v>
      </c>
      <c r="F849" s="49" t="n">
        <f aca="false">M849+T849+AA849+AH849+AO849</f>
        <v>0</v>
      </c>
      <c r="G849" s="50" t="n">
        <f aca="false">N849+U849+AB849+AI849+AP849</f>
        <v>0</v>
      </c>
      <c r="H849" s="49" t="n">
        <f aca="false">O849+V849+AC849+AJ849+AQ849</f>
        <v>0</v>
      </c>
      <c r="I849" s="49" t="n">
        <f aca="false">P849+W849+AD849+AK849+AR849</f>
        <v>0</v>
      </c>
      <c r="J849" s="49" t="n">
        <f aca="false">Q849+X849+AE849+AL849+AS849</f>
        <v>0</v>
      </c>
      <c r="K849" s="51" t="n">
        <f aca="false">R849+Y849+AF849+AM849+AT849</f>
        <v>6</v>
      </c>
      <c r="L849" s="52" t="n">
        <v>5</v>
      </c>
      <c r="M849" s="49" t="n">
        <v>0</v>
      </c>
      <c r="N849" s="50" t="n">
        <v>0</v>
      </c>
      <c r="O849" s="49" t="n">
        <v>0</v>
      </c>
      <c r="P849" s="49" t="n">
        <v>0</v>
      </c>
      <c r="Q849" s="49" t="n">
        <v>0</v>
      </c>
      <c r="R849" s="49" t="n">
        <v>5</v>
      </c>
      <c r="S849" s="53" t="n">
        <v>0</v>
      </c>
      <c r="T849" s="49" t="n">
        <v>0</v>
      </c>
      <c r="U849" s="50" t="n">
        <v>0</v>
      </c>
      <c r="V849" s="50" t="n">
        <v>0</v>
      </c>
      <c r="W849" s="50" t="n">
        <v>0</v>
      </c>
      <c r="X849" s="49" t="n">
        <v>0</v>
      </c>
      <c r="Y849" s="51" t="n">
        <v>0</v>
      </c>
      <c r="Z849" s="54" t="n">
        <v>0</v>
      </c>
      <c r="AA849" s="49" t="n">
        <v>0</v>
      </c>
      <c r="AB849" s="50" t="n">
        <v>0</v>
      </c>
      <c r="AC849" s="50" t="n">
        <v>0</v>
      </c>
      <c r="AD849" s="50" t="n">
        <v>0</v>
      </c>
      <c r="AE849" s="49" t="n">
        <v>0</v>
      </c>
      <c r="AF849" s="49" t="n">
        <v>0</v>
      </c>
      <c r="AG849" s="53" t="n">
        <v>1</v>
      </c>
      <c r="AH849" s="49" t="n">
        <v>0</v>
      </c>
      <c r="AI849" s="50" t="n">
        <v>0</v>
      </c>
      <c r="AJ849" s="50" t="n">
        <v>0</v>
      </c>
      <c r="AK849" s="50" t="n">
        <v>0</v>
      </c>
      <c r="AL849" s="49" t="n">
        <v>0</v>
      </c>
      <c r="AM849" s="55" t="n">
        <v>1</v>
      </c>
      <c r="AN849" s="53" t="n">
        <v>0</v>
      </c>
      <c r="AO849" s="49" t="n">
        <v>0</v>
      </c>
      <c r="AP849" s="50" t="n">
        <v>0</v>
      </c>
      <c r="AQ849" s="50" t="n">
        <v>0</v>
      </c>
      <c r="AR849" s="50" t="n">
        <v>0</v>
      </c>
      <c r="AS849" s="49" t="n">
        <v>0</v>
      </c>
      <c r="AT849" s="56" t="n">
        <v>0</v>
      </c>
    </row>
    <row r="850" customFormat="false" ht="14.25" hidden="false" customHeight="false" outlineLevel="0" collapsed="false">
      <c r="B850" s="45" t="s">
        <v>1715</v>
      </c>
      <c r="C850" s="46" t="s">
        <v>1581</v>
      </c>
      <c r="D850" s="47" t="s">
        <v>995</v>
      </c>
      <c r="E850" s="48" t="n">
        <f aca="false">SUM(F850:K850)</f>
        <v>4</v>
      </c>
      <c r="F850" s="49" t="n">
        <f aca="false">M850+T850+AA850+AH850+AO850</f>
        <v>0</v>
      </c>
      <c r="G850" s="50" t="n">
        <f aca="false">N850+U850+AB850+AI850+AP850</f>
        <v>0</v>
      </c>
      <c r="H850" s="49" t="n">
        <f aca="false">O850+V850+AC850+AJ850+AQ850</f>
        <v>0</v>
      </c>
      <c r="I850" s="49" t="n">
        <f aca="false">P850+W850+AD850+AK850+AR850</f>
        <v>0</v>
      </c>
      <c r="J850" s="49" t="n">
        <f aca="false">Q850+X850+AE850+AL850+AS850</f>
        <v>1</v>
      </c>
      <c r="K850" s="51" t="n">
        <f aca="false">R850+Y850+AF850+AM850+AT850</f>
        <v>3</v>
      </c>
      <c r="L850" s="52" t="n">
        <v>0</v>
      </c>
      <c r="M850" s="49" t="n">
        <v>0</v>
      </c>
      <c r="N850" s="50" t="n">
        <v>0</v>
      </c>
      <c r="O850" s="49" t="n">
        <v>0</v>
      </c>
      <c r="P850" s="49" t="n">
        <v>0</v>
      </c>
      <c r="Q850" s="49" t="n">
        <v>0</v>
      </c>
      <c r="R850" s="49" t="n">
        <v>0</v>
      </c>
      <c r="S850" s="53" t="n">
        <v>3</v>
      </c>
      <c r="T850" s="49" t="n">
        <v>0</v>
      </c>
      <c r="U850" s="50" t="n">
        <v>0</v>
      </c>
      <c r="V850" s="50" t="n">
        <v>0</v>
      </c>
      <c r="W850" s="50" t="n">
        <v>0</v>
      </c>
      <c r="X850" s="49" t="n">
        <v>1</v>
      </c>
      <c r="Y850" s="51" t="n">
        <v>2</v>
      </c>
      <c r="Z850" s="54" t="n">
        <v>0</v>
      </c>
      <c r="AA850" s="49" t="n">
        <v>0</v>
      </c>
      <c r="AB850" s="50" t="n">
        <v>0</v>
      </c>
      <c r="AC850" s="50" t="n">
        <v>0</v>
      </c>
      <c r="AD850" s="50" t="n">
        <v>0</v>
      </c>
      <c r="AE850" s="49" t="n">
        <v>0</v>
      </c>
      <c r="AF850" s="49" t="n">
        <v>0</v>
      </c>
      <c r="AG850" s="53" t="n">
        <v>1</v>
      </c>
      <c r="AH850" s="49" t="n">
        <v>0</v>
      </c>
      <c r="AI850" s="50" t="n">
        <v>0</v>
      </c>
      <c r="AJ850" s="50" t="n">
        <v>0</v>
      </c>
      <c r="AK850" s="50" t="n">
        <v>0</v>
      </c>
      <c r="AL850" s="49" t="n">
        <v>0</v>
      </c>
      <c r="AM850" s="55" t="n">
        <v>1</v>
      </c>
      <c r="AN850" s="53" t="n">
        <v>0</v>
      </c>
      <c r="AO850" s="49" t="n">
        <v>0</v>
      </c>
      <c r="AP850" s="50" t="n">
        <v>0</v>
      </c>
      <c r="AQ850" s="50" t="n">
        <v>0</v>
      </c>
      <c r="AR850" s="50" t="n">
        <v>0</v>
      </c>
      <c r="AS850" s="49" t="n">
        <v>0</v>
      </c>
      <c r="AT850" s="56" t="n">
        <v>0</v>
      </c>
    </row>
    <row r="851" customFormat="false" ht="14.25" hidden="false" customHeight="false" outlineLevel="0" collapsed="false">
      <c r="B851" s="45" t="s">
        <v>1716</v>
      </c>
      <c r="C851" s="46" t="s">
        <v>1581</v>
      </c>
      <c r="D851" s="47" t="s">
        <v>1717</v>
      </c>
      <c r="E851" s="48" t="n">
        <f aca="false">SUM(F851:K851)</f>
        <v>9</v>
      </c>
      <c r="F851" s="49" t="n">
        <f aca="false">M851+T851+AA851+AH851+AO851</f>
        <v>0</v>
      </c>
      <c r="G851" s="50" t="n">
        <f aca="false">N851+U851+AB851+AI851+AP851</f>
        <v>0</v>
      </c>
      <c r="H851" s="49" t="n">
        <f aca="false">O851+V851+AC851+AJ851+AQ851</f>
        <v>0</v>
      </c>
      <c r="I851" s="49" t="n">
        <f aca="false">P851+W851+AD851+AK851+AR851</f>
        <v>0</v>
      </c>
      <c r="J851" s="49" t="n">
        <f aca="false">Q851+X851+AE851+AL851+AS851</f>
        <v>3</v>
      </c>
      <c r="K851" s="51" t="n">
        <f aca="false">R851+Y851+AF851+AM851+AT851</f>
        <v>6</v>
      </c>
      <c r="L851" s="52" t="n">
        <v>6</v>
      </c>
      <c r="M851" s="49" t="n">
        <v>0</v>
      </c>
      <c r="N851" s="50" t="n">
        <v>0</v>
      </c>
      <c r="O851" s="49" t="n">
        <v>0</v>
      </c>
      <c r="P851" s="49" t="n">
        <v>0</v>
      </c>
      <c r="Q851" s="49" t="n">
        <v>2</v>
      </c>
      <c r="R851" s="49" t="n">
        <v>4</v>
      </c>
      <c r="S851" s="53" t="n">
        <v>0</v>
      </c>
      <c r="T851" s="49" t="n">
        <v>0</v>
      </c>
      <c r="U851" s="50" t="n">
        <v>0</v>
      </c>
      <c r="V851" s="50" t="n">
        <v>0</v>
      </c>
      <c r="W851" s="50" t="n">
        <v>0</v>
      </c>
      <c r="X851" s="49" t="n">
        <v>0</v>
      </c>
      <c r="Y851" s="51" t="n">
        <v>0</v>
      </c>
      <c r="Z851" s="54" t="n">
        <v>1</v>
      </c>
      <c r="AA851" s="49" t="n">
        <v>0</v>
      </c>
      <c r="AB851" s="50" t="n">
        <v>0</v>
      </c>
      <c r="AC851" s="50" t="n">
        <v>0</v>
      </c>
      <c r="AD851" s="50" t="n">
        <v>0</v>
      </c>
      <c r="AE851" s="49" t="n">
        <v>1</v>
      </c>
      <c r="AF851" s="49" t="n">
        <v>0</v>
      </c>
      <c r="AG851" s="53" t="n">
        <v>2</v>
      </c>
      <c r="AH851" s="49" t="n">
        <v>0</v>
      </c>
      <c r="AI851" s="50" t="n">
        <v>0</v>
      </c>
      <c r="AJ851" s="50" t="n">
        <v>0</v>
      </c>
      <c r="AK851" s="50" t="n">
        <v>0</v>
      </c>
      <c r="AL851" s="49" t="n">
        <v>0</v>
      </c>
      <c r="AM851" s="55" t="n">
        <v>2</v>
      </c>
      <c r="AN851" s="53" t="n">
        <v>0</v>
      </c>
      <c r="AO851" s="49" t="n">
        <v>0</v>
      </c>
      <c r="AP851" s="50" t="n">
        <v>0</v>
      </c>
      <c r="AQ851" s="50" t="n">
        <v>0</v>
      </c>
      <c r="AR851" s="50" t="n">
        <v>0</v>
      </c>
      <c r="AS851" s="49" t="n">
        <v>0</v>
      </c>
      <c r="AT851" s="56" t="n">
        <v>0</v>
      </c>
    </row>
    <row r="852" customFormat="false" ht="14.25" hidden="false" customHeight="false" outlineLevel="0" collapsed="false">
      <c r="B852" s="45" t="s">
        <v>1718</v>
      </c>
      <c r="C852" s="46" t="s">
        <v>1581</v>
      </c>
      <c r="D852" s="47" t="s">
        <v>1719</v>
      </c>
      <c r="E852" s="48" t="n">
        <f aca="false">SUM(F852:K852)</f>
        <v>4</v>
      </c>
      <c r="F852" s="49" t="n">
        <f aca="false">M852+T852+AA852+AH852+AO852</f>
        <v>0</v>
      </c>
      <c r="G852" s="50" t="n">
        <f aca="false">N852+U852+AB852+AI852+AP852</f>
        <v>0</v>
      </c>
      <c r="H852" s="49" t="n">
        <f aca="false">O852+V852+AC852+AJ852+AQ852</f>
        <v>0</v>
      </c>
      <c r="I852" s="49" t="n">
        <f aca="false">P852+W852+AD852+AK852+AR852</f>
        <v>0</v>
      </c>
      <c r="J852" s="49" t="n">
        <f aca="false">Q852+X852+AE852+AL852+AS852</f>
        <v>0</v>
      </c>
      <c r="K852" s="51" t="n">
        <f aca="false">R852+Y852+AF852+AM852+AT852</f>
        <v>4</v>
      </c>
      <c r="L852" s="52" t="n">
        <v>4</v>
      </c>
      <c r="M852" s="49" t="n">
        <v>0</v>
      </c>
      <c r="N852" s="50" t="n">
        <v>0</v>
      </c>
      <c r="O852" s="49" t="n">
        <v>0</v>
      </c>
      <c r="P852" s="49" t="n">
        <v>0</v>
      </c>
      <c r="Q852" s="49" t="n">
        <v>0</v>
      </c>
      <c r="R852" s="49" t="n">
        <v>4</v>
      </c>
      <c r="S852" s="53" t="n">
        <v>0</v>
      </c>
      <c r="T852" s="49" t="n">
        <v>0</v>
      </c>
      <c r="U852" s="50" t="n">
        <v>0</v>
      </c>
      <c r="V852" s="50" t="n">
        <v>0</v>
      </c>
      <c r="W852" s="50" t="n">
        <v>0</v>
      </c>
      <c r="X852" s="49" t="n">
        <v>0</v>
      </c>
      <c r="Y852" s="51" t="n">
        <v>0</v>
      </c>
      <c r="Z852" s="54" t="n">
        <v>0</v>
      </c>
      <c r="AA852" s="49" t="n">
        <v>0</v>
      </c>
      <c r="AB852" s="50" t="n">
        <v>0</v>
      </c>
      <c r="AC852" s="50" t="n">
        <v>0</v>
      </c>
      <c r="AD852" s="50" t="n">
        <v>0</v>
      </c>
      <c r="AE852" s="49" t="n">
        <v>0</v>
      </c>
      <c r="AF852" s="49" t="n">
        <v>0</v>
      </c>
      <c r="AG852" s="53" t="n">
        <v>0</v>
      </c>
      <c r="AH852" s="49" t="n">
        <v>0</v>
      </c>
      <c r="AI852" s="50" t="n">
        <v>0</v>
      </c>
      <c r="AJ852" s="50" t="n">
        <v>0</v>
      </c>
      <c r="AK852" s="50" t="n">
        <v>0</v>
      </c>
      <c r="AL852" s="49" t="n">
        <v>0</v>
      </c>
      <c r="AM852" s="55" t="n">
        <v>0</v>
      </c>
      <c r="AN852" s="53" t="n">
        <v>0</v>
      </c>
      <c r="AO852" s="49" t="n">
        <v>0</v>
      </c>
      <c r="AP852" s="50" t="n">
        <v>0</v>
      </c>
      <c r="AQ852" s="50" t="n">
        <v>0</v>
      </c>
      <c r="AR852" s="50" t="n">
        <v>0</v>
      </c>
      <c r="AS852" s="49" t="n">
        <v>0</v>
      </c>
      <c r="AT852" s="56" t="n">
        <v>0</v>
      </c>
    </row>
    <row r="853" customFormat="false" ht="14.25" hidden="false" customHeight="false" outlineLevel="0" collapsed="false">
      <c r="B853" s="45" t="s">
        <v>1720</v>
      </c>
      <c r="C853" s="46" t="s">
        <v>1581</v>
      </c>
      <c r="D853" s="47" t="s">
        <v>1721</v>
      </c>
      <c r="E853" s="48" t="n">
        <f aca="false">SUM(F853:K853)</f>
        <v>4</v>
      </c>
      <c r="F853" s="49" t="n">
        <f aca="false">M853+T853+AA853+AH853+AO853</f>
        <v>0</v>
      </c>
      <c r="G853" s="50" t="n">
        <f aca="false">N853+U853+AB853+AI853+AP853</f>
        <v>0</v>
      </c>
      <c r="H853" s="49" t="n">
        <f aca="false">O853+V853+AC853+AJ853+AQ853</f>
        <v>0</v>
      </c>
      <c r="I853" s="49" t="n">
        <f aca="false">P853+W853+AD853+AK853+AR853</f>
        <v>0</v>
      </c>
      <c r="J853" s="49" t="n">
        <f aca="false">Q853+X853+AE853+AL853+AS853</f>
        <v>0</v>
      </c>
      <c r="K853" s="51" t="n">
        <f aca="false">R853+Y853+AF853+AM853+AT853</f>
        <v>4</v>
      </c>
      <c r="L853" s="52" t="n">
        <v>1</v>
      </c>
      <c r="M853" s="49" t="n">
        <v>0</v>
      </c>
      <c r="N853" s="50" t="n">
        <v>0</v>
      </c>
      <c r="O853" s="49" t="n">
        <v>0</v>
      </c>
      <c r="P853" s="49" t="n">
        <v>0</v>
      </c>
      <c r="Q853" s="49" t="n">
        <v>0</v>
      </c>
      <c r="R853" s="49" t="n">
        <v>1</v>
      </c>
      <c r="S853" s="53" t="n">
        <v>2</v>
      </c>
      <c r="T853" s="49" t="n">
        <v>0</v>
      </c>
      <c r="U853" s="50" t="n">
        <v>0</v>
      </c>
      <c r="V853" s="50" t="n">
        <v>0</v>
      </c>
      <c r="W853" s="50" t="n">
        <v>0</v>
      </c>
      <c r="X853" s="49" t="n">
        <v>0</v>
      </c>
      <c r="Y853" s="51" t="n">
        <v>2</v>
      </c>
      <c r="Z853" s="54" t="n">
        <v>0</v>
      </c>
      <c r="AA853" s="49" t="n">
        <v>0</v>
      </c>
      <c r="AB853" s="50" t="n">
        <v>0</v>
      </c>
      <c r="AC853" s="50" t="n">
        <v>0</v>
      </c>
      <c r="AD853" s="50" t="n">
        <v>0</v>
      </c>
      <c r="AE853" s="49" t="n">
        <v>0</v>
      </c>
      <c r="AF853" s="49" t="n">
        <v>0</v>
      </c>
      <c r="AG853" s="53" t="n">
        <v>1</v>
      </c>
      <c r="AH853" s="49" t="n">
        <v>0</v>
      </c>
      <c r="AI853" s="50" t="n">
        <v>0</v>
      </c>
      <c r="AJ853" s="50" t="n">
        <v>0</v>
      </c>
      <c r="AK853" s="50" t="n">
        <v>0</v>
      </c>
      <c r="AL853" s="49" t="n">
        <v>0</v>
      </c>
      <c r="AM853" s="55" t="n">
        <v>1</v>
      </c>
      <c r="AN853" s="53" t="n">
        <v>0</v>
      </c>
      <c r="AO853" s="49" t="n">
        <v>0</v>
      </c>
      <c r="AP853" s="50" t="n">
        <v>0</v>
      </c>
      <c r="AQ853" s="50" t="n">
        <v>0</v>
      </c>
      <c r="AR853" s="50" t="n">
        <v>0</v>
      </c>
      <c r="AS853" s="49" t="n">
        <v>0</v>
      </c>
      <c r="AT853" s="56" t="n">
        <v>0</v>
      </c>
    </row>
    <row r="854" customFormat="false" ht="14.25" hidden="false" customHeight="false" outlineLevel="0" collapsed="false">
      <c r="B854" s="45" t="s">
        <v>1722</v>
      </c>
      <c r="C854" s="46" t="s">
        <v>1581</v>
      </c>
      <c r="D854" s="47" t="s">
        <v>1723</v>
      </c>
      <c r="E854" s="48" t="n">
        <f aca="false">SUM(F854:K854)</f>
        <v>6</v>
      </c>
      <c r="F854" s="49" t="n">
        <f aca="false">M854+T854+AA854+AH854+AO854</f>
        <v>0</v>
      </c>
      <c r="G854" s="50" t="n">
        <f aca="false">N854+U854+AB854+AI854+AP854</f>
        <v>0</v>
      </c>
      <c r="H854" s="49" t="n">
        <f aca="false">O854+V854+AC854+AJ854+AQ854</f>
        <v>0</v>
      </c>
      <c r="I854" s="49" t="n">
        <f aca="false">P854+W854+AD854+AK854+AR854</f>
        <v>0</v>
      </c>
      <c r="J854" s="49" t="n">
        <f aca="false">Q854+X854+AE854+AL854+AS854</f>
        <v>1</v>
      </c>
      <c r="K854" s="51" t="n">
        <f aca="false">R854+Y854+AF854+AM854+AT854</f>
        <v>5</v>
      </c>
      <c r="L854" s="52" t="n">
        <v>6</v>
      </c>
      <c r="M854" s="49" t="n">
        <v>0</v>
      </c>
      <c r="N854" s="50" t="n">
        <v>0</v>
      </c>
      <c r="O854" s="49" t="n">
        <v>0</v>
      </c>
      <c r="P854" s="49" t="n">
        <v>0</v>
      </c>
      <c r="Q854" s="49" t="n">
        <v>1</v>
      </c>
      <c r="R854" s="49" t="n">
        <v>5</v>
      </c>
      <c r="S854" s="53" t="n">
        <v>0</v>
      </c>
      <c r="T854" s="49" t="n">
        <v>0</v>
      </c>
      <c r="U854" s="50" t="n">
        <v>0</v>
      </c>
      <c r="V854" s="50" t="n">
        <v>0</v>
      </c>
      <c r="W854" s="50" t="n">
        <v>0</v>
      </c>
      <c r="X854" s="49" t="n">
        <v>0</v>
      </c>
      <c r="Y854" s="51" t="n">
        <v>0</v>
      </c>
      <c r="Z854" s="54" t="n">
        <v>0</v>
      </c>
      <c r="AA854" s="49" t="n">
        <v>0</v>
      </c>
      <c r="AB854" s="50" t="n">
        <v>0</v>
      </c>
      <c r="AC854" s="50" t="n">
        <v>0</v>
      </c>
      <c r="AD854" s="50" t="n">
        <v>0</v>
      </c>
      <c r="AE854" s="49" t="n">
        <v>0</v>
      </c>
      <c r="AF854" s="49" t="n">
        <v>0</v>
      </c>
      <c r="AG854" s="53" t="n">
        <v>0</v>
      </c>
      <c r="AH854" s="49" t="n">
        <v>0</v>
      </c>
      <c r="AI854" s="50" t="n">
        <v>0</v>
      </c>
      <c r="AJ854" s="50" t="n">
        <v>0</v>
      </c>
      <c r="AK854" s="50" t="n">
        <v>0</v>
      </c>
      <c r="AL854" s="49" t="n">
        <v>0</v>
      </c>
      <c r="AM854" s="55" t="n">
        <v>0</v>
      </c>
      <c r="AN854" s="53" t="n">
        <v>0</v>
      </c>
      <c r="AO854" s="49" t="n">
        <v>0</v>
      </c>
      <c r="AP854" s="50" t="n">
        <v>0</v>
      </c>
      <c r="AQ854" s="50" t="n">
        <v>0</v>
      </c>
      <c r="AR854" s="50" t="n">
        <v>0</v>
      </c>
      <c r="AS854" s="49" t="n">
        <v>0</v>
      </c>
      <c r="AT854" s="56" t="n">
        <v>0</v>
      </c>
    </row>
    <row r="855" customFormat="false" ht="14.25" hidden="false" customHeight="false" outlineLevel="0" collapsed="false">
      <c r="B855" s="45" t="s">
        <v>1724</v>
      </c>
      <c r="C855" s="46" t="s">
        <v>1581</v>
      </c>
      <c r="D855" s="47" t="s">
        <v>1725</v>
      </c>
      <c r="E855" s="48" t="n">
        <f aca="false">SUM(F855:K855)</f>
        <v>2</v>
      </c>
      <c r="F855" s="49" t="n">
        <f aca="false">M855+T855+AA855+AH855+AO855</f>
        <v>0</v>
      </c>
      <c r="G855" s="50" t="n">
        <f aca="false">N855+U855+AB855+AI855+AP855</f>
        <v>0</v>
      </c>
      <c r="H855" s="49" t="n">
        <f aca="false">O855+V855+AC855+AJ855+AQ855</f>
        <v>0</v>
      </c>
      <c r="I855" s="49" t="n">
        <f aca="false">P855+W855+AD855+AK855+AR855</f>
        <v>0</v>
      </c>
      <c r="J855" s="49" t="n">
        <f aca="false">Q855+X855+AE855+AL855+AS855</f>
        <v>0</v>
      </c>
      <c r="K855" s="51" t="n">
        <f aca="false">R855+Y855+AF855+AM855+AT855</f>
        <v>2</v>
      </c>
      <c r="L855" s="52" t="n">
        <v>0</v>
      </c>
      <c r="M855" s="49" t="n">
        <v>0</v>
      </c>
      <c r="N855" s="50" t="n">
        <v>0</v>
      </c>
      <c r="O855" s="49" t="n">
        <v>0</v>
      </c>
      <c r="P855" s="49" t="n">
        <v>0</v>
      </c>
      <c r="Q855" s="49" t="n">
        <v>0</v>
      </c>
      <c r="R855" s="49" t="n">
        <v>0</v>
      </c>
      <c r="S855" s="53" t="n">
        <v>2</v>
      </c>
      <c r="T855" s="49" t="n">
        <v>0</v>
      </c>
      <c r="U855" s="50" t="n">
        <v>0</v>
      </c>
      <c r="V855" s="50" t="n">
        <v>0</v>
      </c>
      <c r="W855" s="50" t="n">
        <v>0</v>
      </c>
      <c r="X855" s="49" t="n">
        <v>0</v>
      </c>
      <c r="Y855" s="51" t="n">
        <v>2</v>
      </c>
      <c r="Z855" s="54" t="n">
        <v>0</v>
      </c>
      <c r="AA855" s="49" t="n">
        <v>0</v>
      </c>
      <c r="AB855" s="50" t="n">
        <v>0</v>
      </c>
      <c r="AC855" s="50" t="n">
        <v>0</v>
      </c>
      <c r="AD855" s="50" t="n">
        <v>0</v>
      </c>
      <c r="AE855" s="49" t="n">
        <v>0</v>
      </c>
      <c r="AF855" s="49" t="n">
        <v>0</v>
      </c>
      <c r="AG855" s="53" t="n">
        <v>0</v>
      </c>
      <c r="AH855" s="49" t="n">
        <v>0</v>
      </c>
      <c r="AI855" s="50" t="n">
        <v>0</v>
      </c>
      <c r="AJ855" s="50" t="n">
        <v>0</v>
      </c>
      <c r="AK855" s="50" t="n">
        <v>0</v>
      </c>
      <c r="AL855" s="49" t="n">
        <v>0</v>
      </c>
      <c r="AM855" s="55" t="n">
        <v>0</v>
      </c>
      <c r="AN855" s="53" t="n">
        <v>0</v>
      </c>
      <c r="AO855" s="49" t="n">
        <v>0</v>
      </c>
      <c r="AP855" s="50" t="n">
        <v>0</v>
      </c>
      <c r="AQ855" s="50" t="n">
        <v>0</v>
      </c>
      <c r="AR855" s="50" t="n">
        <v>0</v>
      </c>
      <c r="AS855" s="49" t="n">
        <v>0</v>
      </c>
      <c r="AT855" s="56" t="n">
        <v>0</v>
      </c>
    </row>
    <row r="856" customFormat="false" ht="14.25" hidden="false" customHeight="false" outlineLevel="0" collapsed="false">
      <c r="B856" s="45" t="s">
        <v>1726</v>
      </c>
      <c r="C856" s="46" t="s">
        <v>1581</v>
      </c>
      <c r="D856" s="47" t="s">
        <v>1727</v>
      </c>
      <c r="E856" s="48" t="n">
        <f aca="false">SUM(F856:K856)</f>
        <v>8</v>
      </c>
      <c r="F856" s="49" t="n">
        <f aca="false">M856+T856+AA856+AH856+AO856</f>
        <v>0</v>
      </c>
      <c r="G856" s="50" t="n">
        <f aca="false">N856+U856+AB856+AI856+AP856</f>
        <v>0</v>
      </c>
      <c r="H856" s="49" t="n">
        <f aca="false">O856+V856+AC856+AJ856+AQ856</f>
        <v>0</v>
      </c>
      <c r="I856" s="49" t="n">
        <f aca="false">P856+W856+AD856+AK856+AR856</f>
        <v>1</v>
      </c>
      <c r="J856" s="49" t="n">
        <f aca="false">Q856+X856+AE856+AL856+AS856</f>
        <v>0</v>
      </c>
      <c r="K856" s="51" t="n">
        <f aca="false">R856+Y856+AF856+AM856+AT856</f>
        <v>7</v>
      </c>
      <c r="L856" s="52" t="n">
        <v>1</v>
      </c>
      <c r="M856" s="49" t="n">
        <v>0</v>
      </c>
      <c r="N856" s="50" t="n">
        <v>0</v>
      </c>
      <c r="O856" s="49" t="n">
        <v>0</v>
      </c>
      <c r="P856" s="49" t="n">
        <v>0</v>
      </c>
      <c r="Q856" s="49" t="n">
        <v>0</v>
      </c>
      <c r="R856" s="49" t="n">
        <v>1</v>
      </c>
      <c r="S856" s="53" t="n">
        <v>4</v>
      </c>
      <c r="T856" s="49" t="n">
        <v>0</v>
      </c>
      <c r="U856" s="50" t="n">
        <v>0</v>
      </c>
      <c r="V856" s="50" t="n">
        <v>0</v>
      </c>
      <c r="W856" s="50" t="n">
        <v>0</v>
      </c>
      <c r="X856" s="49" t="n">
        <v>0</v>
      </c>
      <c r="Y856" s="51" t="n">
        <v>4</v>
      </c>
      <c r="Z856" s="54" t="n">
        <v>0</v>
      </c>
      <c r="AA856" s="49" t="n">
        <v>0</v>
      </c>
      <c r="AB856" s="50" t="n">
        <v>0</v>
      </c>
      <c r="AC856" s="50" t="n">
        <v>0</v>
      </c>
      <c r="AD856" s="50" t="n">
        <v>0</v>
      </c>
      <c r="AE856" s="49" t="n">
        <v>0</v>
      </c>
      <c r="AF856" s="49" t="n">
        <v>0</v>
      </c>
      <c r="AG856" s="53" t="n">
        <v>3</v>
      </c>
      <c r="AH856" s="49" t="n">
        <v>0</v>
      </c>
      <c r="AI856" s="50" t="n">
        <v>0</v>
      </c>
      <c r="AJ856" s="50" t="n">
        <v>0</v>
      </c>
      <c r="AK856" s="50" t="n">
        <v>1</v>
      </c>
      <c r="AL856" s="49" t="n">
        <v>0</v>
      </c>
      <c r="AM856" s="55" t="n">
        <v>2</v>
      </c>
      <c r="AN856" s="53" t="n">
        <v>0</v>
      </c>
      <c r="AO856" s="49" t="n">
        <v>0</v>
      </c>
      <c r="AP856" s="50" t="n">
        <v>0</v>
      </c>
      <c r="AQ856" s="50" t="n">
        <v>0</v>
      </c>
      <c r="AR856" s="50" t="n">
        <v>0</v>
      </c>
      <c r="AS856" s="49" t="n">
        <v>0</v>
      </c>
      <c r="AT856" s="56" t="n">
        <v>0</v>
      </c>
    </row>
    <row r="857" customFormat="false" ht="14.25" hidden="false" customHeight="false" outlineLevel="0" collapsed="false">
      <c r="B857" s="45" t="s">
        <v>1728</v>
      </c>
      <c r="C857" s="46" t="s">
        <v>1581</v>
      </c>
      <c r="D857" s="47" t="s">
        <v>1729</v>
      </c>
      <c r="E857" s="48" t="n">
        <f aca="false">SUM(F857:K857)</f>
        <v>4</v>
      </c>
      <c r="F857" s="49" t="n">
        <f aca="false">M857+T857+AA857+AH857+AO857</f>
        <v>0</v>
      </c>
      <c r="G857" s="50" t="n">
        <f aca="false">N857+U857+AB857+AI857+AP857</f>
        <v>0</v>
      </c>
      <c r="H857" s="49" t="n">
        <f aca="false">O857+V857+AC857+AJ857+AQ857</f>
        <v>0</v>
      </c>
      <c r="I857" s="49" t="n">
        <f aca="false">P857+W857+AD857+AK857+AR857</f>
        <v>0</v>
      </c>
      <c r="J857" s="49" t="n">
        <f aca="false">Q857+X857+AE857+AL857+AS857</f>
        <v>0</v>
      </c>
      <c r="K857" s="51" t="n">
        <f aca="false">R857+Y857+AF857+AM857+AT857</f>
        <v>4</v>
      </c>
      <c r="L857" s="52" t="n">
        <v>4</v>
      </c>
      <c r="M857" s="49" t="n">
        <v>0</v>
      </c>
      <c r="N857" s="50" t="n">
        <v>0</v>
      </c>
      <c r="O857" s="49" t="n">
        <v>0</v>
      </c>
      <c r="P857" s="49" t="n">
        <v>0</v>
      </c>
      <c r="Q857" s="49" t="n">
        <v>0</v>
      </c>
      <c r="R857" s="49" t="n">
        <v>4</v>
      </c>
      <c r="S857" s="53" t="n">
        <v>0</v>
      </c>
      <c r="T857" s="49" t="n">
        <v>0</v>
      </c>
      <c r="U857" s="50" t="n">
        <v>0</v>
      </c>
      <c r="V857" s="50" t="n">
        <v>0</v>
      </c>
      <c r="W857" s="50" t="n">
        <v>0</v>
      </c>
      <c r="X857" s="49" t="n">
        <v>0</v>
      </c>
      <c r="Y857" s="51" t="n">
        <v>0</v>
      </c>
      <c r="Z857" s="54" t="n">
        <v>0</v>
      </c>
      <c r="AA857" s="49" t="n">
        <v>0</v>
      </c>
      <c r="AB857" s="50" t="n">
        <v>0</v>
      </c>
      <c r="AC857" s="50" t="n">
        <v>0</v>
      </c>
      <c r="AD857" s="50" t="n">
        <v>0</v>
      </c>
      <c r="AE857" s="49" t="n">
        <v>0</v>
      </c>
      <c r="AF857" s="49" t="n">
        <v>0</v>
      </c>
      <c r="AG857" s="53" t="n">
        <v>0</v>
      </c>
      <c r="AH857" s="49" t="n">
        <v>0</v>
      </c>
      <c r="AI857" s="50" t="n">
        <v>0</v>
      </c>
      <c r="AJ857" s="50" t="n">
        <v>0</v>
      </c>
      <c r="AK857" s="50" t="n">
        <v>0</v>
      </c>
      <c r="AL857" s="49" t="n">
        <v>0</v>
      </c>
      <c r="AM857" s="55" t="n">
        <v>0</v>
      </c>
      <c r="AN857" s="53" t="n">
        <v>0</v>
      </c>
      <c r="AO857" s="49" t="n">
        <v>0</v>
      </c>
      <c r="AP857" s="50" t="n">
        <v>0</v>
      </c>
      <c r="AQ857" s="50" t="n">
        <v>0</v>
      </c>
      <c r="AR857" s="50" t="n">
        <v>0</v>
      </c>
      <c r="AS857" s="49" t="n">
        <v>0</v>
      </c>
      <c r="AT857" s="56" t="n">
        <v>0</v>
      </c>
    </row>
    <row r="858" customFormat="false" ht="14.25" hidden="false" customHeight="false" outlineLevel="0" collapsed="false">
      <c r="B858" s="85" t="s">
        <v>1730</v>
      </c>
      <c r="C858" s="86" t="s">
        <v>1731</v>
      </c>
      <c r="D858" s="87" t="s">
        <v>1732</v>
      </c>
      <c r="E858" s="88" t="n">
        <f aca="false">SUM(F858:K858)</f>
        <v>30</v>
      </c>
      <c r="F858" s="70" t="n">
        <f aca="false">M858+T858+AA858+AH858+AO858</f>
        <v>0</v>
      </c>
      <c r="G858" s="71" t="n">
        <f aca="false">N858+U858+AB858+AI858+AP858</f>
        <v>0</v>
      </c>
      <c r="H858" s="72" t="n">
        <f aca="false">O858+V858+AC858+AJ858+AQ858</f>
        <v>1</v>
      </c>
      <c r="I858" s="72" t="n">
        <f aca="false">P858+W858+AD858+AK858+AR858</f>
        <v>0</v>
      </c>
      <c r="J858" s="72" t="n">
        <f aca="false">Q858+X858+AE858+AL858+AS858</f>
        <v>3</v>
      </c>
      <c r="K858" s="73" t="n">
        <f aca="false">R858+Y858+AF858+AM858+AT858</f>
        <v>26</v>
      </c>
      <c r="L858" s="74" t="n">
        <v>8</v>
      </c>
      <c r="M858" s="72" t="n">
        <v>0</v>
      </c>
      <c r="N858" s="71" t="n">
        <v>0</v>
      </c>
      <c r="O858" s="72" t="n">
        <v>1</v>
      </c>
      <c r="P858" s="72" t="n">
        <v>0</v>
      </c>
      <c r="Q858" s="72" t="n">
        <v>0</v>
      </c>
      <c r="R858" s="72" t="n">
        <v>7</v>
      </c>
      <c r="S858" s="75" t="n">
        <v>20</v>
      </c>
      <c r="T858" s="72" t="n">
        <v>0</v>
      </c>
      <c r="U858" s="71" t="n">
        <v>0</v>
      </c>
      <c r="V858" s="71" t="n">
        <v>0</v>
      </c>
      <c r="W858" s="71" t="n">
        <v>0</v>
      </c>
      <c r="X858" s="72" t="n">
        <v>2</v>
      </c>
      <c r="Y858" s="73" t="n">
        <v>18</v>
      </c>
      <c r="Z858" s="76" t="n">
        <v>0</v>
      </c>
      <c r="AA858" s="72" t="n">
        <v>0</v>
      </c>
      <c r="AB858" s="71" t="n">
        <v>0</v>
      </c>
      <c r="AC858" s="71" t="n">
        <v>0</v>
      </c>
      <c r="AD858" s="71" t="n">
        <v>0</v>
      </c>
      <c r="AE858" s="72" t="n">
        <v>0</v>
      </c>
      <c r="AF858" s="72" t="n">
        <v>0</v>
      </c>
      <c r="AG858" s="75" t="n">
        <v>2</v>
      </c>
      <c r="AH858" s="72" t="n">
        <v>0</v>
      </c>
      <c r="AI858" s="71" t="n">
        <v>0</v>
      </c>
      <c r="AJ858" s="71" t="n">
        <v>0</v>
      </c>
      <c r="AK858" s="71" t="n">
        <v>0</v>
      </c>
      <c r="AL858" s="72" t="n">
        <v>1</v>
      </c>
      <c r="AM858" s="77" t="n">
        <v>1</v>
      </c>
      <c r="AN858" s="75" t="n">
        <v>0</v>
      </c>
      <c r="AO858" s="72" t="n">
        <v>0</v>
      </c>
      <c r="AP858" s="71" t="n">
        <v>0</v>
      </c>
      <c r="AQ858" s="71" t="n">
        <v>0</v>
      </c>
      <c r="AR858" s="71" t="n">
        <v>0</v>
      </c>
      <c r="AS858" s="72" t="n">
        <v>0</v>
      </c>
      <c r="AT858" s="78" t="n">
        <v>0</v>
      </c>
    </row>
    <row r="859" customFormat="false" ht="14.25" hidden="false" customHeight="false" outlineLevel="0" collapsed="false">
      <c r="B859" s="45" t="s">
        <v>1733</v>
      </c>
      <c r="C859" s="46" t="s">
        <v>1731</v>
      </c>
      <c r="D859" s="47" t="s">
        <v>1734</v>
      </c>
      <c r="E859" s="48" t="n">
        <f aca="false">SUM(F859:K859)</f>
        <v>28</v>
      </c>
      <c r="F859" s="89" t="n">
        <f aca="false">M859+T859+AA859+AH859+AO859</f>
        <v>0</v>
      </c>
      <c r="G859" s="50" t="n">
        <f aca="false">N859+U859+AB859+AI859+AP859</f>
        <v>0</v>
      </c>
      <c r="H859" s="49" t="n">
        <f aca="false">O859+V859+AC859+AJ859+AQ859</f>
        <v>0</v>
      </c>
      <c r="I859" s="49" t="n">
        <f aca="false">P859+W859+AD859+AK859+AR859</f>
        <v>7</v>
      </c>
      <c r="J859" s="49" t="n">
        <f aca="false">Q859+X859+AE859+AL859+AS859</f>
        <v>15</v>
      </c>
      <c r="K859" s="51" t="n">
        <f aca="false">R859+Y859+AF859+AM859+AT859</f>
        <v>6</v>
      </c>
      <c r="L859" s="52" t="n">
        <v>20</v>
      </c>
      <c r="M859" s="49" t="n">
        <v>0</v>
      </c>
      <c r="N859" s="50" t="n">
        <v>0</v>
      </c>
      <c r="O859" s="49" t="n">
        <v>0</v>
      </c>
      <c r="P859" s="49" t="n">
        <v>5</v>
      </c>
      <c r="Q859" s="49" t="n">
        <v>10</v>
      </c>
      <c r="R859" s="49" t="n">
        <v>5</v>
      </c>
      <c r="S859" s="53" t="n">
        <v>0</v>
      </c>
      <c r="T859" s="49" t="n">
        <v>0</v>
      </c>
      <c r="U859" s="50" t="n">
        <v>0</v>
      </c>
      <c r="V859" s="50" t="n">
        <v>0</v>
      </c>
      <c r="W859" s="50" t="n">
        <v>0</v>
      </c>
      <c r="X859" s="49" t="n">
        <v>0</v>
      </c>
      <c r="Y859" s="51" t="n">
        <v>0</v>
      </c>
      <c r="Z859" s="54" t="n">
        <v>8</v>
      </c>
      <c r="AA859" s="49" t="n">
        <v>0</v>
      </c>
      <c r="AB859" s="50" t="n">
        <v>0</v>
      </c>
      <c r="AC859" s="50" t="n">
        <v>0</v>
      </c>
      <c r="AD859" s="50" t="n">
        <v>2</v>
      </c>
      <c r="AE859" s="49" t="n">
        <v>5</v>
      </c>
      <c r="AF859" s="49" t="n">
        <v>1</v>
      </c>
      <c r="AG859" s="53" t="n">
        <v>0</v>
      </c>
      <c r="AH859" s="49" t="n">
        <v>0</v>
      </c>
      <c r="AI859" s="50" t="n">
        <v>0</v>
      </c>
      <c r="AJ859" s="50" t="n">
        <v>0</v>
      </c>
      <c r="AK859" s="50" t="n">
        <v>0</v>
      </c>
      <c r="AL859" s="49" t="n">
        <v>0</v>
      </c>
      <c r="AM859" s="55" t="n">
        <v>0</v>
      </c>
      <c r="AN859" s="53" t="n">
        <v>0</v>
      </c>
      <c r="AO859" s="49" t="n">
        <v>0</v>
      </c>
      <c r="AP859" s="50" t="n">
        <v>0</v>
      </c>
      <c r="AQ859" s="50" t="n">
        <v>0</v>
      </c>
      <c r="AR859" s="50" t="n">
        <v>0</v>
      </c>
      <c r="AS859" s="49" t="n">
        <v>0</v>
      </c>
      <c r="AT859" s="56" t="n">
        <v>0</v>
      </c>
    </row>
    <row r="860" customFormat="false" ht="14.25" hidden="false" customHeight="false" outlineLevel="0" collapsed="false">
      <c r="B860" s="45" t="s">
        <v>1735</v>
      </c>
      <c r="C860" s="46" t="s">
        <v>1731</v>
      </c>
      <c r="D860" s="47" t="s">
        <v>1736</v>
      </c>
      <c r="E860" s="48" t="n">
        <f aca="false">SUM(F860:K860)</f>
        <v>17</v>
      </c>
      <c r="F860" s="49" t="n">
        <f aca="false">M860+T860+AA860+AH860+AO860</f>
        <v>0</v>
      </c>
      <c r="G860" s="50" t="n">
        <f aca="false">N860+U860+AB860+AI860+AP860</f>
        <v>0</v>
      </c>
      <c r="H860" s="49" t="n">
        <f aca="false">O860+V860+AC860+AJ860+AQ860</f>
        <v>1</v>
      </c>
      <c r="I860" s="49" t="n">
        <f aca="false">P860+W860+AD860+AK860+AR860</f>
        <v>2</v>
      </c>
      <c r="J860" s="49" t="n">
        <f aca="false">Q860+X860+AE860+AL860+AS860</f>
        <v>6</v>
      </c>
      <c r="K860" s="51" t="n">
        <f aca="false">R860+Y860+AF860+AM860+AT860</f>
        <v>8</v>
      </c>
      <c r="L860" s="52" t="n">
        <v>17</v>
      </c>
      <c r="M860" s="49" t="n">
        <v>0</v>
      </c>
      <c r="N860" s="50" t="n">
        <v>0</v>
      </c>
      <c r="O860" s="49" t="n">
        <v>1</v>
      </c>
      <c r="P860" s="49" t="n">
        <v>2</v>
      </c>
      <c r="Q860" s="49" t="n">
        <v>6</v>
      </c>
      <c r="R860" s="49" t="n">
        <v>8</v>
      </c>
      <c r="S860" s="53" t="n">
        <v>0</v>
      </c>
      <c r="T860" s="49" t="n">
        <v>0</v>
      </c>
      <c r="U860" s="50" t="n">
        <v>0</v>
      </c>
      <c r="V860" s="50" t="n">
        <v>0</v>
      </c>
      <c r="W860" s="50" t="n">
        <v>0</v>
      </c>
      <c r="X860" s="49" t="n">
        <v>0</v>
      </c>
      <c r="Y860" s="51" t="n">
        <v>0</v>
      </c>
      <c r="Z860" s="54" t="n">
        <v>0</v>
      </c>
      <c r="AA860" s="49" t="n">
        <v>0</v>
      </c>
      <c r="AB860" s="50" t="n">
        <v>0</v>
      </c>
      <c r="AC860" s="50" t="n">
        <v>0</v>
      </c>
      <c r="AD860" s="50" t="n">
        <v>0</v>
      </c>
      <c r="AE860" s="49" t="n">
        <v>0</v>
      </c>
      <c r="AF860" s="49" t="n">
        <v>0</v>
      </c>
      <c r="AG860" s="53" t="n">
        <v>0</v>
      </c>
      <c r="AH860" s="49" t="n">
        <v>0</v>
      </c>
      <c r="AI860" s="50" t="n">
        <v>0</v>
      </c>
      <c r="AJ860" s="50" t="n">
        <v>0</v>
      </c>
      <c r="AK860" s="50" t="n">
        <v>0</v>
      </c>
      <c r="AL860" s="49" t="n">
        <v>0</v>
      </c>
      <c r="AM860" s="55" t="n">
        <v>0</v>
      </c>
      <c r="AN860" s="53" t="n">
        <v>0</v>
      </c>
      <c r="AO860" s="49" t="n">
        <v>0</v>
      </c>
      <c r="AP860" s="50" t="n">
        <v>0</v>
      </c>
      <c r="AQ860" s="50" t="n">
        <v>0</v>
      </c>
      <c r="AR860" s="50" t="n">
        <v>0</v>
      </c>
      <c r="AS860" s="49" t="n">
        <v>0</v>
      </c>
      <c r="AT860" s="56" t="n">
        <v>0</v>
      </c>
    </row>
    <row r="861" customFormat="false" ht="14.25" hidden="false" customHeight="false" outlineLevel="0" collapsed="false">
      <c r="B861" s="45" t="s">
        <v>1737</v>
      </c>
      <c r="C861" s="46" t="s">
        <v>1731</v>
      </c>
      <c r="D861" s="47" t="s">
        <v>1738</v>
      </c>
      <c r="E861" s="48" t="n">
        <f aca="false">SUM(F861:K861)</f>
        <v>25</v>
      </c>
      <c r="F861" s="49" t="n">
        <f aca="false">M861+T861+AA861+AH861+AO861</f>
        <v>0</v>
      </c>
      <c r="G861" s="50" t="n">
        <f aca="false">N861+U861+AB861+AI861+AP861</f>
        <v>0</v>
      </c>
      <c r="H861" s="49" t="n">
        <f aca="false">O861+V861+AC861+AJ861+AQ861</f>
        <v>1</v>
      </c>
      <c r="I861" s="49" t="n">
        <f aca="false">P861+W861+AD861+AK861+AR861</f>
        <v>6</v>
      </c>
      <c r="J861" s="49" t="n">
        <f aca="false">Q861+X861+AE861+AL861+AS861</f>
        <v>7</v>
      </c>
      <c r="K861" s="51" t="n">
        <f aca="false">R861+Y861+AF861+AM861+AT861</f>
        <v>11</v>
      </c>
      <c r="L861" s="52" t="n">
        <v>5</v>
      </c>
      <c r="M861" s="49" t="n">
        <v>0</v>
      </c>
      <c r="N861" s="50" t="n">
        <v>0</v>
      </c>
      <c r="O861" s="49" t="n">
        <v>1</v>
      </c>
      <c r="P861" s="49" t="n">
        <v>0</v>
      </c>
      <c r="Q861" s="49" t="n">
        <v>3</v>
      </c>
      <c r="R861" s="49" t="n">
        <v>1</v>
      </c>
      <c r="S861" s="53" t="n">
        <v>20</v>
      </c>
      <c r="T861" s="49" t="n">
        <v>0</v>
      </c>
      <c r="U861" s="50" t="n">
        <v>0</v>
      </c>
      <c r="V861" s="50" t="n">
        <v>0</v>
      </c>
      <c r="W861" s="50" t="n">
        <v>6</v>
      </c>
      <c r="X861" s="49" t="n">
        <v>4</v>
      </c>
      <c r="Y861" s="51" t="n">
        <v>10</v>
      </c>
      <c r="Z861" s="54" t="n">
        <v>0</v>
      </c>
      <c r="AA861" s="49" t="n">
        <v>0</v>
      </c>
      <c r="AB861" s="50" t="n">
        <v>0</v>
      </c>
      <c r="AC861" s="50" t="n">
        <v>0</v>
      </c>
      <c r="AD861" s="50" t="n">
        <v>0</v>
      </c>
      <c r="AE861" s="49" t="n">
        <v>0</v>
      </c>
      <c r="AF861" s="49" t="n">
        <v>0</v>
      </c>
      <c r="AG861" s="53" t="n">
        <v>0</v>
      </c>
      <c r="AH861" s="49" t="n">
        <v>0</v>
      </c>
      <c r="AI861" s="50" t="n">
        <v>0</v>
      </c>
      <c r="AJ861" s="50" t="n">
        <v>0</v>
      </c>
      <c r="AK861" s="50" t="n">
        <v>0</v>
      </c>
      <c r="AL861" s="49" t="n">
        <v>0</v>
      </c>
      <c r="AM861" s="55" t="n">
        <v>0</v>
      </c>
      <c r="AN861" s="53" t="n">
        <v>0</v>
      </c>
      <c r="AO861" s="49" t="n">
        <v>0</v>
      </c>
      <c r="AP861" s="50" t="n">
        <v>0</v>
      </c>
      <c r="AQ861" s="50" t="n">
        <v>0</v>
      </c>
      <c r="AR861" s="50" t="n">
        <v>0</v>
      </c>
      <c r="AS861" s="49" t="n">
        <v>0</v>
      </c>
      <c r="AT861" s="56" t="n">
        <v>0</v>
      </c>
      <c r="AU861" s="55"/>
    </row>
    <row r="862" customFormat="false" ht="14.25" hidden="false" customHeight="false" outlineLevel="0" collapsed="false">
      <c r="B862" s="45" t="s">
        <v>1739</v>
      </c>
      <c r="C862" s="46" t="s">
        <v>1731</v>
      </c>
      <c r="D862" s="47" t="s">
        <v>1740</v>
      </c>
      <c r="E862" s="48" t="n">
        <f aca="false">SUM(F862:K862)</f>
        <v>31</v>
      </c>
      <c r="F862" s="49" t="n">
        <f aca="false">M862+T862+AA862+AH862+AO862</f>
        <v>1</v>
      </c>
      <c r="G862" s="50" t="n">
        <f aca="false">N862+U862+AB862+AI862+AP862</f>
        <v>0</v>
      </c>
      <c r="H862" s="49" t="n">
        <f aca="false">O862+V862+AC862+AJ862+AQ862</f>
        <v>0</v>
      </c>
      <c r="I862" s="49" t="n">
        <f aca="false">P862+W862+AD862+AK862+AR862</f>
        <v>7</v>
      </c>
      <c r="J862" s="49" t="n">
        <f aca="false">Q862+X862+AE862+AL862+AS862</f>
        <v>7</v>
      </c>
      <c r="K862" s="51" t="n">
        <f aca="false">R862+Y862+AF862+AM862+AT862</f>
        <v>16</v>
      </c>
      <c r="L862" s="52" t="n">
        <v>18</v>
      </c>
      <c r="M862" s="49" t="n">
        <v>1</v>
      </c>
      <c r="N862" s="50" t="n">
        <v>0</v>
      </c>
      <c r="O862" s="49" t="n">
        <v>0</v>
      </c>
      <c r="P862" s="49" t="n">
        <v>4</v>
      </c>
      <c r="Q862" s="49" t="n">
        <v>6</v>
      </c>
      <c r="R862" s="49" t="n">
        <v>7</v>
      </c>
      <c r="S862" s="53" t="n">
        <v>4</v>
      </c>
      <c r="T862" s="49" t="n">
        <v>0</v>
      </c>
      <c r="U862" s="50" t="n">
        <v>0</v>
      </c>
      <c r="V862" s="50" t="n">
        <v>0</v>
      </c>
      <c r="W862" s="50" t="n">
        <v>1</v>
      </c>
      <c r="X862" s="49" t="n">
        <v>1</v>
      </c>
      <c r="Y862" s="51" t="n">
        <v>2</v>
      </c>
      <c r="Z862" s="54" t="n">
        <v>0</v>
      </c>
      <c r="AA862" s="49" t="n">
        <v>0</v>
      </c>
      <c r="AB862" s="50" t="n">
        <v>0</v>
      </c>
      <c r="AC862" s="50" t="n">
        <v>0</v>
      </c>
      <c r="AD862" s="50" t="n">
        <v>0</v>
      </c>
      <c r="AE862" s="49" t="n">
        <v>0</v>
      </c>
      <c r="AF862" s="49" t="n">
        <v>0</v>
      </c>
      <c r="AG862" s="53" t="n">
        <v>2</v>
      </c>
      <c r="AH862" s="49" t="n">
        <v>0</v>
      </c>
      <c r="AI862" s="50" t="n">
        <v>0</v>
      </c>
      <c r="AJ862" s="50" t="n">
        <v>0</v>
      </c>
      <c r="AK862" s="50" t="n">
        <v>1</v>
      </c>
      <c r="AL862" s="49" t="n">
        <v>0</v>
      </c>
      <c r="AM862" s="55" t="n">
        <v>1</v>
      </c>
      <c r="AN862" s="53" t="n">
        <v>7</v>
      </c>
      <c r="AO862" s="49" t="n">
        <v>0</v>
      </c>
      <c r="AP862" s="50" t="n">
        <v>0</v>
      </c>
      <c r="AQ862" s="50" t="n">
        <v>0</v>
      </c>
      <c r="AR862" s="50" t="n">
        <v>1</v>
      </c>
      <c r="AS862" s="49" t="n">
        <v>0</v>
      </c>
      <c r="AT862" s="56" t="n">
        <v>6</v>
      </c>
      <c r="AU862" s="55"/>
    </row>
    <row r="863" customFormat="false" ht="14.25" hidden="false" customHeight="false" outlineLevel="0" collapsed="false">
      <c r="B863" s="45" t="s">
        <v>1741</v>
      </c>
      <c r="C863" s="46" t="s">
        <v>1731</v>
      </c>
      <c r="D863" s="47" t="s">
        <v>1742</v>
      </c>
      <c r="E863" s="48" t="n">
        <f aca="false">SUM(F863:K863)</f>
        <v>6</v>
      </c>
      <c r="F863" s="49" t="n">
        <f aca="false">M863+T863+AA863+AH863+AO863</f>
        <v>0</v>
      </c>
      <c r="G863" s="50" t="n">
        <f aca="false">N863+U863+AB863+AI863+AP863</f>
        <v>0</v>
      </c>
      <c r="H863" s="49" t="n">
        <f aca="false">O863+V863+AC863+AJ863+AQ863</f>
        <v>0</v>
      </c>
      <c r="I863" s="49" t="n">
        <f aca="false">P863+W863+AD863+AK863+AR863</f>
        <v>2</v>
      </c>
      <c r="J863" s="49" t="n">
        <f aca="false">Q863+X863+AE863+AL863+AS863</f>
        <v>1</v>
      </c>
      <c r="K863" s="51" t="n">
        <f aca="false">R863+Y863+AF863+AM863+AT863</f>
        <v>3</v>
      </c>
      <c r="L863" s="52" t="n">
        <v>0</v>
      </c>
      <c r="M863" s="49" t="n">
        <v>0</v>
      </c>
      <c r="N863" s="50" t="n">
        <v>0</v>
      </c>
      <c r="O863" s="49" t="n">
        <v>0</v>
      </c>
      <c r="P863" s="49" t="n">
        <v>0</v>
      </c>
      <c r="Q863" s="49" t="n">
        <v>0</v>
      </c>
      <c r="R863" s="49" t="n">
        <v>0</v>
      </c>
      <c r="S863" s="53" t="n">
        <v>4</v>
      </c>
      <c r="T863" s="49" t="n">
        <v>0</v>
      </c>
      <c r="U863" s="50" t="n">
        <v>0</v>
      </c>
      <c r="V863" s="50" t="n">
        <v>0</v>
      </c>
      <c r="W863" s="50" t="n">
        <v>2</v>
      </c>
      <c r="X863" s="49" t="n">
        <v>0</v>
      </c>
      <c r="Y863" s="51" t="n">
        <v>2</v>
      </c>
      <c r="Z863" s="54" t="n">
        <v>0</v>
      </c>
      <c r="AA863" s="49" t="n">
        <v>0</v>
      </c>
      <c r="AB863" s="50" t="n">
        <v>0</v>
      </c>
      <c r="AC863" s="50" t="n">
        <v>0</v>
      </c>
      <c r="AD863" s="50" t="n">
        <v>0</v>
      </c>
      <c r="AE863" s="49" t="n">
        <v>0</v>
      </c>
      <c r="AF863" s="49" t="n">
        <v>0</v>
      </c>
      <c r="AG863" s="53" t="n">
        <v>1</v>
      </c>
      <c r="AH863" s="49" t="n">
        <v>0</v>
      </c>
      <c r="AI863" s="50" t="n">
        <v>0</v>
      </c>
      <c r="AJ863" s="50" t="n">
        <v>0</v>
      </c>
      <c r="AK863" s="50" t="n">
        <v>0</v>
      </c>
      <c r="AL863" s="49" t="n">
        <v>0</v>
      </c>
      <c r="AM863" s="55" t="n">
        <v>1</v>
      </c>
      <c r="AN863" s="53" t="n">
        <v>1</v>
      </c>
      <c r="AO863" s="49" t="n">
        <v>0</v>
      </c>
      <c r="AP863" s="50" t="n">
        <v>0</v>
      </c>
      <c r="AQ863" s="50" t="n">
        <v>0</v>
      </c>
      <c r="AR863" s="50" t="n">
        <v>0</v>
      </c>
      <c r="AS863" s="49" t="n">
        <v>1</v>
      </c>
      <c r="AT863" s="56" t="n">
        <v>0</v>
      </c>
    </row>
    <row r="864" customFormat="false" ht="14.25" hidden="false" customHeight="false" outlineLevel="0" collapsed="false">
      <c r="B864" s="45" t="s">
        <v>1743</v>
      </c>
      <c r="C864" s="46" t="s">
        <v>1731</v>
      </c>
      <c r="D864" s="47" t="s">
        <v>1744</v>
      </c>
      <c r="E864" s="48" t="n">
        <f aca="false">SUM(F864:K864)</f>
        <v>12</v>
      </c>
      <c r="F864" s="49" t="n">
        <f aca="false">M864+T864+AA864+AH864+AO864</f>
        <v>0</v>
      </c>
      <c r="G864" s="50" t="n">
        <f aca="false">N864+U864+AB864+AI864+AP864</f>
        <v>0</v>
      </c>
      <c r="H864" s="49" t="n">
        <f aca="false">O864+V864+AC864+AJ864+AQ864</f>
        <v>1</v>
      </c>
      <c r="I864" s="49" t="n">
        <f aca="false">P864+W864+AD864+AK864+AR864</f>
        <v>4</v>
      </c>
      <c r="J864" s="49" t="n">
        <f aca="false">Q864+X864+AE864+AL864+AS864</f>
        <v>2</v>
      </c>
      <c r="K864" s="51" t="n">
        <f aca="false">R864+Y864+AF864+AM864+AT864</f>
        <v>5</v>
      </c>
      <c r="L864" s="52" t="n">
        <v>0</v>
      </c>
      <c r="M864" s="49" t="n">
        <v>0</v>
      </c>
      <c r="N864" s="50" t="n">
        <v>0</v>
      </c>
      <c r="O864" s="49" t="n">
        <v>0</v>
      </c>
      <c r="P864" s="49" t="n">
        <v>0</v>
      </c>
      <c r="Q864" s="49" t="n">
        <v>0</v>
      </c>
      <c r="R864" s="49" t="n">
        <v>0</v>
      </c>
      <c r="S864" s="53" t="n">
        <v>9</v>
      </c>
      <c r="T864" s="49" t="n">
        <v>0</v>
      </c>
      <c r="U864" s="50" t="n">
        <v>0</v>
      </c>
      <c r="V864" s="50" t="n">
        <v>1</v>
      </c>
      <c r="W864" s="50" t="n">
        <v>3</v>
      </c>
      <c r="X864" s="49" t="n">
        <v>1</v>
      </c>
      <c r="Y864" s="51" t="n">
        <v>4</v>
      </c>
      <c r="Z864" s="54" t="n">
        <v>0</v>
      </c>
      <c r="AA864" s="49" t="n">
        <v>0</v>
      </c>
      <c r="AB864" s="50" t="n">
        <v>0</v>
      </c>
      <c r="AC864" s="50" t="n">
        <v>0</v>
      </c>
      <c r="AD864" s="50" t="n">
        <v>0</v>
      </c>
      <c r="AE864" s="49" t="n">
        <v>0</v>
      </c>
      <c r="AF864" s="49" t="n">
        <v>0</v>
      </c>
      <c r="AG864" s="53" t="n">
        <v>3</v>
      </c>
      <c r="AH864" s="49" t="n">
        <v>0</v>
      </c>
      <c r="AI864" s="50" t="n">
        <v>0</v>
      </c>
      <c r="AJ864" s="50" t="n">
        <v>0</v>
      </c>
      <c r="AK864" s="50" t="n">
        <v>1</v>
      </c>
      <c r="AL864" s="49" t="n">
        <v>1</v>
      </c>
      <c r="AM864" s="55" t="n">
        <v>1</v>
      </c>
      <c r="AN864" s="53" t="n">
        <v>0</v>
      </c>
      <c r="AO864" s="49" t="n">
        <v>0</v>
      </c>
      <c r="AP864" s="50" t="n">
        <v>0</v>
      </c>
      <c r="AQ864" s="50" t="n">
        <v>0</v>
      </c>
      <c r="AR864" s="50" t="n">
        <v>0</v>
      </c>
      <c r="AS864" s="49" t="n">
        <v>0</v>
      </c>
      <c r="AT864" s="56" t="n">
        <v>0</v>
      </c>
    </row>
    <row r="865" customFormat="false" ht="14.25" hidden="false" customHeight="false" outlineLevel="0" collapsed="false">
      <c r="B865" s="45" t="s">
        <v>1745</v>
      </c>
      <c r="C865" s="46" t="s">
        <v>1731</v>
      </c>
      <c r="D865" s="47" t="s">
        <v>1746</v>
      </c>
      <c r="E865" s="48" t="n">
        <f aca="false">SUM(F865:K865)</f>
        <v>15</v>
      </c>
      <c r="F865" s="49" t="n">
        <f aca="false">M865+T865+AA865+AH865+AO865</f>
        <v>0</v>
      </c>
      <c r="G865" s="50" t="n">
        <f aca="false">N865+U865+AB865+AI865+AP865</f>
        <v>0</v>
      </c>
      <c r="H865" s="49" t="n">
        <f aca="false">O865+V865+AC865+AJ865+AQ865</f>
        <v>2</v>
      </c>
      <c r="I865" s="49" t="n">
        <f aca="false">P865+W865+AD865+AK865+AR865</f>
        <v>1</v>
      </c>
      <c r="J865" s="49" t="n">
        <f aca="false">Q865+X865+AE865+AL865+AS865</f>
        <v>2</v>
      </c>
      <c r="K865" s="51" t="n">
        <f aca="false">R865+Y865+AF865+AM865+AT865</f>
        <v>10</v>
      </c>
      <c r="L865" s="52" t="n">
        <v>2</v>
      </c>
      <c r="M865" s="49" t="n">
        <v>0</v>
      </c>
      <c r="N865" s="50" t="n">
        <v>0</v>
      </c>
      <c r="O865" s="49" t="n">
        <v>0</v>
      </c>
      <c r="P865" s="49" t="n">
        <v>0</v>
      </c>
      <c r="Q865" s="49" t="n">
        <v>0</v>
      </c>
      <c r="R865" s="49" t="n">
        <v>2</v>
      </c>
      <c r="S865" s="53" t="n">
        <v>12</v>
      </c>
      <c r="T865" s="49" t="n">
        <v>0</v>
      </c>
      <c r="U865" s="50" t="n">
        <v>0</v>
      </c>
      <c r="V865" s="50" t="n">
        <v>1</v>
      </c>
      <c r="W865" s="50" t="n">
        <v>1</v>
      </c>
      <c r="X865" s="49" t="n">
        <v>2</v>
      </c>
      <c r="Y865" s="51" t="n">
        <v>8</v>
      </c>
      <c r="Z865" s="54" t="n">
        <v>0</v>
      </c>
      <c r="AA865" s="49" t="n">
        <v>0</v>
      </c>
      <c r="AB865" s="50" t="n">
        <v>0</v>
      </c>
      <c r="AC865" s="50" t="n">
        <v>0</v>
      </c>
      <c r="AD865" s="50" t="n">
        <v>0</v>
      </c>
      <c r="AE865" s="49" t="n">
        <v>0</v>
      </c>
      <c r="AF865" s="49" t="n">
        <v>0</v>
      </c>
      <c r="AG865" s="53" t="n">
        <v>1</v>
      </c>
      <c r="AH865" s="49" t="n">
        <v>0</v>
      </c>
      <c r="AI865" s="50" t="n">
        <v>0</v>
      </c>
      <c r="AJ865" s="50" t="n">
        <v>1</v>
      </c>
      <c r="AK865" s="50" t="n">
        <v>0</v>
      </c>
      <c r="AL865" s="49" t="n">
        <v>0</v>
      </c>
      <c r="AM865" s="55" t="n">
        <v>0</v>
      </c>
      <c r="AN865" s="53" t="n">
        <v>0</v>
      </c>
      <c r="AO865" s="49" t="n">
        <v>0</v>
      </c>
      <c r="AP865" s="50" t="n">
        <v>0</v>
      </c>
      <c r="AQ865" s="50" t="n">
        <v>0</v>
      </c>
      <c r="AR865" s="50" t="n">
        <v>0</v>
      </c>
      <c r="AS865" s="49" t="n">
        <v>0</v>
      </c>
      <c r="AT865" s="56" t="n">
        <v>0</v>
      </c>
    </row>
    <row r="866" customFormat="false" ht="14.25" hidden="false" customHeight="false" outlineLevel="0" collapsed="false">
      <c r="B866" s="45" t="s">
        <v>1747</v>
      </c>
      <c r="C866" s="46" t="s">
        <v>1731</v>
      </c>
      <c r="D866" s="47" t="s">
        <v>1748</v>
      </c>
      <c r="E866" s="48" t="n">
        <f aca="false">SUM(F866:K866)</f>
        <v>17</v>
      </c>
      <c r="F866" s="49" t="n">
        <f aca="false">M866+T866+AA866+AH866+AO866</f>
        <v>0</v>
      </c>
      <c r="G866" s="50" t="n">
        <f aca="false">N866+U866+AB866+AI866+AP866</f>
        <v>0</v>
      </c>
      <c r="H866" s="49" t="n">
        <f aca="false">O866+V866+AC866+AJ866+AQ866</f>
        <v>1</v>
      </c>
      <c r="I866" s="49" t="n">
        <f aca="false">P866+W866+AD866+AK866+AR866</f>
        <v>1</v>
      </c>
      <c r="J866" s="49" t="n">
        <f aca="false">Q866+X866+AE866+AL866+AS866</f>
        <v>3</v>
      </c>
      <c r="K866" s="51" t="n">
        <f aca="false">R866+Y866+AF866+AM866+AT866</f>
        <v>12</v>
      </c>
      <c r="L866" s="52" t="n">
        <v>16</v>
      </c>
      <c r="M866" s="49" t="n">
        <v>0</v>
      </c>
      <c r="N866" s="50" t="n">
        <v>0</v>
      </c>
      <c r="O866" s="49" t="n">
        <v>1</v>
      </c>
      <c r="P866" s="49" t="n">
        <v>1</v>
      </c>
      <c r="Q866" s="49" t="n">
        <v>2</v>
      </c>
      <c r="R866" s="49" t="n">
        <v>12</v>
      </c>
      <c r="S866" s="53" t="n">
        <v>0</v>
      </c>
      <c r="T866" s="49" t="n">
        <v>0</v>
      </c>
      <c r="U866" s="50" t="n">
        <v>0</v>
      </c>
      <c r="V866" s="50" t="n">
        <v>0</v>
      </c>
      <c r="W866" s="50" t="n">
        <v>0</v>
      </c>
      <c r="X866" s="49" t="n">
        <v>0</v>
      </c>
      <c r="Y866" s="51" t="n">
        <v>0</v>
      </c>
      <c r="Z866" s="54" t="n">
        <v>0</v>
      </c>
      <c r="AA866" s="49" t="n">
        <v>0</v>
      </c>
      <c r="AB866" s="50" t="n">
        <v>0</v>
      </c>
      <c r="AC866" s="50" t="n">
        <v>0</v>
      </c>
      <c r="AD866" s="50" t="n">
        <v>0</v>
      </c>
      <c r="AE866" s="49" t="n">
        <v>0</v>
      </c>
      <c r="AF866" s="49" t="n">
        <v>0</v>
      </c>
      <c r="AG866" s="53" t="n">
        <v>1</v>
      </c>
      <c r="AH866" s="49" t="n">
        <v>0</v>
      </c>
      <c r="AI866" s="50" t="n">
        <v>0</v>
      </c>
      <c r="AJ866" s="50" t="n">
        <v>0</v>
      </c>
      <c r="AK866" s="50" t="n">
        <v>0</v>
      </c>
      <c r="AL866" s="49" t="n">
        <v>1</v>
      </c>
      <c r="AM866" s="55" t="n">
        <v>0</v>
      </c>
      <c r="AN866" s="53" t="n">
        <v>0</v>
      </c>
      <c r="AO866" s="49" t="n">
        <v>0</v>
      </c>
      <c r="AP866" s="50" t="n">
        <v>0</v>
      </c>
      <c r="AQ866" s="50" t="n">
        <v>0</v>
      </c>
      <c r="AR866" s="50" t="n">
        <v>0</v>
      </c>
      <c r="AS866" s="49" t="n">
        <v>0</v>
      </c>
      <c r="AT866" s="56" t="n">
        <v>0</v>
      </c>
    </row>
    <row r="867" customFormat="false" ht="14.25" hidden="false" customHeight="false" outlineLevel="0" collapsed="false">
      <c r="B867" s="45" t="s">
        <v>1749</v>
      </c>
      <c r="C867" s="46" t="s">
        <v>1731</v>
      </c>
      <c r="D867" s="47" t="s">
        <v>1750</v>
      </c>
      <c r="E867" s="48" t="n">
        <f aca="false">SUM(F867:K867)</f>
        <v>19</v>
      </c>
      <c r="F867" s="49" t="n">
        <f aca="false">M867+T867+AA867+AH867+AO867</f>
        <v>1</v>
      </c>
      <c r="G867" s="50" t="n">
        <f aca="false">N867+U867+AB867+AI867+AP867</f>
        <v>0</v>
      </c>
      <c r="H867" s="49" t="n">
        <f aca="false">O867+V867+AC867+AJ867+AQ867</f>
        <v>1</v>
      </c>
      <c r="I867" s="49" t="n">
        <f aca="false">P867+W867+AD867+AK867+AR867</f>
        <v>0</v>
      </c>
      <c r="J867" s="49" t="n">
        <f aca="false">Q867+X867+AE867+AL867+AS867</f>
        <v>4</v>
      </c>
      <c r="K867" s="51" t="n">
        <f aca="false">R867+Y867+AF867+AM867+AT867</f>
        <v>13</v>
      </c>
      <c r="L867" s="52" t="n">
        <v>9</v>
      </c>
      <c r="M867" s="49" t="n">
        <v>1</v>
      </c>
      <c r="N867" s="50" t="n">
        <v>0</v>
      </c>
      <c r="O867" s="49" t="n">
        <v>0</v>
      </c>
      <c r="P867" s="49" t="n">
        <v>0</v>
      </c>
      <c r="Q867" s="49" t="n">
        <v>1</v>
      </c>
      <c r="R867" s="49" t="n">
        <v>7</v>
      </c>
      <c r="S867" s="53" t="n">
        <v>9</v>
      </c>
      <c r="T867" s="49" t="n">
        <v>0</v>
      </c>
      <c r="U867" s="50" t="n">
        <v>0</v>
      </c>
      <c r="V867" s="50" t="n">
        <v>1</v>
      </c>
      <c r="W867" s="50" t="n">
        <v>0</v>
      </c>
      <c r="X867" s="49" t="n">
        <v>3</v>
      </c>
      <c r="Y867" s="51" t="n">
        <v>5</v>
      </c>
      <c r="Z867" s="54" t="n">
        <v>0</v>
      </c>
      <c r="AA867" s="49" t="n">
        <v>0</v>
      </c>
      <c r="AB867" s="50" t="n">
        <v>0</v>
      </c>
      <c r="AC867" s="50" t="n">
        <v>0</v>
      </c>
      <c r="AD867" s="50" t="n">
        <v>0</v>
      </c>
      <c r="AE867" s="49" t="n">
        <v>0</v>
      </c>
      <c r="AF867" s="49" t="n">
        <v>0</v>
      </c>
      <c r="AG867" s="53" t="n">
        <v>1</v>
      </c>
      <c r="AH867" s="49" t="n">
        <v>0</v>
      </c>
      <c r="AI867" s="50" t="n">
        <v>0</v>
      </c>
      <c r="AJ867" s="50" t="n">
        <v>0</v>
      </c>
      <c r="AK867" s="50" t="n">
        <v>0</v>
      </c>
      <c r="AL867" s="49" t="n">
        <v>0</v>
      </c>
      <c r="AM867" s="55" t="n">
        <v>1</v>
      </c>
      <c r="AN867" s="53" t="n">
        <v>0</v>
      </c>
      <c r="AO867" s="49" t="n">
        <v>0</v>
      </c>
      <c r="AP867" s="50" t="n">
        <v>0</v>
      </c>
      <c r="AQ867" s="50" t="n">
        <v>0</v>
      </c>
      <c r="AR867" s="50" t="n">
        <v>0</v>
      </c>
      <c r="AS867" s="49" t="n">
        <v>0</v>
      </c>
      <c r="AT867" s="56" t="n">
        <v>0</v>
      </c>
    </row>
    <row r="868" customFormat="false" ht="14.25" hidden="false" customHeight="false" outlineLevel="0" collapsed="false">
      <c r="B868" s="45" t="s">
        <v>1751</v>
      </c>
      <c r="C868" s="46" t="s">
        <v>1731</v>
      </c>
      <c r="D868" s="47" t="s">
        <v>1752</v>
      </c>
      <c r="E868" s="48" t="n">
        <f aca="false">SUM(F868:K868)</f>
        <v>13</v>
      </c>
      <c r="F868" s="49" t="n">
        <f aca="false">M868+T868+AA868+AH868+AO868</f>
        <v>0</v>
      </c>
      <c r="G868" s="50" t="n">
        <f aca="false">N868+U868+AB868+AI868+AP868</f>
        <v>0</v>
      </c>
      <c r="H868" s="49" t="n">
        <f aca="false">O868+V868+AC868+AJ868+AQ868</f>
        <v>1</v>
      </c>
      <c r="I868" s="49" t="n">
        <f aca="false">P868+W868+AD868+AK868+AR868</f>
        <v>1</v>
      </c>
      <c r="J868" s="49" t="n">
        <f aca="false">Q868+X868+AE868+AL868+AS868</f>
        <v>0</v>
      </c>
      <c r="K868" s="51" t="n">
        <f aca="false">R868+Y868+AF868+AM868+AT868</f>
        <v>11</v>
      </c>
      <c r="L868" s="52" t="n">
        <v>5</v>
      </c>
      <c r="M868" s="49" t="n">
        <v>0</v>
      </c>
      <c r="N868" s="50" t="n">
        <v>0</v>
      </c>
      <c r="O868" s="49" t="n">
        <v>0</v>
      </c>
      <c r="P868" s="49" t="n">
        <v>0</v>
      </c>
      <c r="Q868" s="49" t="n">
        <v>0</v>
      </c>
      <c r="R868" s="49" t="n">
        <v>5</v>
      </c>
      <c r="S868" s="53" t="n">
        <v>8</v>
      </c>
      <c r="T868" s="49" t="n">
        <v>0</v>
      </c>
      <c r="U868" s="50" t="n">
        <v>0</v>
      </c>
      <c r="V868" s="50" t="n">
        <v>1</v>
      </c>
      <c r="W868" s="50" t="n">
        <v>1</v>
      </c>
      <c r="X868" s="49" t="n">
        <v>0</v>
      </c>
      <c r="Y868" s="51" t="n">
        <v>6</v>
      </c>
      <c r="Z868" s="54" t="n">
        <v>0</v>
      </c>
      <c r="AA868" s="49" t="n">
        <v>0</v>
      </c>
      <c r="AB868" s="50" t="n">
        <v>0</v>
      </c>
      <c r="AC868" s="50" t="n">
        <v>0</v>
      </c>
      <c r="AD868" s="50" t="n">
        <v>0</v>
      </c>
      <c r="AE868" s="49" t="n">
        <v>0</v>
      </c>
      <c r="AF868" s="49" t="n">
        <v>0</v>
      </c>
      <c r="AG868" s="53" t="n">
        <v>0</v>
      </c>
      <c r="AH868" s="49" t="n">
        <v>0</v>
      </c>
      <c r="AI868" s="50" t="n">
        <v>0</v>
      </c>
      <c r="AJ868" s="50" t="n">
        <v>0</v>
      </c>
      <c r="AK868" s="50" t="n">
        <v>0</v>
      </c>
      <c r="AL868" s="49" t="n">
        <v>0</v>
      </c>
      <c r="AM868" s="55" t="n">
        <v>0</v>
      </c>
      <c r="AN868" s="53" t="n">
        <v>0</v>
      </c>
      <c r="AO868" s="49" t="n">
        <v>0</v>
      </c>
      <c r="AP868" s="50" t="n">
        <v>0</v>
      </c>
      <c r="AQ868" s="50" t="n">
        <v>0</v>
      </c>
      <c r="AR868" s="50" t="n">
        <v>0</v>
      </c>
      <c r="AS868" s="49" t="n">
        <v>0</v>
      </c>
      <c r="AT868" s="56" t="n">
        <v>0</v>
      </c>
    </row>
    <row r="869" customFormat="false" ht="14.25" hidden="false" customHeight="false" outlineLevel="0" collapsed="false">
      <c r="B869" s="45" t="s">
        <v>1753</v>
      </c>
      <c r="C869" s="46" t="s">
        <v>1731</v>
      </c>
      <c r="D869" s="47" t="s">
        <v>1754</v>
      </c>
      <c r="E869" s="48" t="n">
        <f aca="false">SUM(F869:K869)</f>
        <v>26</v>
      </c>
      <c r="F869" s="49" t="n">
        <f aca="false">M869+T869+AA869+AH869+AO869</f>
        <v>0</v>
      </c>
      <c r="G869" s="50" t="n">
        <f aca="false">N869+U869+AB869+AI869+AP869</f>
        <v>1</v>
      </c>
      <c r="H869" s="49" t="n">
        <f aca="false">O869+V869+AC869+AJ869+AQ869</f>
        <v>3</v>
      </c>
      <c r="I869" s="49" t="n">
        <f aca="false">P869+W869+AD869+AK869+AR869</f>
        <v>0</v>
      </c>
      <c r="J869" s="49" t="n">
        <f aca="false">Q869+X869+AE869+AL869+AS869</f>
        <v>13</v>
      </c>
      <c r="K869" s="51" t="n">
        <f aca="false">R869+Y869+AF869+AM869+AT869</f>
        <v>9</v>
      </c>
      <c r="L869" s="52" t="n">
        <v>6</v>
      </c>
      <c r="M869" s="49" t="n">
        <v>0</v>
      </c>
      <c r="N869" s="50" t="n">
        <v>1</v>
      </c>
      <c r="O869" s="49" t="n">
        <v>0</v>
      </c>
      <c r="P869" s="49" t="n">
        <v>0</v>
      </c>
      <c r="Q869" s="49" t="n">
        <v>4</v>
      </c>
      <c r="R869" s="49" t="n">
        <v>1</v>
      </c>
      <c r="S869" s="53" t="n">
        <v>20</v>
      </c>
      <c r="T869" s="49" t="n">
        <v>0</v>
      </c>
      <c r="U869" s="50" t="n">
        <v>0</v>
      </c>
      <c r="V869" s="50" t="n">
        <v>3</v>
      </c>
      <c r="W869" s="50" t="n">
        <v>0</v>
      </c>
      <c r="X869" s="49" t="n">
        <v>9</v>
      </c>
      <c r="Y869" s="51" t="n">
        <v>8</v>
      </c>
      <c r="Z869" s="54" t="n">
        <v>0</v>
      </c>
      <c r="AA869" s="49" t="n">
        <v>0</v>
      </c>
      <c r="AB869" s="50" t="n">
        <v>0</v>
      </c>
      <c r="AC869" s="50" t="n">
        <v>0</v>
      </c>
      <c r="AD869" s="50" t="n">
        <v>0</v>
      </c>
      <c r="AE869" s="49" t="n">
        <v>0</v>
      </c>
      <c r="AF869" s="49" t="n">
        <v>0</v>
      </c>
      <c r="AG869" s="53" t="n">
        <v>0</v>
      </c>
      <c r="AH869" s="49" t="n">
        <v>0</v>
      </c>
      <c r="AI869" s="50" t="n">
        <v>0</v>
      </c>
      <c r="AJ869" s="50" t="n">
        <v>0</v>
      </c>
      <c r="AK869" s="50" t="n">
        <v>0</v>
      </c>
      <c r="AL869" s="49" t="n">
        <v>0</v>
      </c>
      <c r="AM869" s="55" t="n">
        <v>0</v>
      </c>
      <c r="AN869" s="53" t="n">
        <v>0</v>
      </c>
      <c r="AO869" s="49" t="n">
        <v>0</v>
      </c>
      <c r="AP869" s="50" t="n">
        <v>0</v>
      </c>
      <c r="AQ869" s="50" t="n">
        <v>0</v>
      </c>
      <c r="AR869" s="50" t="n">
        <v>0</v>
      </c>
      <c r="AS869" s="49" t="n">
        <v>0</v>
      </c>
      <c r="AT869" s="56" t="n">
        <v>0</v>
      </c>
    </row>
    <row r="870" customFormat="false" ht="14.25" hidden="false" customHeight="false" outlineLevel="0" collapsed="false">
      <c r="B870" s="45" t="s">
        <v>1755</v>
      </c>
      <c r="C870" s="46" t="s">
        <v>1731</v>
      </c>
      <c r="D870" s="47" t="s">
        <v>1756</v>
      </c>
      <c r="E870" s="48" t="n">
        <f aca="false">SUM(F870:K870)</f>
        <v>22</v>
      </c>
      <c r="F870" s="49" t="n">
        <f aca="false">M870+T870+AA870+AH870+AO870</f>
        <v>1</v>
      </c>
      <c r="G870" s="50" t="n">
        <f aca="false">N870+U870+AB870+AI870+AP870</f>
        <v>0</v>
      </c>
      <c r="H870" s="49" t="n">
        <f aca="false">O870+V870+AC870+AJ870+AQ870</f>
        <v>0</v>
      </c>
      <c r="I870" s="49" t="n">
        <f aca="false">P870+W870+AD870+AK870+AR870</f>
        <v>1</v>
      </c>
      <c r="J870" s="49" t="n">
        <f aca="false">Q870+X870+AE870+AL870+AS870</f>
        <v>19</v>
      </c>
      <c r="K870" s="51" t="n">
        <f aca="false">R870+Y870+AF870+AM870+AT870</f>
        <v>1</v>
      </c>
      <c r="L870" s="52" t="n">
        <v>6</v>
      </c>
      <c r="M870" s="49" t="n">
        <v>1</v>
      </c>
      <c r="N870" s="50" t="n">
        <v>0</v>
      </c>
      <c r="O870" s="49" t="n">
        <v>0</v>
      </c>
      <c r="P870" s="49" t="n">
        <v>1</v>
      </c>
      <c r="Q870" s="49" t="n">
        <v>3</v>
      </c>
      <c r="R870" s="49" t="n">
        <v>1</v>
      </c>
      <c r="S870" s="53" t="n">
        <v>16</v>
      </c>
      <c r="T870" s="49" t="n">
        <v>0</v>
      </c>
      <c r="U870" s="50" t="n">
        <v>0</v>
      </c>
      <c r="V870" s="50" t="n">
        <v>0</v>
      </c>
      <c r="W870" s="50" t="n">
        <v>0</v>
      </c>
      <c r="X870" s="49" t="n">
        <v>16</v>
      </c>
      <c r="Y870" s="51" t="n">
        <v>0</v>
      </c>
      <c r="Z870" s="54" t="n">
        <v>0</v>
      </c>
      <c r="AA870" s="49" t="n">
        <v>0</v>
      </c>
      <c r="AB870" s="50" t="n">
        <v>0</v>
      </c>
      <c r="AC870" s="50" t="n">
        <v>0</v>
      </c>
      <c r="AD870" s="50" t="n">
        <v>0</v>
      </c>
      <c r="AE870" s="49" t="n">
        <v>0</v>
      </c>
      <c r="AF870" s="49" t="n">
        <v>0</v>
      </c>
      <c r="AG870" s="53" t="n">
        <v>0</v>
      </c>
      <c r="AH870" s="49" t="n">
        <v>0</v>
      </c>
      <c r="AI870" s="50" t="n">
        <v>0</v>
      </c>
      <c r="AJ870" s="50" t="n">
        <v>0</v>
      </c>
      <c r="AK870" s="50" t="n">
        <v>0</v>
      </c>
      <c r="AL870" s="49" t="n">
        <v>0</v>
      </c>
      <c r="AM870" s="55" t="n">
        <v>0</v>
      </c>
      <c r="AN870" s="53" t="n">
        <v>0</v>
      </c>
      <c r="AO870" s="49" t="n">
        <v>0</v>
      </c>
      <c r="AP870" s="50" t="n">
        <v>0</v>
      </c>
      <c r="AQ870" s="50" t="n">
        <v>0</v>
      </c>
      <c r="AR870" s="50" t="n">
        <v>0</v>
      </c>
      <c r="AS870" s="49" t="n">
        <v>0</v>
      </c>
      <c r="AT870" s="56" t="n">
        <v>0</v>
      </c>
    </row>
    <row r="871" customFormat="false" ht="14.25" hidden="false" customHeight="false" outlineLevel="0" collapsed="false">
      <c r="B871" s="45" t="s">
        <v>1757</v>
      </c>
      <c r="C871" s="46" t="s">
        <v>1731</v>
      </c>
      <c r="D871" s="47" t="s">
        <v>1758</v>
      </c>
      <c r="E871" s="48" t="n">
        <f aca="false">SUM(F871:K871)</f>
        <v>11</v>
      </c>
      <c r="F871" s="49" t="n">
        <f aca="false">M871+T871+AA871+AH871+AO871</f>
        <v>0</v>
      </c>
      <c r="G871" s="50" t="n">
        <f aca="false">N871+U871+AB871+AI871+AP871</f>
        <v>0</v>
      </c>
      <c r="H871" s="49" t="n">
        <f aca="false">O871+V871+AC871+AJ871+AQ871</f>
        <v>1</v>
      </c>
      <c r="I871" s="49" t="n">
        <f aca="false">P871+W871+AD871+AK871+AR871</f>
        <v>3</v>
      </c>
      <c r="J871" s="49" t="n">
        <f aca="false">Q871+X871+AE871+AL871+AS871</f>
        <v>0</v>
      </c>
      <c r="K871" s="51" t="n">
        <f aca="false">R871+Y871+AF871+AM871+AT871</f>
        <v>7</v>
      </c>
      <c r="L871" s="52" t="n">
        <v>1</v>
      </c>
      <c r="M871" s="49" t="n">
        <v>0</v>
      </c>
      <c r="N871" s="50" t="n">
        <v>0</v>
      </c>
      <c r="O871" s="49" t="n">
        <v>0</v>
      </c>
      <c r="P871" s="49" t="n">
        <v>0</v>
      </c>
      <c r="Q871" s="49" t="n">
        <v>0</v>
      </c>
      <c r="R871" s="49" t="n">
        <v>1</v>
      </c>
      <c r="S871" s="53" t="n">
        <v>10</v>
      </c>
      <c r="T871" s="49" t="n">
        <v>0</v>
      </c>
      <c r="U871" s="50" t="n">
        <v>0</v>
      </c>
      <c r="V871" s="50" t="n">
        <v>1</v>
      </c>
      <c r="W871" s="50" t="n">
        <v>3</v>
      </c>
      <c r="X871" s="49" t="n">
        <v>0</v>
      </c>
      <c r="Y871" s="51" t="n">
        <v>6</v>
      </c>
      <c r="Z871" s="54" t="n">
        <v>0</v>
      </c>
      <c r="AA871" s="49" t="n">
        <v>0</v>
      </c>
      <c r="AB871" s="50" t="n">
        <v>0</v>
      </c>
      <c r="AC871" s="50" t="n">
        <v>0</v>
      </c>
      <c r="AD871" s="50" t="n">
        <v>0</v>
      </c>
      <c r="AE871" s="49" t="n">
        <v>0</v>
      </c>
      <c r="AF871" s="49" t="n">
        <v>0</v>
      </c>
      <c r="AG871" s="53" t="n">
        <v>0</v>
      </c>
      <c r="AH871" s="49" t="n">
        <v>0</v>
      </c>
      <c r="AI871" s="50" t="n">
        <v>0</v>
      </c>
      <c r="AJ871" s="50" t="n">
        <v>0</v>
      </c>
      <c r="AK871" s="50" t="n">
        <v>0</v>
      </c>
      <c r="AL871" s="49" t="n">
        <v>0</v>
      </c>
      <c r="AM871" s="55" t="n">
        <v>0</v>
      </c>
      <c r="AN871" s="53" t="n">
        <v>0</v>
      </c>
      <c r="AO871" s="49" t="n">
        <v>0</v>
      </c>
      <c r="AP871" s="50" t="n">
        <v>0</v>
      </c>
      <c r="AQ871" s="50" t="n">
        <v>0</v>
      </c>
      <c r="AR871" s="50" t="n">
        <v>0</v>
      </c>
      <c r="AS871" s="49" t="n">
        <v>0</v>
      </c>
      <c r="AT871" s="56" t="n">
        <v>0</v>
      </c>
    </row>
    <row r="872" customFormat="false" ht="14.25" hidden="false" customHeight="false" outlineLevel="0" collapsed="false">
      <c r="B872" s="45" t="s">
        <v>1759</v>
      </c>
      <c r="C872" s="46" t="s">
        <v>1731</v>
      </c>
      <c r="D872" s="47" t="s">
        <v>1760</v>
      </c>
      <c r="E872" s="48" t="n">
        <f aca="false">SUM(F872:K872)</f>
        <v>14</v>
      </c>
      <c r="F872" s="49" t="n">
        <f aca="false">M872+T872+AA872+AH872+AO872</f>
        <v>0</v>
      </c>
      <c r="G872" s="50" t="n">
        <f aca="false">N872+U872+AB872+AI872+AP872</f>
        <v>0</v>
      </c>
      <c r="H872" s="49" t="n">
        <f aca="false">O872+V872+AC872+AJ872+AQ872</f>
        <v>1</v>
      </c>
      <c r="I872" s="49" t="n">
        <f aca="false">P872+W872+AD872+AK872+AR872</f>
        <v>4</v>
      </c>
      <c r="J872" s="49" t="n">
        <f aca="false">Q872+X872+AE872+AL872+AS872</f>
        <v>0</v>
      </c>
      <c r="K872" s="51" t="n">
        <f aca="false">R872+Y872+AF872+AM872+AT872</f>
        <v>9</v>
      </c>
      <c r="L872" s="52" t="n">
        <v>14</v>
      </c>
      <c r="M872" s="49" t="n">
        <v>0</v>
      </c>
      <c r="N872" s="50" t="n">
        <v>0</v>
      </c>
      <c r="O872" s="49" t="n">
        <v>1</v>
      </c>
      <c r="P872" s="49" t="n">
        <v>4</v>
      </c>
      <c r="Q872" s="49" t="n">
        <v>0</v>
      </c>
      <c r="R872" s="49" t="n">
        <v>9</v>
      </c>
      <c r="S872" s="53" t="n">
        <v>0</v>
      </c>
      <c r="T872" s="49" t="n">
        <v>0</v>
      </c>
      <c r="U872" s="50" t="n">
        <v>0</v>
      </c>
      <c r="V872" s="50" t="n">
        <v>0</v>
      </c>
      <c r="W872" s="50" t="n">
        <v>0</v>
      </c>
      <c r="X872" s="49" t="n">
        <v>0</v>
      </c>
      <c r="Y872" s="51" t="n">
        <v>0</v>
      </c>
      <c r="Z872" s="54" t="n">
        <v>0</v>
      </c>
      <c r="AA872" s="49" t="n">
        <v>0</v>
      </c>
      <c r="AB872" s="50" t="n">
        <v>0</v>
      </c>
      <c r="AC872" s="50" t="n">
        <v>0</v>
      </c>
      <c r="AD872" s="50" t="n">
        <v>0</v>
      </c>
      <c r="AE872" s="49" t="n">
        <v>0</v>
      </c>
      <c r="AF872" s="49" t="n">
        <v>0</v>
      </c>
      <c r="AG872" s="53" t="n">
        <v>0</v>
      </c>
      <c r="AH872" s="49" t="n">
        <v>0</v>
      </c>
      <c r="AI872" s="50" t="n">
        <v>0</v>
      </c>
      <c r="AJ872" s="50" t="n">
        <v>0</v>
      </c>
      <c r="AK872" s="50" t="n">
        <v>0</v>
      </c>
      <c r="AL872" s="49" t="n">
        <v>0</v>
      </c>
      <c r="AM872" s="55" t="n">
        <v>0</v>
      </c>
      <c r="AN872" s="53" t="n">
        <v>0</v>
      </c>
      <c r="AO872" s="49" t="n">
        <v>0</v>
      </c>
      <c r="AP872" s="50" t="n">
        <v>0</v>
      </c>
      <c r="AQ872" s="50" t="n">
        <v>0</v>
      </c>
      <c r="AR872" s="50" t="n">
        <v>0</v>
      </c>
      <c r="AS872" s="49" t="n">
        <v>0</v>
      </c>
      <c r="AT872" s="56" t="n">
        <v>0</v>
      </c>
    </row>
    <row r="873" customFormat="false" ht="14.25" hidden="false" customHeight="false" outlineLevel="0" collapsed="false">
      <c r="B873" s="45" t="s">
        <v>1761</v>
      </c>
      <c r="C873" s="46" t="s">
        <v>1731</v>
      </c>
      <c r="D873" s="47" t="s">
        <v>1762</v>
      </c>
      <c r="E873" s="48" t="n">
        <f aca="false">SUM(F873:K873)</f>
        <v>12</v>
      </c>
      <c r="F873" s="49" t="n">
        <f aca="false">M873+T873+AA873+AH873+AO873</f>
        <v>0</v>
      </c>
      <c r="G873" s="50" t="n">
        <f aca="false">N873+U873+AB873+AI873+AP873</f>
        <v>0</v>
      </c>
      <c r="H873" s="49" t="n">
        <f aca="false">O873+V873+AC873+AJ873+AQ873</f>
        <v>0</v>
      </c>
      <c r="I873" s="49" t="n">
        <f aca="false">P873+W873+AD873+AK873+AR873</f>
        <v>0</v>
      </c>
      <c r="J873" s="49" t="n">
        <f aca="false">Q873+X873+AE873+AL873+AS873</f>
        <v>3</v>
      </c>
      <c r="K873" s="51" t="n">
        <f aca="false">R873+Y873+AF873+AM873+AT873</f>
        <v>9</v>
      </c>
      <c r="L873" s="52" t="n">
        <v>0</v>
      </c>
      <c r="M873" s="49" t="n">
        <v>0</v>
      </c>
      <c r="N873" s="50" t="n">
        <v>0</v>
      </c>
      <c r="O873" s="49" t="n">
        <v>0</v>
      </c>
      <c r="P873" s="49" t="n">
        <v>0</v>
      </c>
      <c r="Q873" s="49" t="n">
        <v>0</v>
      </c>
      <c r="R873" s="49" t="n">
        <v>0</v>
      </c>
      <c r="S873" s="53" t="n">
        <v>0</v>
      </c>
      <c r="T873" s="49" t="n">
        <v>0</v>
      </c>
      <c r="U873" s="50" t="n">
        <v>0</v>
      </c>
      <c r="V873" s="50" t="n">
        <v>0</v>
      </c>
      <c r="W873" s="50" t="n">
        <v>0</v>
      </c>
      <c r="X873" s="49" t="n">
        <v>0</v>
      </c>
      <c r="Y873" s="51" t="n">
        <v>0</v>
      </c>
      <c r="Z873" s="54" t="n">
        <v>8</v>
      </c>
      <c r="AA873" s="49" t="n">
        <v>0</v>
      </c>
      <c r="AB873" s="50" t="n">
        <v>0</v>
      </c>
      <c r="AC873" s="50" t="n">
        <v>0</v>
      </c>
      <c r="AD873" s="50" t="n">
        <v>0</v>
      </c>
      <c r="AE873" s="49" t="n">
        <v>2</v>
      </c>
      <c r="AF873" s="49" t="n">
        <v>6</v>
      </c>
      <c r="AG873" s="53" t="n">
        <v>4</v>
      </c>
      <c r="AH873" s="49" t="n">
        <v>0</v>
      </c>
      <c r="AI873" s="50" t="n">
        <v>0</v>
      </c>
      <c r="AJ873" s="50" t="n">
        <v>0</v>
      </c>
      <c r="AK873" s="50" t="n">
        <v>0</v>
      </c>
      <c r="AL873" s="49" t="n">
        <v>1</v>
      </c>
      <c r="AM873" s="55" t="n">
        <v>3</v>
      </c>
      <c r="AN873" s="53" t="n">
        <v>0</v>
      </c>
      <c r="AO873" s="49" t="n">
        <v>0</v>
      </c>
      <c r="AP873" s="50" t="n">
        <v>0</v>
      </c>
      <c r="AQ873" s="50" t="n">
        <v>0</v>
      </c>
      <c r="AR873" s="50" t="n">
        <v>0</v>
      </c>
      <c r="AS873" s="49" t="n">
        <v>0</v>
      </c>
      <c r="AT873" s="56" t="n">
        <v>0</v>
      </c>
    </row>
    <row r="874" customFormat="false" ht="14.25" hidden="false" customHeight="false" outlineLevel="0" collapsed="false">
      <c r="B874" s="45" t="s">
        <v>1763</v>
      </c>
      <c r="C874" s="46" t="s">
        <v>1731</v>
      </c>
      <c r="D874" s="47" t="s">
        <v>1764</v>
      </c>
      <c r="E874" s="48" t="n">
        <f aca="false">SUM(F874:K874)</f>
        <v>15</v>
      </c>
      <c r="F874" s="49" t="n">
        <f aca="false">M874+T874+AA874+AH874+AO874</f>
        <v>0</v>
      </c>
      <c r="G874" s="50" t="n">
        <f aca="false">N874+U874+AB874+AI874+AP874</f>
        <v>0</v>
      </c>
      <c r="H874" s="49" t="n">
        <f aca="false">O874+V874+AC874+AJ874+AQ874</f>
        <v>1</v>
      </c>
      <c r="I874" s="49" t="n">
        <f aca="false">P874+W874+AD874+AK874+AR874</f>
        <v>0</v>
      </c>
      <c r="J874" s="49" t="n">
        <f aca="false">Q874+X874+AE874+AL874+AS874</f>
        <v>3</v>
      </c>
      <c r="K874" s="51" t="n">
        <f aca="false">R874+Y874+AF874+AM874+AT874</f>
        <v>11</v>
      </c>
      <c r="L874" s="52" t="n">
        <v>0</v>
      </c>
      <c r="M874" s="49" t="n">
        <v>0</v>
      </c>
      <c r="N874" s="50" t="n">
        <v>0</v>
      </c>
      <c r="O874" s="49" t="n">
        <v>0</v>
      </c>
      <c r="P874" s="49" t="n">
        <v>0</v>
      </c>
      <c r="Q874" s="49" t="n">
        <v>0</v>
      </c>
      <c r="R874" s="49" t="n">
        <v>0</v>
      </c>
      <c r="S874" s="53" t="n">
        <v>15</v>
      </c>
      <c r="T874" s="49" t="n">
        <v>0</v>
      </c>
      <c r="U874" s="50" t="n">
        <v>0</v>
      </c>
      <c r="V874" s="50" t="n">
        <v>1</v>
      </c>
      <c r="W874" s="50" t="n">
        <v>0</v>
      </c>
      <c r="X874" s="49" t="n">
        <v>3</v>
      </c>
      <c r="Y874" s="51" t="n">
        <v>11</v>
      </c>
      <c r="Z874" s="54" t="n">
        <v>0</v>
      </c>
      <c r="AA874" s="49" t="n">
        <v>0</v>
      </c>
      <c r="AB874" s="50" t="n">
        <v>0</v>
      </c>
      <c r="AC874" s="50" t="n">
        <v>0</v>
      </c>
      <c r="AD874" s="50" t="n">
        <v>0</v>
      </c>
      <c r="AE874" s="49" t="n">
        <v>0</v>
      </c>
      <c r="AF874" s="49" t="n">
        <v>0</v>
      </c>
      <c r="AG874" s="53" t="n">
        <v>0</v>
      </c>
      <c r="AH874" s="49" t="n">
        <v>0</v>
      </c>
      <c r="AI874" s="50" t="n">
        <v>0</v>
      </c>
      <c r="AJ874" s="50" t="n">
        <v>0</v>
      </c>
      <c r="AK874" s="50" t="n">
        <v>0</v>
      </c>
      <c r="AL874" s="49" t="n">
        <v>0</v>
      </c>
      <c r="AM874" s="55" t="n">
        <v>0</v>
      </c>
      <c r="AN874" s="53" t="n">
        <v>0</v>
      </c>
      <c r="AO874" s="49" t="n">
        <v>0</v>
      </c>
      <c r="AP874" s="50" t="n">
        <v>0</v>
      </c>
      <c r="AQ874" s="50" t="n">
        <v>0</v>
      </c>
      <c r="AR874" s="50" t="n">
        <v>0</v>
      </c>
      <c r="AS874" s="49" t="n">
        <v>0</v>
      </c>
      <c r="AT874" s="56" t="n">
        <v>0</v>
      </c>
    </row>
    <row r="875" customFormat="false" ht="14.25" hidden="false" customHeight="false" outlineLevel="0" collapsed="false">
      <c r="B875" s="45" t="s">
        <v>1765</v>
      </c>
      <c r="C875" s="46" t="s">
        <v>1731</v>
      </c>
      <c r="D875" s="47" t="s">
        <v>1766</v>
      </c>
      <c r="E875" s="48" t="n">
        <f aca="false">SUM(F875:K875)</f>
        <v>31</v>
      </c>
      <c r="F875" s="49" t="n">
        <f aca="false">M875+T875+AA875+AH875+AO875</f>
        <v>1</v>
      </c>
      <c r="G875" s="50" t="n">
        <f aca="false">N875+U875+AB875+AI875+AP875</f>
        <v>0</v>
      </c>
      <c r="H875" s="49" t="n">
        <f aca="false">O875+V875+AC875+AJ875+AQ875</f>
        <v>1</v>
      </c>
      <c r="I875" s="49" t="n">
        <f aca="false">P875+W875+AD875+AK875+AR875</f>
        <v>5</v>
      </c>
      <c r="J875" s="49" t="n">
        <f aca="false">Q875+X875+AE875+AL875+AS875</f>
        <v>3</v>
      </c>
      <c r="K875" s="51" t="n">
        <f aca="false">R875+Y875+AF875+AM875+AT875</f>
        <v>21</v>
      </c>
      <c r="L875" s="52" t="n">
        <v>10</v>
      </c>
      <c r="M875" s="49" t="n">
        <v>1</v>
      </c>
      <c r="N875" s="50" t="n">
        <v>0</v>
      </c>
      <c r="O875" s="49" t="n">
        <v>1</v>
      </c>
      <c r="P875" s="49" t="n">
        <v>1</v>
      </c>
      <c r="Q875" s="49" t="n">
        <v>1</v>
      </c>
      <c r="R875" s="49" t="n">
        <v>6</v>
      </c>
      <c r="S875" s="53" t="n">
        <v>13</v>
      </c>
      <c r="T875" s="49" t="n">
        <v>0</v>
      </c>
      <c r="U875" s="50" t="n">
        <v>0</v>
      </c>
      <c r="V875" s="50" t="n">
        <v>0</v>
      </c>
      <c r="W875" s="50" t="n">
        <v>1</v>
      </c>
      <c r="X875" s="49" t="n">
        <v>1</v>
      </c>
      <c r="Y875" s="51" t="n">
        <v>11</v>
      </c>
      <c r="Z875" s="54" t="n">
        <v>0</v>
      </c>
      <c r="AA875" s="49" t="n">
        <v>0</v>
      </c>
      <c r="AB875" s="50" t="n">
        <v>0</v>
      </c>
      <c r="AC875" s="50" t="n">
        <v>0</v>
      </c>
      <c r="AD875" s="50" t="n">
        <v>0</v>
      </c>
      <c r="AE875" s="49" t="n">
        <v>0</v>
      </c>
      <c r="AF875" s="49" t="n">
        <v>0</v>
      </c>
      <c r="AG875" s="53" t="n">
        <v>8</v>
      </c>
      <c r="AH875" s="49" t="n">
        <v>0</v>
      </c>
      <c r="AI875" s="50" t="n">
        <v>0</v>
      </c>
      <c r="AJ875" s="50" t="n">
        <v>0</v>
      </c>
      <c r="AK875" s="50" t="n">
        <v>3</v>
      </c>
      <c r="AL875" s="49" t="n">
        <v>1</v>
      </c>
      <c r="AM875" s="55" t="n">
        <v>4</v>
      </c>
      <c r="AN875" s="53" t="n">
        <v>0</v>
      </c>
      <c r="AO875" s="49" t="n">
        <v>0</v>
      </c>
      <c r="AP875" s="50" t="n">
        <v>0</v>
      </c>
      <c r="AQ875" s="50" t="n">
        <v>0</v>
      </c>
      <c r="AR875" s="50" t="n">
        <v>0</v>
      </c>
      <c r="AS875" s="49" t="n">
        <v>0</v>
      </c>
      <c r="AT875" s="56" t="n">
        <v>0</v>
      </c>
    </row>
    <row r="876" customFormat="false" ht="14.25" hidden="false" customHeight="false" outlineLevel="0" collapsed="false">
      <c r="B876" s="45" t="s">
        <v>1767</v>
      </c>
      <c r="C876" s="46" t="s">
        <v>1731</v>
      </c>
      <c r="D876" s="47" t="s">
        <v>1768</v>
      </c>
      <c r="E876" s="48" t="n">
        <f aca="false">SUM(F876:K876)</f>
        <v>14</v>
      </c>
      <c r="F876" s="49" t="n">
        <f aca="false">M876+T876+AA876+AH876+AO876</f>
        <v>0</v>
      </c>
      <c r="G876" s="50" t="n">
        <f aca="false">N876+U876+AB876+AI876+AP876</f>
        <v>0</v>
      </c>
      <c r="H876" s="49" t="n">
        <f aca="false">O876+V876+AC876+AJ876+AQ876</f>
        <v>0</v>
      </c>
      <c r="I876" s="49" t="n">
        <f aca="false">P876+W876+AD876+AK876+AR876</f>
        <v>3</v>
      </c>
      <c r="J876" s="49" t="n">
        <f aca="false">Q876+X876+AE876+AL876+AS876</f>
        <v>5</v>
      </c>
      <c r="K876" s="51" t="n">
        <f aca="false">R876+Y876+AF876+AM876+AT876</f>
        <v>6</v>
      </c>
      <c r="L876" s="52" t="n">
        <v>2</v>
      </c>
      <c r="M876" s="49" t="n">
        <v>0</v>
      </c>
      <c r="N876" s="50" t="n">
        <v>0</v>
      </c>
      <c r="O876" s="49" t="n">
        <v>0</v>
      </c>
      <c r="P876" s="49" t="n">
        <v>1</v>
      </c>
      <c r="Q876" s="49" t="n">
        <v>1</v>
      </c>
      <c r="R876" s="49" t="n">
        <v>0</v>
      </c>
      <c r="S876" s="53" t="n">
        <v>8</v>
      </c>
      <c r="T876" s="49" t="n">
        <v>0</v>
      </c>
      <c r="U876" s="50" t="n">
        <v>0</v>
      </c>
      <c r="V876" s="50" t="n">
        <v>0</v>
      </c>
      <c r="W876" s="50" t="n">
        <v>0</v>
      </c>
      <c r="X876" s="49" t="n">
        <v>3</v>
      </c>
      <c r="Y876" s="51" t="n">
        <v>5</v>
      </c>
      <c r="Z876" s="54" t="n">
        <v>0</v>
      </c>
      <c r="AA876" s="49" t="n">
        <v>0</v>
      </c>
      <c r="AB876" s="50" t="n">
        <v>0</v>
      </c>
      <c r="AC876" s="50" t="n">
        <v>0</v>
      </c>
      <c r="AD876" s="50" t="n">
        <v>0</v>
      </c>
      <c r="AE876" s="49" t="n">
        <v>0</v>
      </c>
      <c r="AF876" s="49" t="n">
        <v>0</v>
      </c>
      <c r="AG876" s="53" t="n">
        <v>4</v>
      </c>
      <c r="AH876" s="49" t="n">
        <v>0</v>
      </c>
      <c r="AI876" s="50" t="n">
        <v>0</v>
      </c>
      <c r="AJ876" s="50" t="n">
        <v>0</v>
      </c>
      <c r="AK876" s="50" t="n">
        <v>2</v>
      </c>
      <c r="AL876" s="49" t="n">
        <v>1</v>
      </c>
      <c r="AM876" s="55" t="n">
        <v>1</v>
      </c>
      <c r="AN876" s="53" t="n">
        <v>0</v>
      </c>
      <c r="AO876" s="49" t="n">
        <v>0</v>
      </c>
      <c r="AP876" s="50" t="n">
        <v>0</v>
      </c>
      <c r="AQ876" s="50" t="n">
        <v>0</v>
      </c>
      <c r="AR876" s="50" t="n">
        <v>0</v>
      </c>
      <c r="AS876" s="49" t="n">
        <v>0</v>
      </c>
      <c r="AT876" s="56" t="n">
        <v>0</v>
      </c>
    </row>
    <row r="877" customFormat="false" ht="14.25" hidden="false" customHeight="false" outlineLevel="0" collapsed="false">
      <c r="B877" s="45" t="s">
        <v>1769</v>
      </c>
      <c r="C877" s="46" t="s">
        <v>1731</v>
      </c>
      <c r="D877" s="47" t="s">
        <v>1770</v>
      </c>
      <c r="E877" s="48" t="n">
        <f aca="false">SUM(F877:K877)</f>
        <v>15</v>
      </c>
      <c r="F877" s="49" t="n">
        <f aca="false">M877+T877+AA877+AH877+AO877</f>
        <v>0</v>
      </c>
      <c r="G877" s="50" t="n">
        <f aca="false">N877+U877+AB877+AI877+AP877</f>
        <v>0</v>
      </c>
      <c r="H877" s="49" t="n">
        <f aca="false">O877+V877+AC877+AJ877+AQ877</f>
        <v>2</v>
      </c>
      <c r="I877" s="49" t="n">
        <f aca="false">P877+W877+AD877+AK877+AR877</f>
        <v>2</v>
      </c>
      <c r="J877" s="49" t="n">
        <f aca="false">Q877+X877+AE877+AL877+AS877</f>
        <v>2</v>
      </c>
      <c r="K877" s="51" t="n">
        <f aca="false">R877+Y877+AF877+AM877+AT877</f>
        <v>9</v>
      </c>
      <c r="L877" s="52" t="n">
        <v>12</v>
      </c>
      <c r="M877" s="49" t="n">
        <v>0</v>
      </c>
      <c r="N877" s="50" t="n">
        <v>0</v>
      </c>
      <c r="O877" s="49" t="n">
        <v>1</v>
      </c>
      <c r="P877" s="49" t="n">
        <v>1</v>
      </c>
      <c r="Q877" s="49" t="n">
        <v>2</v>
      </c>
      <c r="R877" s="49" t="n">
        <v>8</v>
      </c>
      <c r="S877" s="53" t="n">
        <v>0</v>
      </c>
      <c r="T877" s="49" t="n">
        <v>0</v>
      </c>
      <c r="U877" s="50" t="n">
        <v>0</v>
      </c>
      <c r="V877" s="50" t="n">
        <v>0</v>
      </c>
      <c r="W877" s="50" t="n">
        <v>0</v>
      </c>
      <c r="X877" s="49" t="n">
        <v>0</v>
      </c>
      <c r="Y877" s="51" t="n">
        <v>0</v>
      </c>
      <c r="Z877" s="54" t="n">
        <v>0</v>
      </c>
      <c r="AA877" s="49" t="n">
        <v>0</v>
      </c>
      <c r="AB877" s="50" t="n">
        <v>0</v>
      </c>
      <c r="AC877" s="50" t="n">
        <v>0</v>
      </c>
      <c r="AD877" s="50" t="n">
        <v>0</v>
      </c>
      <c r="AE877" s="49" t="n">
        <v>0</v>
      </c>
      <c r="AF877" s="49" t="n">
        <v>0</v>
      </c>
      <c r="AG877" s="53" t="n">
        <v>3</v>
      </c>
      <c r="AH877" s="49" t="n">
        <v>0</v>
      </c>
      <c r="AI877" s="50" t="n">
        <v>0</v>
      </c>
      <c r="AJ877" s="50" t="n">
        <v>1</v>
      </c>
      <c r="AK877" s="50" t="n">
        <v>1</v>
      </c>
      <c r="AL877" s="49" t="n">
        <v>0</v>
      </c>
      <c r="AM877" s="55" t="n">
        <v>1</v>
      </c>
      <c r="AN877" s="53" t="n">
        <v>0</v>
      </c>
      <c r="AO877" s="49" t="n">
        <v>0</v>
      </c>
      <c r="AP877" s="50" t="n">
        <v>0</v>
      </c>
      <c r="AQ877" s="50" t="n">
        <v>0</v>
      </c>
      <c r="AR877" s="50" t="n">
        <v>0</v>
      </c>
      <c r="AS877" s="49" t="n">
        <v>0</v>
      </c>
      <c r="AT877" s="56" t="n">
        <v>0</v>
      </c>
    </row>
    <row r="878" customFormat="false" ht="14.25" hidden="false" customHeight="false" outlineLevel="0" collapsed="false">
      <c r="B878" s="45" t="s">
        <v>1771</v>
      </c>
      <c r="C878" s="46" t="s">
        <v>1731</v>
      </c>
      <c r="D878" s="47" t="s">
        <v>1772</v>
      </c>
      <c r="E878" s="48" t="n">
        <f aca="false">SUM(F878:K878)</f>
        <v>8</v>
      </c>
      <c r="F878" s="49" t="n">
        <f aca="false">M878+T878+AA878+AH878+AO878</f>
        <v>0</v>
      </c>
      <c r="G878" s="50" t="n">
        <f aca="false">N878+U878+AB878+AI878+AP878</f>
        <v>0</v>
      </c>
      <c r="H878" s="49" t="n">
        <f aca="false">O878+V878+AC878+AJ878+AQ878</f>
        <v>1</v>
      </c>
      <c r="I878" s="49" t="n">
        <f aca="false">P878+W878+AD878+AK878+AR878</f>
        <v>0</v>
      </c>
      <c r="J878" s="49" t="n">
        <f aca="false">Q878+X878+AE878+AL878+AS878</f>
        <v>2</v>
      </c>
      <c r="K878" s="51" t="n">
        <f aca="false">R878+Y878+AF878+AM878+AT878</f>
        <v>5</v>
      </c>
      <c r="L878" s="52" t="n">
        <v>3</v>
      </c>
      <c r="M878" s="49" t="n">
        <v>0</v>
      </c>
      <c r="N878" s="50" t="n">
        <v>0</v>
      </c>
      <c r="O878" s="49" t="n">
        <v>0</v>
      </c>
      <c r="P878" s="49" t="n">
        <v>0</v>
      </c>
      <c r="Q878" s="49" t="n">
        <v>1</v>
      </c>
      <c r="R878" s="49" t="n">
        <v>2</v>
      </c>
      <c r="S878" s="53" t="n">
        <v>4</v>
      </c>
      <c r="T878" s="49" t="n">
        <v>0</v>
      </c>
      <c r="U878" s="50" t="n">
        <v>0</v>
      </c>
      <c r="V878" s="50" t="n">
        <v>1</v>
      </c>
      <c r="W878" s="50" t="n">
        <v>0</v>
      </c>
      <c r="X878" s="49" t="n">
        <v>1</v>
      </c>
      <c r="Y878" s="51" t="n">
        <v>2</v>
      </c>
      <c r="Z878" s="54" t="n">
        <v>0</v>
      </c>
      <c r="AA878" s="49" t="n">
        <v>0</v>
      </c>
      <c r="AB878" s="50" t="n">
        <v>0</v>
      </c>
      <c r="AC878" s="50" t="n">
        <v>0</v>
      </c>
      <c r="AD878" s="50" t="n">
        <v>0</v>
      </c>
      <c r="AE878" s="49" t="n">
        <v>0</v>
      </c>
      <c r="AF878" s="49" t="n">
        <v>0</v>
      </c>
      <c r="AG878" s="53" t="n">
        <v>1</v>
      </c>
      <c r="AH878" s="49" t="n">
        <v>0</v>
      </c>
      <c r="AI878" s="50" t="n">
        <v>0</v>
      </c>
      <c r="AJ878" s="50" t="n">
        <v>0</v>
      </c>
      <c r="AK878" s="50" t="n">
        <v>0</v>
      </c>
      <c r="AL878" s="49" t="n">
        <v>0</v>
      </c>
      <c r="AM878" s="55" t="n">
        <v>1</v>
      </c>
      <c r="AN878" s="53" t="n">
        <v>0</v>
      </c>
      <c r="AO878" s="49" t="n">
        <v>0</v>
      </c>
      <c r="AP878" s="50" t="n">
        <v>0</v>
      </c>
      <c r="AQ878" s="50" t="n">
        <v>0</v>
      </c>
      <c r="AR878" s="50" t="n">
        <v>0</v>
      </c>
      <c r="AS878" s="49" t="n">
        <v>0</v>
      </c>
      <c r="AT878" s="56" t="n">
        <v>0</v>
      </c>
    </row>
    <row r="879" customFormat="false" ht="14.25" hidden="false" customHeight="false" outlineLevel="0" collapsed="false">
      <c r="B879" s="45" t="s">
        <v>1773</v>
      </c>
      <c r="C879" s="46" t="s">
        <v>1731</v>
      </c>
      <c r="D879" s="47" t="s">
        <v>1774</v>
      </c>
      <c r="E879" s="48" t="n">
        <f aca="false">SUM(F879:K879)</f>
        <v>9</v>
      </c>
      <c r="F879" s="49" t="n">
        <f aca="false">M879+T879+AA879+AH879+AO879</f>
        <v>1</v>
      </c>
      <c r="G879" s="50" t="n">
        <f aca="false">N879+U879+AB879+AI879+AP879</f>
        <v>0</v>
      </c>
      <c r="H879" s="49" t="n">
        <f aca="false">O879+V879+AC879+AJ879+AQ879</f>
        <v>1</v>
      </c>
      <c r="I879" s="49" t="n">
        <f aca="false">P879+W879+AD879+AK879+AR879</f>
        <v>2</v>
      </c>
      <c r="J879" s="49" t="n">
        <f aca="false">Q879+X879+AE879+AL879+AS879</f>
        <v>2</v>
      </c>
      <c r="K879" s="51" t="n">
        <f aca="false">R879+Y879+AF879+AM879+AT879</f>
        <v>3</v>
      </c>
      <c r="L879" s="52" t="n">
        <v>1</v>
      </c>
      <c r="M879" s="49" t="n">
        <v>1</v>
      </c>
      <c r="N879" s="50" t="n">
        <v>0</v>
      </c>
      <c r="O879" s="49" t="n">
        <v>0</v>
      </c>
      <c r="P879" s="49" t="n">
        <v>0</v>
      </c>
      <c r="Q879" s="49" t="n">
        <v>0</v>
      </c>
      <c r="R879" s="49" t="n">
        <v>0</v>
      </c>
      <c r="S879" s="53" t="n">
        <v>7</v>
      </c>
      <c r="T879" s="49" t="n">
        <v>0</v>
      </c>
      <c r="U879" s="50" t="n">
        <v>0</v>
      </c>
      <c r="V879" s="50" t="n">
        <v>1</v>
      </c>
      <c r="W879" s="50" t="n">
        <v>1</v>
      </c>
      <c r="X879" s="49" t="n">
        <v>2</v>
      </c>
      <c r="Y879" s="51" t="n">
        <v>3</v>
      </c>
      <c r="Z879" s="54" t="n">
        <v>1</v>
      </c>
      <c r="AA879" s="49" t="n">
        <v>0</v>
      </c>
      <c r="AB879" s="50" t="n">
        <v>0</v>
      </c>
      <c r="AC879" s="50" t="n">
        <v>0</v>
      </c>
      <c r="AD879" s="50" t="n">
        <v>1</v>
      </c>
      <c r="AE879" s="49" t="n">
        <v>0</v>
      </c>
      <c r="AF879" s="49" t="n">
        <v>0</v>
      </c>
      <c r="AG879" s="53" t="n">
        <v>0</v>
      </c>
      <c r="AH879" s="49" t="n">
        <v>0</v>
      </c>
      <c r="AI879" s="50" t="n">
        <v>0</v>
      </c>
      <c r="AJ879" s="50" t="n">
        <v>0</v>
      </c>
      <c r="AK879" s="50" t="n">
        <v>0</v>
      </c>
      <c r="AL879" s="49" t="n">
        <v>0</v>
      </c>
      <c r="AM879" s="55" t="n">
        <v>0</v>
      </c>
      <c r="AN879" s="53" t="n">
        <v>0</v>
      </c>
      <c r="AO879" s="49" t="n">
        <v>0</v>
      </c>
      <c r="AP879" s="50" t="n">
        <v>0</v>
      </c>
      <c r="AQ879" s="50" t="n">
        <v>0</v>
      </c>
      <c r="AR879" s="50" t="n">
        <v>0</v>
      </c>
      <c r="AS879" s="49" t="n">
        <v>0</v>
      </c>
      <c r="AT879" s="56" t="n">
        <v>0</v>
      </c>
    </row>
    <row r="880" customFormat="false" ht="14.25" hidden="false" customHeight="false" outlineLevel="0" collapsed="false">
      <c r="B880" s="45" t="s">
        <v>1775</v>
      </c>
      <c r="C880" s="46" t="s">
        <v>1731</v>
      </c>
      <c r="D880" s="47" t="s">
        <v>1776</v>
      </c>
      <c r="E880" s="48" t="n">
        <f aca="false">SUM(F880:K880)</f>
        <v>7</v>
      </c>
      <c r="F880" s="49" t="n">
        <f aca="false">M880+T880+AA880+AH880+AO880</f>
        <v>0</v>
      </c>
      <c r="G880" s="50" t="n">
        <f aca="false">N880+U880+AB880+AI880+AP880</f>
        <v>0</v>
      </c>
      <c r="H880" s="49" t="n">
        <f aca="false">O880+V880+AC880+AJ880+AQ880</f>
        <v>2</v>
      </c>
      <c r="I880" s="49" t="n">
        <f aca="false">P880+W880+AD880+AK880+AR880</f>
        <v>0</v>
      </c>
      <c r="J880" s="49" t="n">
        <f aca="false">Q880+X880+AE880+AL880+AS880</f>
        <v>1</v>
      </c>
      <c r="K880" s="51" t="n">
        <f aca="false">R880+Y880+AF880+AM880+AT880</f>
        <v>4</v>
      </c>
      <c r="L880" s="52" t="n">
        <v>1</v>
      </c>
      <c r="M880" s="49" t="n">
        <v>0</v>
      </c>
      <c r="N880" s="50" t="n">
        <v>0</v>
      </c>
      <c r="O880" s="49" t="n">
        <v>1</v>
      </c>
      <c r="P880" s="49" t="n">
        <v>0</v>
      </c>
      <c r="Q880" s="49" t="n">
        <v>0</v>
      </c>
      <c r="R880" s="49" t="n">
        <v>0</v>
      </c>
      <c r="S880" s="53" t="n">
        <v>4</v>
      </c>
      <c r="T880" s="49" t="n">
        <v>0</v>
      </c>
      <c r="U880" s="50" t="n">
        <v>0</v>
      </c>
      <c r="V880" s="50" t="n">
        <v>1</v>
      </c>
      <c r="W880" s="50" t="n">
        <v>0</v>
      </c>
      <c r="X880" s="49" t="n">
        <v>0</v>
      </c>
      <c r="Y880" s="51" t="n">
        <v>3</v>
      </c>
      <c r="Z880" s="54" t="n">
        <v>0</v>
      </c>
      <c r="AA880" s="49" t="n">
        <v>0</v>
      </c>
      <c r="AB880" s="50" t="n">
        <v>0</v>
      </c>
      <c r="AC880" s="50" t="n">
        <v>0</v>
      </c>
      <c r="AD880" s="50" t="n">
        <v>0</v>
      </c>
      <c r="AE880" s="49" t="n">
        <v>0</v>
      </c>
      <c r="AF880" s="49" t="n">
        <v>0</v>
      </c>
      <c r="AG880" s="53" t="n">
        <v>2</v>
      </c>
      <c r="AH880" s="49" t="n">
        <v>0</v>
      </c>
      <c r="AI880" s="50" t="n">
        <v>0</v>
      </c>
      <c r="AJ880" s="50" t="n">
        <v>0</v>
      </c>
      <c r="AK880" s="50" t="n">
        <v>0</v>
      </c>
      <c r="AL880" s="49" t="n">
        <v>1</v>
      </c>
      <c r="AM880" s="55" t="n">
        <v>1</v>
      </c>
      <c r="AN880" s="53" t="n">
        <v>0</v>
      </c>
      <c r="AO880" s="49" t="n">
        <v>0</v>
      </c>
      <c r="AP880" s="50" t="n">
        <v>0</v>
      </c>
      <c r="AQ880" s="50" t="n">
        <v>0</v>
      </c>
      <c r="AR880" s="50" t="n">
        <v>0</v>
      </c>
      <c r="AS880" s="49" t="n">
        <v>0</v>
      </c>
      <c r="AT880" s="56" t="n">
        <v>0</v>
      </c>
    </row>
    <row r="881" customFormat="false" ht="14.25" hidden="false" customHeight="false" outlineLevel="0" collapsed="false">
      <c r="B881" s="45" t="s">
        <v>1777</v>
      </c>
      <c r="C881" s="46" t="s">
        <v>1731</v>
      </c>
      <c r="D881" s="47" t="s">
        <v>1778</v>
      </c>
      <c r="E881" s="48" t="n">
        <f aca="false">SUM(F881:K881)</f>
        <v>5</v>
      </c>
      <c r="F881" s="49" t="n">
        <f aca="false">M881+T881+AA881+AH881+AO881</f>
        <v>0</v>
      </c>
      <c r="G881" s="50" t="n">
        <f aca="false">N881+U881+AB881+AI881+AP881</f>
        <v>0</v>
      </c>
      <c r="H881" s="49" t="n">
        <f aca="false">O881+V881+AC881+AJ881+AQ881</f>
        <v>0</v>
      </c>
      <c r="I881" s="49" t="n">
        <f aca="false">P881+W881+AD881+AK881+AR881</f>
        <v>0</v>
      </c>
      <c r="J881" s="49" t="n">
        <f aca="false">Q881+X881+AE881+AL881+AS881</f>
        <v>1</v>
      </c>
      <c r="K881" s="51" t="n">
        <f aca="false">R881+Y881+AF881+AM881+AT881</f>
        <v>4</v>
      </c>
      <c r="L881" s="52" t="n">
        <v>0</v>
      </c>
      <c r="M881" s="49" t="n">
        <v>0</v>
      </c>
      <c r="N881" s="50" t="n">
        <v>0</v>
      </c>
      <c r="O881" s="49" t="n">
        <v>0</v>
      </c>
      <c r="P881" s="49" t="n">
        <v>0</v>
      </c>
      <c r="Q881" s="49" t="n">
        <v>0</v>
      </c>
      <c r="R881" s="49" t="n">
        <v>0</v>
      </c>
      <c r="S881" s="53" t="n">
        <v>4</v>
      </c>
      <c r="T881" s="49" t="n">
        <v>0</v>
      </c>
      <c r="U881" s="50" t="n">
        <v>0</v>
      </c>
      <c r="V881" s="50" t="n">
        <v>0</v>
      </c>
      <c r="W881" s="50" t="n">
        <v>0</v>
      </c>
      <c r="X881" s="49" t="n">
        <v>0</v>
      </c>
      <c r="Y881" s="51" t="n">
        <v>4</v>
      </c>
      <c r="Z881" s="54" t="n">
        <v>0</v>
      </c>
      <c r="AA881" s="49" t="n">
        <v>0</v>
      </c>
      <c r="AB881" s="50" t="n">
        <v>0</v>
      </c>
      <c r="AC881" s="50" t="n">
        <v>0</v>
      </c>
      <c r="AD881" s="50" t="n">
        <v>0</v>
      </c>
      <c r="AE881" s="49" t="n">
        <v>0</v>
      </c>
      <c r="AF881" s="49" t="n">
        <v>0</v>
      </c>
      <c r="AG881" s="53" t="n">
        <v>1</v>
      </c>
      <c r="AH881" s="49" t="n">
        <v>0</v>
      </c>
      <c r="AI881" s="50" t="n">
        <v>0</v>
      </c>
      <c r="AJ881" s="50" t="n">
        <v>0</v>
      </c>
      <c r="AK881" s="50" t="n">
        <v>0</v>
      </c>
      <c r="AL881" s="49" t="n">
        <v>1</v>
      </c>
      <c r="AM881" s="55" t="n">
        <v>0</v>
      </c>
      <c r="AN881" s="53" t="n">
        <v>0</v>
      </c>
      <c r="AO881" s="49" t="n">
        <v>0</v>
      </c>
      <c r="AP881" s="50" t="n">
        <v>0</v>
      </c>
      <c r="AQ881" s="50" t="n">
        <v>0</v>
      </c>
      <c r="AR881" s="50" t="n">
        <v>0</v>
      </c>
      <c r="AS881" s="49" t="n">
        <v>0</v>
      </c>
      <c r="AT881" s="56" t="n">
        <v>0</v>
      </c>
    </row>
    <row r="882" customFormat="false" ht="14.25" hidden="false" customHeight="false" outlineLevel="0" collapsed="false">
      <c r="B882" s="45" t="s">
        <v>1779</v>
      </c>
      <c r="C882" s="46" t="s">
        <v>1731</v>
      </c>
      <c r="D882" s="47" t="s">
        <v>1780</v>
      </c>
      <c r="E882" s="48" t="n">
        <f aca="false">SUM(F882:K882)</f>
        <v>4</v>
      </c>
      <c r="F882" s="49" t="n">
        <f aca="false">M882+T882+AA882+AH882+AO882</f>
        <v>0</v>
      </c>
      <c r="G882" s="50" t="n">
        <f aca="false">N882+U882+AB882+AI882+AP882</f>
        <v>0</v>
      </c>
      <c r="H882" s="49" t="n">
        <f aca="false">O882+V882+AC882+AJ882+AQ882</f>
        <v>0</v>
      </c>
      <c r="I882" s="49" t="n">
        <f aca="false">P882+W882+AD882+AK882+AR882</f>
        <v>0</v>
      </c>
      <c r="J882" s="49" t="n">
        <f aca="false">Q882+X882+AE882+AL882+AS882</f>
        <v>2</v>
      </c>
      <c r="K882" s="51" t="n">
        <f aca="false">R882+Y882+AF882+AM882+AT882</f>
        <v>2</v>
      </c>
      <c r="L882" s="52" t="n">
        <v>3</v>
      </c>
      <c r="M882" s="49" t="n">
        <v>0</v>
      </c>
      <c r="N882" s="50" t="n">
        <v>0</v>
      </c>
      <c r="O882" s="49" t="n">
        <v>0</v>
      </c>
      <c r="P882" s="49" t="n">
        <v>0</v>
      </c>
      <c r="Q882" s="49" t="n">
        <v>2</v>
      </c>
      <c r="R882" s="49" t="n">
        <v>1</v>
      </c>
      <c r="S882" s="53" t="n">
        <v>0</v>
      </c>
      <c r="T882" s="49" t="n">
        <v>0</v>
      </c>
      <c r="U882" s="50" t="n">
        <v>0</v>
      </c>
      <c r="V882" s="50" t="n">
        <v>0</v>
      </c>
      <c r="W882" s="50" t="n">
        <v>0</v>
      </c>
      <c r="X882" s="49" t="n">
        <v>0</v>
      </c>
      <c r="Y882" s="51" t="n">
        <v>0</v>
      </c>
      <c r="Z882" s="54" t="n">
        <v>0</v>
      </c>
      <c r="AA882" s="49" t="n">
        <v>0</v>
      </c>
      <c r="AB882" s="50" t="n">
        <v>0</v>
      </c>
      <c r="AC882" s="50" t="n">
        <v>0</v>
      </c>
      <c r="AD882" s="50" t="n">
        <v>0</v>
      </c>
      <c r="AE882" s="49" t="n">
        <v>0</v>
      </c>
      <c r="AF882" s="49" t="n">
        <v>0</v>
      </c>
      <c r="AG882" s="53" t="n">
        <v>1</v>
      </c>
      <c r="AH882" s="49" t="n">
        <v>0</v>
      </c>
      <c r="AI882" s="50" t="n">
        <v>0</v>
      </c>
      <c r="AJ882" s="50" t="n">
        <v>0</v>
      </c>
      <c r="AK882" s="50" t="n">
        <v>0</v>
      </c>
      <c r="AL882" s="49" t="n">
        <v>0</v>
      </c>
      <c r="AM882" s="55" t="n">
        <v>1</v>
      </c>
      <c r="AN882" s="53" t="n">
        <v>0</v>
      </c>
      <c r="AO882" s="49" t="n">
        <v>0</v>
      </c>
      <c r="AP882" s="50" t="n">
        <v>0</v>
      </c>
      <c r="AQ882" s="50" t="n">
        <v>0</v>
      </c>
      <c r="AR882" s="50" t="n">
        <v>0</v>
      </c>
      <c r="AS882" s="49" t="n">
        <v>0</v>
      </c>
      <c r="AT882" s="56" t="n">
        <v>0</v>
      </c>
    </row>
    <row r="883" customFormat="false" ht="14.25" hidden="false" customHeight="false" outlineLevel="0" collapsed="false">
      <c r="B883" s="45" t="s">
        <v>1781</v>
      </c>
      <c r="C883" s="46" t="s">
        <v>1731</v>
      </c>
      <c r="D883" s="47" t="s">
        <v>1782</v>
      </c>
      <c r="E883" s="48" t="n">
        <f aca="false">SUM(F883:K883)</f>
        <v>9</v>
      </c>
      <c r="F883" s="49" t="n">
        <f aca="false">M883+T883+AA883+AH883+AO883</f>
        <v>0</v>
      </c>
      <c r="G883" s="50" t="n">
        <f aca="false">N883+U883+AB883+AI883+AP883</f>
        <v>0</v>
      </c>
      <c r="H883" s="49" t="n">
        <f aca="false">O883+V883+AC883+AJ883+AQ883</f>
        <v>0</v>
      </c>
      <c r="I883" s="49" t="n">
        <f aca="false">P883+W883+AD883+AK883+AR883</f>
        <v>1</v>
      </c>
      <c r="J883" s="49" t="n">
        <f aca="false">Q883+X883+AE883+AL883+AS883</f>
        <v>2</v>
      </c>
      <c r="K883" s="51" t="n">
        <f aca="false">R883+Y883+AF883+AM883+AT883</f>
        <v>6</v>
      </c>
      <c r="L883" s="52" t="n">
        <v>0</v>
      </c>
      <c r="M883" s="49" t="n">
        <v>0</v>
      </c>
      <c r="N883" s="50" t="n">
        <v>0</v>
      </c>
      <c r="O883" s="49" t="n">
        <v>0</v>
      </c>
      <c r="P883" s="49" t="n">
        <v>0</v>
      </c>
      <c r="Q883" s="49" t="n">
        <v>0</v>
      </c>
      <c r="R883" s="49" t="n">
        <v>0</v>
      </c>
      <c r="S883" s="53" t="n">
        <v>6</v>
      </c>
      <c r="T883" s="49" t="n">
        <v>0</v>
      </c>
      <c r="U883" s="50" t="n">
        <v>0</v>
      </c>
      <c r="V883" s="50" t="n">
        <v>0</v>
      </c>
      <c r="W883" s="50" t="n">
        <v>0</v>
      </c>
      <c r="X883" s="49" t="n">
        <v>1</v>
      </c>
      <c r="Y883" s="51" t="n">
        <v>5</v>
      </c>
      <c r="Z883" s="54" t="n">
        <v>0</v>
      </c>
      <c r="AA883" s="49" t="n">
        <v>0</v>
      </c>
      <c r="AB883" s="50" t="n">
        <v>0</v>
      </c>
      <c r="AC883" s="50" t="n">
        <v>0</v>
      </c>
      <c r="AD883" s="50" t="n">
        <v>0</v>
      </c>
      <c r="AE883" s="49" t="n">
        <v>0</v>
      </c>
      <c r="AF883" s="49" t="n">
        <v>0</v>
      </c>
      <c r="AG883" s="53" t="n">
        <v>3</v>
      </c>
      <c r="AH883" s="49" t="n">
        <v>0</v>
      </c>
      <c r="AI883" s="50" t="n">
        <v>0</v>
      </c>
      <c r="AJ883" s="50" t="n">
        <v>0</v>
      </c>
      <c r="AK883" s="50" t="n">
        <v>1</v>
      </c>
      <c r="AL883" s="49" t="n">
        <v>1</v>
      </c>
      <c r="AM883" s="55" t="n">
        <v>1</v>
      </c>
      <c r="AN883" s="53" t="n">
        <v>0</v>
      </c>
      <c r="AO883" s="49" t="n">
        <v>0</v>
      </c>
      <c r="AP883" s="50" t="n">
        <v>0</v>
      </c>
      <c r="AQ883" s="50" t="n">
        <v>0</v>
      </c>
      <c r="AR883" s="50" t="n">
        <v>0</v>
      </c>
      <c r="AS883" s="49" t="n">
        <v>0</v>
      </c>
      <c r="AT883" s="56" t="n">
        <v>0</v>
      </c>
    </row>
    <row r="884" customFormat="false" ht="14.25" hidden="false" customHeight="false" outlineLevel="0" collapsed="false">
      <c r="B884" s="45" t="s">
        <v>1783</v>
      </c>
      <c r="C884" s="46" t="s">
        <v>1731</v>
      </c>
      <c r="D884" s="47" t="s">
        <v>1784</v>
      </c>
      <c r="E884" s="48" t="n">
        <f aca="false">SUM(F884:K884)</f>
        <v>7</v>
      </c>
      <c r="F884" s="49" t="n">
        <f aca="false">M884+T884+AA884+AH884+AO884</f>
        <v>0</v>
      </c>
      <c r="G884" s="50" t="n">
        <f aca="false">N884+U884+AB884+AI884+AP884</f>
        <v>0</v>
      </c>
      <c r="H884" s="49" t="n">
        <f aca="false">O884+V884+AC884+AJ884+AQ884</f>
        <v>0</v>
      </c>
      <c r="I884" s="49" t="n">
        <f aca="false">P884+W884+AD884+AK884+AR884</f>
        <v>1</v>
      </c>
      <c r="J884" s="49" t="n">
        <f aca="false">Q884+X884+AE884+AL884+AS884</f>
        <v>1</v>
      </c>
      <c r="K884" s="51" t="n">
        <f aca="false">R884+Y884+AF884+AM884+AT884</f>
        <v>5</v>
      </c>
      <c r="L884" s="52" t="n">
        <v>0</v>
      </c>
      <c r="M884" s="49" t="n">
        <v>0</v>
      </c>
      <c r="N884" s="50" t="n">
        <v>0</v>
      </c>
      <c r="O884" s="49" t="n">
        <v>0</v>
      </c>
      <c r="P884" s="49" t="n">
        <v>0</v>
      </c>
      <c r="Q884" s="49" t="n">
        <v>0</v>
      </c>
      <c r="R884" s="49" t="n">
        <v>0</v>
      </c>
      <c r="S884" s="53" t="n">
        <v>0</v>
      </c>
      <c r="T884" s="49" t="n">
        <v>0</v>
      </c>
      <c r="U884" s="50" t="n">
        <v>0</v>
      </c>
      <c r="V884" s="50" t="n">
        <v>0</v>
      </c>
      <c r="W884" s="50" t="n">
        <v>0</v>
      </c>
      <c r="X884" s="49" t="n">
        <v>0</v>
      </c>
      <c r="Y884" s="51" t="n">
        <v>0</v>
      </c>
      <c r="Z884" s="54" t="n">
        <v>5</v>
      </c>
      <c r="AA884" s="49" t="n">
        <v>0</v>
      </c>
      <c r="AB884" s="50" t="n">
        <v>0</v>
      </c>
      <c r="AC884" s="50" t="n">
        <v>0</v>
      </c>
      <c r="AD884" s="50" t="n">
        <v>0</v>
      </c>
      <c r="AE884" s="49" t="n">
        <v>1</v>
      </c>
      <c r="AF884" s="49" t="n">
        <v>4</v>
      </c>
      <c r="AG884" s="53" t="n">
        <v>2</v>
      </c>
      <c r="AH884" s="49" t="n">
        <v>0</v>
      </c>
      <c r="AI884" s="50" t="n">
        <v>0</v>
      </c>
      <c r="AJ884" s="50" t="n">
        <v>0</v>
      </c>
      <c r="AK884" s="50" t="n">
        <v>1</v>
      </c>
      <c r="AL884" s="49" t="n">
        <v>0</v>
      </c>
      <c r="AM884" s="55" t="n">
        <v>1</v>
      </c>
      <c r="AN884" s="53" t="n">
        <v>0</v>
      </c>
      <c r="AO884" s="49" t="n">
        <v>0</v>
      </c>
      <c r="AP884" s="50" t="n">
        <v>0</v>
      </c>
      <c r="AQ884" s="50" t="n">
        <v>0</v>
      </c>
      <c r="AR884" s="50" t="n">
        <v>0</v>
      </c>
      <c r="AS884" s="49" t="n">
        <v>0</v>
      </c>
      <c r="AT884" s="56" t="n">
        <v>0</v>
      </c>
    </row>
    <row r="885" customFormat="false" ht="14.25" hidden="false" customHeight="false" outlineLevel="0" collapsed="false">
      <c r="B885" s="45" t="s">
        <v>1785</v>
      </c>
      <c r="C885" s="46" t="s">
        <v>1731</v>
      </c>
      <c r="D885" s="47" t="s">
        <v>1786</v>
      </c>
      <c r="E885" s="48" t="n">
        <f aca="false">SUM(F885:K885)</f>
        <v>11</v>
      </c>
      <c r="F885" s="49" t="n">
        <f aca="false">M885+T885+AA885+AH885+AO885</f>
        <v>0</v>
      </c>
      <c r="G885" s="50" t="n">
        <f aca="false">N885+U885+AB885+AI885+AP885</f>
        <v>0</v>
      </c>
      <c r="H885" s="49" t="n">
        <f aca="false">O885+V885+AC885+AJ885+AQ885</f>
        <v>0</v>
      </c>
      <c r="I885" s="49" t="n">
        <f aca="false">P885+W885+AD885+AK885+AR885</f>
        <v>2</v>
      </c>
      <c r="J885" s="49" t="n">
        <f aca="false">Q885+X885+AE885+AL885+AS885</f>
        <v>6</v>
      </c>
      <c r="K885" s="51" t="n">
        <f aca="false">R885+Y885+AF885+AM885+AT885</f>
        <v>3</v>
      </c>
      <c r="L885" s="52" t="n">
        <v>2</v>
      </c>
      <c r="M885" s="49" t="n">
        <v>0</v>
      </c>
      <c r="N885" s="50" t="n">
        <v>0</v>
      </c>
      <c r="O885" s="49" t="n">
        <v>0</v>
      </c>
      <c r="P885" s="49" t="n">
        <v>1</v>
      </c>
      <c r="Q885" s="49" t="n">
        <v>1</v>
      </c>
      <c r="R885" s="49" t="n">
        <v>0</v>
      </c>
      <c r="S885" s="53" t="n">
        <v>7</v>
      </c>
      <c r="T885" s="49" t="n">
        <v>0</v>
      </c>
      <c r="U885" s="50" t="n">
        <v>0</v>
      </c>
      <c r="V885" s="50" t="n">
        <v>0</v>
      </c>
      <c r="W885" s="50" t="n">
        <v>1</v>
      </c>
      <c r="X885" s="49" t="n">
        <v>4</v>
      </c>
      <c r="Y885" s="51" t="n">
        <v>2</v>
      </c>
      <c r="Z885" s="54" t="n">
        <v>0</v>
      </c>
      <c r="AA885" s="49" t="n">
        <v>0</v>
      </c>
      <c r="AB885" s="50" t="n">
        <v>0</v>
      </c>
      <c r="AC885" s="50" t="n">
        <v>0</v>
      </c>
      <c r="AD885" s="50" t="n">
        <v>0</v>
      </c>
      <c r="AE885" s="49" t="n">
        <v>0</v>
      </c>
      <c r="AF885" s="49" t="n">
        <v>0</v>
      </c>
      <c r="AG885" s="53" t="n">
        <v>1</v>
      </c>
      <c r="AH885" s="49" t="n">
        <v>0</v>
      </c>
      <c r="AI885" s="50" t="n">
        <v>0</v>
      </c>
      <c r="AJ885" s="50" t="n">
        <v>0</v>
      </c>
      <c r="AK885" s="50" t="n">
        <v>0</v>
      </c>
      <c r="AL885" s="49" t="n">
        <v>0</v>
      </c>
      <c r="AM885" s="55" t="n">
        <v>1</v>
      </c>
      <c r="AN885" s="53" t="n">
        <v>1</v>
      </c>
      <c r="AO885" s="49" t="n">
        <v>0</v>
      </c>
      <c r="AP885" s="50" t="n">
        <v>0</v>
      </c>
      <c r="AQ885" s="50" t="n">
        <v>0</v>
      </c>
      <c r="AR885" s="50" t="n">
        <v>0</v>
      </c>
      <c r="AS885" s="49" t="n">
        <v>1</v>
      </c>
      <c r="AT885" s="56" t="n">
        <v>0</v>
      </c>
    </row>
    <row r="886" customFormat="false" ht="14.25" hidden="false" customHeight="false" outlineLevel="0" collapsed="false">
      <c r="B886" s="45" t="s">
        <v>1787</v>
      </c>
      <c r="C886" s="46" t="s">
        <v>1731</v>
      </c>
      <c r="D886" s="47" t="s">
        <v>1788</v>
      </c>
      <c r="E886" s="48" t="n">
        <f aca="false">SUM(F886:K886)</f>
        <v>14</v>
      </c>
      <c r="F886" s="49" t="n">
        <f aca="false">M886+T886+AA886+AH886+AO886</f>
        <v>0</v>
      </c>
      <c r="G886" s="50" t="n">
        <f aca="false">N886+U886+AB886+AI886+AP886</f>
        <v>0</v>
      </c>
      <c r="H886" s="49" t="n">
        <f aca="false">O886+V886+AC886+AJ886+AQ886</f>
        <v>2</v>
      </c>
      <c r="I886" s="49" t="n">
        <f aca="false">P886+W886+AD886+AK886+AR886</f>
        <v>2</v>
      </c>
      <c r="J886" s="49" t="n">
        <f aca="false">Q886+X886+AE886+AL886+AS886</f>
        <v>5</v>
      </c>
      <c r="K886" s="51" t="n">
        <f aca="false">R886+Y886+AF886+AM886+AT886</f>
        <v>5</v>
      </c>
      <c r="L886" s="52" t="n">
        <v>0</v>
      </c>
      <c r="M886" s="49" t="n">
        <v>0</v>
      </c>
      <c r="N886" s="50" t="n">
        <v>0</v>
      </c>
      <c r="O886" s="49" t="n">
        <v>0</v>
      </c>
      <c r="P886" s="49" t="n">
        <v>0</v>
      </c>
      <c r="Q886" s="49" t="n">
        <v>0</v>
      </c>
      <c r="R886" s="49" t="n">
        <v>0</v>
      </c>
      <c r="S886" s="53" t="n">
        <v>10</v>
      </c>
      <c r="T886" s="49" t="n">
        <v>0</v>
      </c>
      <c r="U886" s="50" t="n">
        <v>0</v>
      </c>
      <c r="V886" s="50" t="n">
        <v>2</v>
      </c>
      <c r="W886" s="50" t="n">
        <v>1</v>
      </c>
      <c r="X886" s="49" t="n">
        <v>4</v>
      </c>
      <c r="Y886" s="51" t="n">
        <v>3</v>
      </c>
      <c r="Z886" s="54" t="n">
        <v>4</v>
      </c>
      <c r="AA886" s="49" t="n">
        <v>0</v>
      </c>
      <c r="AB886" s="50" t="n">
        <v>0</v>
      </c>
      <c r="AC886" s="50" t="n">
        <v>0</v>
      </c>
      <c r="AD886" s="50" t="n">
        <v>1</v>
      </c>
      <c r="AE886" s="49" t="n">
        <v>1</v>
      </c>
      <c r="AF886" s="49" t="n">
        <v>2</v>
      </c>
      <c r="AG886" s="53" t="n">
        <v>0</v>
      </c>
      <c r="AH886" s="49" t="n">
        <v>0</v>
      </c>
      <c r="AI886" s="50" t="n">
        <v>0</v>
      </c>
      <c r="AJ886" s="50" t="n">
        <v>0</v>
      </c>
      <c r="AK886" s="50" t="n">
        <v>0</v>
      </c>
      <c r="AL886" s="49" t="n">
        <v>0</v>
      </c>
      <c r="AM886" s="55" t="n">
        <v>0</v>
      </c>
      <c r="AN886" s="53" t="n">
        <v>0</v>
      </c>
      <c r="AO886" s="49" t="n">
        <v>0</v>
      </c>
      <c r="AP886" s="50" t="n">
        <v>0</v>
      </c>
      <c r="AQ886" s="50" t="n">
        <v>0</v>
      </c>
      <c r="AR886" s="50" t="n">
        <v>0</v>
      </c>
      <c r="AS886" s="49" t="n">
        <v>0</v>
      </c>
      <c r="AT886" s="56" t="n">
        <v>0</v>
      </c>
    </row>
    <row r="887" customFormat="false" ht="14.25" hidden="false" customHeight="false" outlineLevel="0" collapsed="false">
      <c r="B887" s="45" t="s">
        <v>1789</v>
      </c>
      <c r="C887" s="46" t="s">
        <v>1731</v>
      </c>
      <c r="D887" s="47" t="s">
        <v>1790</v>
      </c>
      <c r="E887" s="48" t="n">
        <f aca="false">SUM(F887:K887)</f>
        <v>7</v>
      </c>
      <c r="F887" s="49" t="n">
        <f aca="false">M887+T887+AA887+AH887+AO887</f>
        <v>0</v>
      </c>
      <c r="G887" s="50" t="n">
        <f aca="false">N887+U887+AB887+AI887+AP887</f>
        <v>0</v>
      </c>
      <c r="H887" s="49" t="n">
        <f aca="false">O887+V887+AC887+AJ887+AQ887</f>
        <v>0</v>
      </c>
      <c r="I887" s="49" t="n">
        <f aca="false">P887+W887+AD887+AK887+AR887</f>
        <v>0</v>
      </c>
      <c r="J887" s="49" t="n">
        <f aca="false">Q887+X887+AE887+AL887+AS887</f>
        <v>2</v>
      </c>
      <c r="K887" s="51" t="n">
        <f aca="false">R887+Y887+AF887+AM887+AT887</f>
        <v>5</v>
      </c>
      <c r="L887" s="52" t="n">
        <v>7</v>
      </c>
      <c r="M887" s="49" t="n">
        <v>0</v>
      </c>
      <c r="N887" s="50" t="n">
        <v>0</v>
      </c>
      <c r="O887" s="49" t="n">
        <v>0</v>
      </c>
      <c r="P887" s="49" t="n">
        <v>0</v>
      </c>
      <c r="Q887" s="49" t="n">
        <v>2</v>
      </c>
      <c r="R887" s="49" t="n">
        <v>5</v>
      </c>
      <c r="S887" s="53" t="n">
        <v>0</v>
      </c>
      <c r="T887" s="49" t="n">
        <v>0</v>
      </c>
      <c r="U887" s="50" t="n">
        <v>0</v>
      </c>
      <c r="V887" s="50" t="n">
        <v>0</v>
      </c>
      <c r="W887" s="50" t="n">
        <v>0</v>
      </c>
      <c r="X887" s="49" t="n">
        <v>0</v>
      </c>
      <c r="Y887" s="51" t="n">
        <v>0</v>
      </c>
      <c r="Z887" s="54" t="n">
        <v>0</v>
      </c>
      <c r="AA887" s="49" t="n">
        <v>0</v>
      </c>
      <c r="AB887" s="50" t="n">
        <v>0</v>
      </c>
      <c r="AC887" s="50" t="n">
        <v>0</v>
      </c>
      <c r="AD887" s="50" t="n">
        <v>0</v>
      </c>
      <c r="AE887" s="49" t="n">
        <v>0</v>
      </c>
      <c r="AF887" s="49" t="n">
        <v>0</v>
      </c>
      <c r="AG887" s="53" t="n">
        <v>0</v>
      </c>
      <c r="AH887" s="49" t="n">
        <v>0</v>
      </c>
      <c r="AI887" s="50" t="n">
        <v>0</v>
      </c>
      <c r="AJ887" s="50" t="n">
        <v>0</v>
      </c>
      <c r="AK887" s="50" t="n">
        <v>0</v>
      </c>
      <c r="AL887" s="49" t="n">
        <v>0</v>
      </c>
      <c r="AM887" s="55" t="n">
        <v>0</v>
      </c>
      <c r="AN887" s="53" t="n">
        <v>0</v>
      </c>
      <c r="AO887" s="49" t="n">
        <v>0</v>
      </c>
      <c r="AP887" s="50" t="n">
        <v>0</v>
      </c>
      <c r="AQ887" s="50" t="n">
        <v>0</v>
      </c>
      <c r="AR887" s="50" t="n">
        <v>0</v>
      </c>
      <c r="AS887" s="49" t="n">
        <v>0</v>
      </c>
      <c r="AT887" s="56" t="n">
        <v>0</v>
      </c>
    </row>
    <row r="888" customFormat="false" ht="14.25" hidden="false" customHeight="false" outlineLevel="0" collapsed="false">
      <c r="B888" s="45" t="s">
        <v>1791</v>
      </c>
      <c r="C888" s="46" t="s">
        <v>1731</v>
      </c>
      <c r="D888" s="47" t="s">
        <v>336</v>
      </c>
      <c r="E888" s="48" t="n">
        <f aca="false">SUM(F888:K888)</f>
        <v>9</v>
      </c>
      <c r="F888" s="49" t="n">
        <f aca="false">M888+T888+AA888+AH888+AO888</f>
        <v>0</v>
      </c>
      <c r="G888" s="50" t="n">
        <f aca="false">N888+U888+AB888+AI888+AP888</f>
        <v>0</v>
      </c>
      <c r="H888" s="49" t="n">
        <f aca="false">O888+V888+AC888+AJ888+AQ888</f>
        <v>0</v>
      </c>
      <c r="I888" s="49" t="n">
        <f aca="false">P888+W888+AD888+AK888+AR888</f>
        <v>2</v>
      </c>
      <c r="J888" s="49" t="n">
        <f aca="false">Q888+X888+AE888+AL888+AS888</f>
        <v>2</v>
      </c>
      <c r="K888" s="51" t="n">
        <f aca="false">R888+Y888+AF888+AM888+AT888</f>
        <v>5</v>
      </c>
      <c r="L888" s="52" t="n">
        <v>0</v>
      </c>
      <c r="M888" s="49" t="n">
        <v>0</v>
      </c>
      <c r="N888" s="50" t="n">
        <v>0</v>
      </c>
      <c r="O888" s="49" t="n">
        <v>0</v>
      </c>
      <c r="P888" s="49" t="n">
        <v>0</v>
      </c>
      <c r="Q888" s="49" t="n">
        <v>0</v>
      </c>
      <c r="R888" s="49" t="n">
        <v>0</v>
      </c>
      <c r="S888" s="53" t="n">
        <v>7</v>
      </c>
      <c r="T888" s="49" t="n">
        <v>0</v>
      </c>
      <c r="U888" s="50" t="n">
        <v>0</v>
      </c>
      <c r="V888" s="50" t="n">
        <v>0</v>
      </c>
      <c r="W888" s="50" t="n">
        <v>1</v>
      </c>
      <c r="X888" s="49" t="n">
        <v>1</v>
      </c>
      <c r="Y888" s="51" t="n">
        <v>5</v>
      </c>
      <c r="Z888" s="54" t="n">
        <v>0</v>
      </c>
      <c r="AA888" s="49" t="n">
        <v>0</v>
      </c>
      <c r="AB888" s="50" t="n">
        <v>0</v>
      </c>
      <c r="AC888" s="50" t="n">
        <v>0</v>
      </c>
      <c r="AD888" s="50" t="n">
        <v>0</v>
      </c>
      <c r="AE888" s="49" t="n">
        <v>0</v>
      </c>
      <c r="AF888" s="49" t="n">
        <v>0</v>
      </c>
      <c r="AG888" s="53" t="n">
        <v>2</v>
      </c>
      <c r="AH888" s="49" t="n">
        <v>0</v>
      </c>
      <c r="AI888" s="50" t="n">
        <v>0</v>
      </c>
      <c r="AJ888" s="50" t="n">
        <v>0</v>
      </c>
      <c r="AK888" s="50" t="n">
        <v>1</v>
      </c>
      <c r="AL888" s="49" t="n">
        <v>1</v>
      </c>
      <c r="AM888" s="55" t="n">
        <v>0</v>
      </c>
      <c r="AN888" s="53" t="n">
        <v>0</v>
      </c>
      <c r="AO888" s="49" t="n">
        <v>0</v>
      </c>
      <c r="AP888" s="50" t="n">
        <v>0</v>
      </c>
      <c r="AQ888" s="50" t="n">
        <v>0</v>
      </c>
      <c r="AR888" s="50" t="n">
        <v>0</v>
      </c>
      <c r="AS888" s="49" t="n">
        <v>0</v>
      </c>
      <c r="AT888" s="56" t="n">
        <v>0</v>
      </c>
    </row>
    <row r="889" customFormat="false" ht="14.25" hidden="false" customHeight="false" outlineLevel="0" collapsed="false">
      <c r="B889" s="45" t="s">
        <v>1792</v>
      </c>
      <c r="C889" s="46" t="s">
        <v>1731</v>
      </c>
      <c r="D889" s="47" t="s">
        <v>1793</v>
      </c>
      <c r="E889" s="48" t="n">
        <f aca="false">SUM(F889:K889)</f>
        <v>6</v>
      </c>
      <c r="F889" s="49" t="n">
        <f aca="false">M889+T889+AA889+AH889+AO889</f>
        <v>0</v>
      </c>
      <c r="G889" s="50" t="n">
        <f aca="false">N889+U889+AB889+AI889+AP889</f>
        <v>0</v>
      </c>
      <c r="H889" s="49" t="n">
        <f aca="false">O889+V889+AC889+AJ889+AQ889</f>
        <v>1</v>
      </c>
      <c r="I889" s="49" t="n">
        <f aca="false">P889+W889+AD889+AK889+AR889</f>
        <v>1</v>
      </c>
      <c r="J889" s="49" t="n">
        <f aca="false">Q889+X889+AE889+AL889+AS889</f>
        <v>2</v>
      </c>
      <c r="K889" s="51" t="n">
        <f aca="false">R889+Y889+AF889+AM889+AT889</f>
        <v>2</v>
      </c>
      <c r="L889" s="52" t="n">
        <v>1</v>
      </c>
      <c r="M889" s="49" t="n">
        <v>0</v>
      </c>
      <c r="N889" s="50" t="n">
        <v>0</v>
      </c>
      <c r="O889" s="49" t="n">
        <v>1</v>
      </c>
      <c r="P889" s="49" t="n">
        <v>0</v>
      </c>
      <c r="Q889" s="49" t="n">
        <v>0</v>
      </c>
      <c r="R889" s="49" t="n">
        <v>0</v>
      </c>
      <c r="S889" s="53" t="n">
        <v>3</v>
      </c>
      <c r="T889" s="49" t="n">
        <v>0</v>
      </c>
      <c r="U889" s="50" t="n">
        <v>0</v>
      </c>
      <c r="V889" s="50" t="n">
        <v>0</v>
      </c>
      <c r="W889" s="50" t="n">
        <v>0</v>
      </c>
      <c r="X889" s="49" t="n">
        <v>1</v>
      </c>
      <c r="Y889" s="51" t="n">
        <v>2</v>
      </c>
      <c r="Z889" s="54" t="n">
        <v>0</v>
      </c>
      <c r="AA889" s="49" t="n">
        <v>0</v>
      </c>
      <c r="AB889" s="50" t="n">
        <v>0</v>
      </c>
      <c r="AC889" s="50" t="n">
        <v>0</v>
      </c>
      <c r="AD889" s="50" t="n">
        <v>0</v>
      </c>
      <c r="AE889" s="49" t="n">
        <v>0</v>
      </c>
      <c r="AF889" s="49" t="n">
        <v>0</v>
      </c>
      <c r="AG889" s="53" t="n">
        <v>2</v>
      </c>
      <c r="AH889" s="49" t="n">
        <v>0</v>
      </c>
      <c r="AI889" s="50" t="n">
        <v>0</v>
      </c>
      <c r="AJ889" s="50" t="n">
        <v>0</v>
      </c>
      <c r="AK889" s="50" t="n">
        <v>1</v>
      </c>
      <c r="AL889" s="49" t="n">
        <v>1</v>
      </c>
      <c r="AM889" s="55" t="n">
        <v>0</v>
      </c>
      <c r="AN889" s="53" t="n">
        <v>0</v>
      </c>
      <c r="AO889" s="49" t="n">
        <v>0</v>
      </c>
      <c r="AP889" s="50" t="n">
        <v>0</v>
      </c>
      <c r="AQ889" s="50" t="n">
        <v>0</v>
      </c>
      <c r="AR889" s="50" t="n">
        <v>0</v>
      </c>
      <c r="AS889" s="49" t="n">
        <v>0</v>
      </c>
      <c r="AT889" s="56" t="n">
        <v>0</v>
      </c>
    </row>
    <row r="890" customFormat="false" ht="14.25" hidden="false" customHeight="false" outlineLevel="0" collapsed="false">
      <c r="B890" s="45" t="s">
        <v>1794</v>
      </c>
      <c r="C890" s="46" t="s">
        <v>1731</v>
      </c>
      <c r="D890" s="47" t="s">
        <v>1795</v>
      </c>
      <c r="E890" s="48" t="n">
        <f aca="false">SUM(F890:K890)</f>
        <v>5</v>
      </c>
      <c r="F890" s="49" t="n">
        <f aca="false">M890+T890+AA890+AH890+AO890</f>
        <v>0</v>
      </c>
      <c r="G890" s="50" t="n">
        <f aca="false">N890+U890+AB890+AI890+AP890</f>
        <v>0</v>
      </c>
      <c r="H890" s="49" t="n">
        <f aca="false">O890+V890+AC890+AJ890+AQ890</f>
        <v>0</v>
      </c>
      <c r="I890" s="49" t="n">
        <f aca="false">P890+W890+AD890+AK890+AR890</f>
        <v>2</v>
      </c>
      <c r="J890" s="49" t="n">
        <f aca="false">Q890+X890+AE890+AL890+AS890</f>
        <v>0</v>
      </c>
      <c r="K890" s="51" t="n">
        <f aca="false">R890+Y890+AF890+AM890+AT890</f>
        <v>3</v>
      </c>
      <c r="L890" s="52" t="n">
        <v>0</v>
      </c>
      <c r="M890" s="49" t="n">
        <v>0</v>
      </c>
      <c r="N890" s="50" t="n">
        <v>0</v>
      </c>
      <c r="O890" s="49" t="n">
        <v>0</v>
      </c>
      <c r="P890" s="49" t="n">
        <v>0</v>
      </c>
      <c r="Q890" s="49" t="n">
        <v>0</v>
      </c>
      <c r="R890" s="49" t="n">
        <v>0</v>
      </c>
      <c r="S890" s="53" t="n">
        <v>4</v>
      </c>
      <c r="T890" s="49" t="n">
        <v>0</v>
      </c>
      <c r="U890" s="50" t="n">
        <v>0</v>
      </c>
      <c r="V890" s="50" t="n">
        <v>0</v>
      </c>
      <c r="W890" s="50" t="n">
        <v>1</v>
      </c>
      <c r="X890" s="49" t="n">
        <v>0</v>
      </c>
      <c r="Y890" s="51" t="n">
        <v>3</v>
      </c>
      <c r="Z890" s="54" t="n">
        <v>0</v>
      </c>
      <c r="AA890" s="49" t="n">
        <v>0</v>
      </c>
      <c r="AB890" s="50" t="n">
        <v>0</v>
      </c>
      <c r="AC890" s="50" t="n">
        <v>0</v>
      </c>
      <c r="AD890" s="50" t="n">
        <v>0</v>
      </c>
      <c r="AE890" s="49" t="n">
        <v>0</v>
      </c>
      <c r="AF890" s="49" t="n">
        <v>0</v>
      </c>
      <c r="AG890" s="53" t="n">
        <v>1</v>
      </c>
      <c r="AH890" s="49" t="n">
        <v>0</v>
      </c>
      <c r="AI890" s="50" t="n">
        <v>0</v>
      </c>
      <c r="AJ890" s="50" t="n">
        <v>0</v>
      </c>
      <c r="AK890" s="50" t="n">
        <v>1</v>
      </c>
      <c r="AL890" s="49" t="n">
        <v>0</v>
      </c>
      <c r="AM890" s="55" t="n">
        <v>0</v>
      </c>
      <c r="AN890" s="53" t="n">
        <v>0</v>
      </c>
      <c r="AO890" s="49" t="n">
        <v>0</v>
      </c>
      <c r="AP890" s="50" t="n">
        <v>0</v>
      </c>
      <c r="AQ890" s="50" t="n">
        <v>0</v>
      </c>
      <c r="AR890" s="50" t="n">
        <v>0</v>
      </c>
      <c r="AS890" s="49" t="n">
        <v>0</v>
      </c>
      <c r="AT890" s="56" t="n">
        <v>0</v>
      </c>
    </row>
    <row r="891" customFormat="false" ht="14.25" hidden="false" customHeight="false" outlineLevel="0" collapsed="false">
      <c r="B891" s="45" t="s">
        <v>1796</v>
      </c>
      <c r="C891" s="46" t="s">
        <v>1731</v>
      </c>
      <c r="D891" s="47" t="s">
        <v>1797</v>
      </c>
      <c r="E891" s="48" t="n">
        <f aca="false">SUM(F891:K891)</f>
        <v>5</v>
      </c>
      <c r="F891" s="49" t="n">
        <f aca="false">M891+T891+AA891+AH891+AO891</f>
        <v>0</v>
      </c>
      <c r="G891" s="50" t="n">
        <f aca="false">N891+U891+AB891+AI891+AP891</f>
        <v>0</v>
      </c>
      <c r="H891" s="49" t="n">
        <f aca="false">O891+V891+AC891+AJ891+AQ891</f>
        <v>0</v>
      </c>
      <c r="I891" s="49" t="n">
        <f aca="false">P891+W891+AD891+AK891+AR891</f>
        <v>0</v>
      </c>
      <c r="J891" s="49" t="n">
        <f aca="false">Q891+X891+AE891+AL891+AS891</f>
        <v>0</v>
      </c>
      <c r="K891" s="51" t="n">
        <f aca="false">R891+Y891+AF891+AM891+AT891</f>
        <v>5</v>
      </c>
      <c r="L891" s="52" t="n">
        <v>0</v>
      </c>
      <c r="M891" s="49" t="n">
        <v>0</v>
      </c>
      <c r="N891" s="50" t="n">
        <v>0</v>
      </c>
      <c r="O891" s="49" t="n">
        <v>0</v>
      </c>
      <c r="P891" s="49" t="n">
        <v>0</v>
      </c>
      <c r="Q891" s="49" t="n">
        <v>0</v>
      </c>
      <c r="R891" s="49" t="n">
        <v>0</v>
      </c>
      <c r="S891" s="53" t="n">
        <v>4</v>
      </c>
      <c r="T891" s="49" t="n">
        <v>0</v>
      </c>
      <c r="U891" s="50" t="n">
        <v>0</v>
      </c>
      <c r="V891" s="50" t="n">
        <v>0</v>
      </c>
      <c r="W891" s="50" t="n">
        <v>0</v>
      </c>
      <c r="X891" s="49" t="n">
        <v>0</v>
      </c>
      <c r="Y891" s="51" t="n">
        <v>4</v>
      </c>
      <c r="Z891" s="54" t="n">
        <v>0</v>
      </c>
      <c r="AA891" s="49" t="n">
        <v>0</v>
      </c>
      <c r="AB891" s="50" t="n">
        <v>0</v>
      </c>
      <c r="AC891" s="50" t="n">
        <v>0</v>
      </c>
      <c r="AD891" s="50" t="n">
        <v>0</v>
      </c>
      <c r="AE891" s="49" t="n">
        <v>0</v>
      </c>
      <c r="AF891" s="49" t="n">
        <v>0</v>
      </c>
      <c r="AG891" s="53" t="n">
        <v>1</v>
      </c>
      <c r="AH891" s="49" t="n">
        <v>0</v>
      </c>
      <c r="AI891" s="50" t="n">
        <v>0</v>
      </c>
      <c r="AJ891" s="50" t="n">
        <v>0</v>
      </c>
      <c r="AK891" s="50" t="n">
        <v>0</v>
      </c>
      <c r="AL891" s="49" t="n">
        <v>0</v>
      </c>
      <c r="AM891" s="55" t="n">
        <v>1</v>
      </c>
      <c r="AN891" s="53" t="n">
        <v>0</v>
      </c>
      <c r="AO891" s="49" t="n">
        <v>0</v>
      </c>
      <c r="AP891" s="50" t="n">
        <v>0</v>
      </c>
      <c r="AQ891" s="50" t="n">
        <v>0</v>
      </c>
      <c r="AR891" s="50" t="n">
        <v>0</v>
      </c>
      <c r="AS891" s="49" t="n">
        <v>0</v>
      </c>
      <c r="AT891" s="56" t="n">
        <v>0</v>
      </c>
    </row>
    <row r="892" customFormat="false" ht="14.25" hidden="false" customHeight="false" outlineLevel="0" collapsed="false">
      <c r="B892" s="45" t="s">
        <v>1798</v>
      </c>
      <c r="C892" s="46" t="s">
        <v>1731</v>
      </c>
      <c r="D892" s="47" t="s">
        <v>1799</v>
      </c>
      <c r="E892" s="48" t="n">
        <f aca="false">SUM(F892:K892)</f>
        <v>6</v>
      </c>
      <c r="F892" s="49" t="n">
        <f aca="false">M892+T892+AA892+AH892+AO892</f>
        <v>0</v>
      </c>
      <c r="G892" s="50" t="n">
        <f aca="false">N892+U892+AB892+AI892+AP892</f>
        <v>0</v>
      </c>
      <c r="H892" s="49" t="n">
        <f aca="false">O892+V892+AC892+AJ892+AQ892</f>
        <v>1</v>
      </c>
      <c r="I892" s="49" t="n">
        <f aca="false">P892+W892+AD892+AK892+AR892</f>
        <v>0</v>
      </c>
      <c r="J892" s="49" t="n">
        <f aca="false">Q892+X892+AE892+AL892+AS892</f>
        <v>4</v>
      </c>
      <c r="K892" s="51" t="n">
        <f aca="false">R892+Y892+AF892+AM892+AT892</f>
        <v>1</v>
      </c>
      <c r="L892" s="52" t="n">
        <v>1</v>
      </c>
      <c r="M892" s="49" t="n">
        <v>0</v>
      </c>
      <c r="N892" s="50" t="n">
        <v>0</v>
      </c>
      <c r="O892" s="49" t="n">
        <v>1</v>
      </c>
      <c r="P892" s="49" t="n">
        <v>0</v>
      </c>
      <c r="Q892" s="49" t="n">
        <v>0</v>
      </c>
      <c r="R892" s="49" t="n">
        <v>0</v>
      </c>
      <c r="S892" s="53" t="n">
        <v>3</v>
      </c>
      <c r="T892" s="49" t="n">
        <v>0</v>
      </c>
      <c r="U892" s="50" t="n">
        <v>0</v>
      </c>
      <c r="V892" s="50" t="n">
        <v>0</v>
      </c>
      <c r="W892" s="50" t="n">
        <v>0</v>
      </c>
      <c r="X892" s="49" t="n">
        <v>2</v>
      </c>
      <c r="Y892" s="51" t="n">
        <v>1</v>
      </c>
      <c r="Z892" s="54" t="n">
        <v>0</v>
      </c>
      <c r="AA892" s="49" t="n">
        <v>0</v>
      </c>
      <c r="AB892" s="50" t="n">
        <v>0</v>
      </c>
      <c r="AC892" s="50" t="n">
        <v>0</v>
      </c>
      <c r="AD892" s="50" t="n">
        <v>0</v>
      </c>
      <c r="AE892" s="49" t="n">
        <v>0</v>
      </c>
      <c r="AF892" s="49" t="n">
        <v>0</v>
      </c>
      <c r="AG892" s="53" t="n">
        <v>2</v>
      </c>
      <c r="AH892" s="49" t="n">
        <v>0</v>
      </c>
      <c r="AI892" s="50" t="n">
        <v>0</v>
      </c>
      <c r="AJ892" s="50" t="n">
        <v>0</v>
      </c>
      <c r="AK892" s="50" t="n">
        <v>0</v>
      </c>
      <c r="AL892" s="49" t="n">
        <v>2</v>
      </c>
      <c r="AM892" s="55" t="n">
        <v>0</v>
      </c>
      <c r="AN892" s="53" t="n">
        <v>0</v>
      </c>
      <c r="AO892" s="49" t="n">
        <v>0</v>
      </c>
      <c r="AP892" s="50" t="n">
        <v>0</v>
      </c>
      <c r="AQ892" s="50" t="n">
        <v>0</v>
      </c>
      <c r="AR892" s="50" t="n">
        <v>0</v>
      </c>
      <c r="AS892" s="49" t="n">
        <v>0</v>
      </c>
      <c r="AT892" s="56" t="n">
        <v>0</v>
      </c>
    </row>
    <row r="893" customFormat="false" ht="14.25" hidden="false" customHeight="false" outlineLevel="0" collapsed="false">
      <c r="B893" s="45" t="s">
        <v>1800</v>
      </c>
      <c r="C893" s="46" t="s">
        <v>1731</v>
      </c>
      <c r="D893" s="47" t="s">
        <v>1801</v>
      </c>
      <c r="E893" s="48" t="n">
        <f aca="false">SUM(F893:K893)</f>
        <v>3</v>
      </c>
      <c r="F893" s="49" t="n">
        <f aca="false">M893+T893+AA893+AH893+AO893</f>
        <v>0</v>
      </c>
      <c r="G893" s="50" t="n">
        <f aca="false">N893+U893+AB893+AI893+AP893</f>
        <v>0</v>
      </c>
      <c r="H893" s="49" t="n">
        <f aca="false">O893+V893+AC893+AJ893+AQ893</f>
        <v>0</v>
      </c>
      <c r="I893" s="49" t="n">
        <f aca="false">P893+W893+AD893+AK893+AR893</f>
        <v>1</v>
      </c>
      <c r="J893" s="49" t="n">
        <f aca="false">Q893+X893+AE893+AL893+AS893</f>
        <v>0</v>
      </c>
      <c r="K893" s="51" t="n">
        <f aca="false">R893+Y893+AF893+AM893+AT893</f>
        <v>2</v>
      </c>
      <c r="L893" s="52" t="n">
        <v>0</v>
      </c>
      <c r="M893" s="49" t="n">
        <v>0</v>
      </c>
      <c r="N893" s="50" t="n">
        <v>0</v>
      </c>
      <c r="O893" s="49" t="n">
        <v>0</v>
      </c>
      <c r="P893" s="49" t="n">
        <v>0</v>
      </c>
      <c r="Q893" s="49" t="n">
        <v>0</v>
      </c>
      <c r="R893" s="49" t="n">
        <v>0</v>
      </c>
      <c r="S893" s="53" t="n">
        <v>0</v>
      </c>
      <c r="T893" s="49" t="n">
        <v>0</v>
      </c>
      <c r="U893" s="50" t="n">
        <v>0</v>
      </c>
      <c r="V893" s="50" t="n">
        <v>0</v>
      </c>
      <c r="W893" s="50" t="n">
        <v>0</v>
      </c>
      <c r="X893" s="49" t="n">
        <v>0</v>
      </c>
      <c r="Y893" s="51" t="n">
        <v>0</v>
      </c>
      <c r="Z893" s="54" t="n">
        <v>2</v>
      </c>
      <c r="AA893" s="49" t="n">
        <v>0</v>
      </c>
      <c r="AB893" s="50" t="n">
        <v>0</v>
      </c>
      <c r="AC893" s="50" t="n">
        <v>0</v>
      </c>
      <c r="AD893" s="50" t="n">
        <v>1</v>
      </c>
      <c r="AE893" s="49" t="n">
        <v>0</v>
      </c>
      <c r="AF893" s="49" t="n">
        <v>1</v>
      </c>
      <c r="AG893" s="53" t="n">
        <v>1</v>
      </c>
      <c r="AH893" s="49" t="n">
        <v>0</v>
      </c>
      <c r="AI893" s="50" t="n">
        <v>0</v>
      </c>
      <c r="AJ893" s="50" t="n">
        <v>0</v>
      </c>
      <c r="AK893" s="50" t="n">
        <v>0</v>
      </c>
      <c r="AL893" s="49" t="n">
        <v>0</v>
      </c>
      <c r="AM893" s="55" t="n">
        <v>1</v>
      </c>
      <c r="AN893" s="53" t="n">
        <v>0</v>
      </c>
      <c r="AO893" s="49" t="n">
        <v>0</v>
      </c>
      <c r="AP893" s="50" t="n">
        <v>0</v>
      </c>
      <c r="AQ893" s="50" t="n">
        <v>0</v>
      </c>
      <c r="AR893" s="50" t="n">
        <v>0</v>
      </c>
      <c r="AS893" s="49" t="n">
        <v>0</v>
      </c>
      <c r="AT893" s="56" t="n">
        <v>0</v>
      </c>
    </row>
    <row r="894" customFormat="false" ht="14.25" hidden="false" customHeight="false" outlineLevel="0" collapsed="false">
      <c r="B894" s="45" t="s">
        <v>1802</v>
      </c>
      <c r="C894" s="46" t="s">
        <v>1731</v>
      </c>
      <c r="D894" s="47" t="s">
        <v>1803</v>
      </c>
      <c r="E894" s="48" t="n">
        <f aca="false">SUM(F894:K894)</f>
        <v>8</v>
      </c>
      <c r="F894" s="49" t="n">
        <f aca="false">M894+T894+AA894+AH894+AO894</f>
        <v>0</v>
      </c>
      <c r="G894" s="50" t="n">
        <f aca="false">N894+U894+AB894+AI894+AP894</f>
        <v>0</v>
      </c>
      <c r="H894" s="49" t="n">
        <f aca="false">O894+V894+AC894+AJ894+AQ894</f>
        <v>1</v>
      </c>
      <c r="I894" s="49" t="n">
        <f aca="false">P894+W894+AD894+AK894+AR894</f>
        <v>0</v>
      </c>
      <c r="J894" s="49" t="n">
        <f aca="false">Q894+X894+AE894+AL894+AS894</f>
        <v>3</v>
      </c>
      <c r="K894" s="51" t="n">
        <f aca="false">R894+Y894+AF894+AM894+AT894</f>
        <v>4</v>
      </c>
      <c r="L894" s="52" t="n">
        <v>2</v>
      </c>
      <c r="M894" s="49" t="n">
        <v>0</v>
      </c>
      <c r="N894" s="50" t="n">
        <v>0</v>
      </c>
      <c r="O894" s="49" t="n">
        <v>1</v>
      </c>
      <c r="P894" s="49" t="n">
        <v>0</v>
      </c>
      <c r="Q894" s="49" t="n">
        <v>1</v>
      </c>
      <c r="R894" s="49" t="n">
        <v>0</v>
      </c>
      <c r="S894" s="53" t="n">
        <v>3</v>
      </c>
      <c r="T894" s="49" t="n">
        <v>0</v>
      </c>
      <c r="U894" s="50" t="n">
        <v>0</v>
      </c>
      <c r="V894" s="50" t="n">
        <v>0</v>
      </c>
      <c r="W894" s="50" t="n">
        <v>0</v>
      </c>
      <c r="X894" s="49" t="n">
        <v>1</v>
      </c>
      <c r="Y894" s="51" t="n">
        <v>2</v>
      </c>
      <c r="Z894" s="54" t="n">
        <v>0</v>
      </c>
      <c r="AA894" s="49" t="n">
        <v>0</v>
      </c>
      <c r="AB894" s="50" t="n">
        <v>0</v>
      </c>
      <c r="AC894" s="50" t="n">
        <v>0</v>
      </c>
      <c r="AD894" s="50" t="n">
        <v>0</v>
      </c>
      <c r="AE894" s="49" t="n">
        <v>0</v>
      </c>
      <c r="AF894" s="49" t="n">
        <v>0</v>
      </c>
      <c r="AG894" s="53" t="n">
        <v>3</v>
      </c>
      <c r="AH894" s="49" t="n">
        <v>0</v>
      </c>
      <c r="AI894" s="50" t="n">
        <v>0</v>
      </c>
      <c r="AJ894" s="50" t="n">
        <v>0</v>
      </c>
      <c r="AK894" s="50" t="n">
        <v>0</v>
      </c>
      <c r="AL894" s="49" t="n">
        <v>1</v>
      </c>
      <c r="AM894" s="55" t="n">
        <v>2</v>
      </c>
      <c r="AN894" s="53" t="n">
        <v>0</v>
      </c>
      <c r="AO894" s="49" t="n">
        <v>0</v>
      </c>
      <c r="AP894" s="50" t="n">
        <v>0</v>
      </c>
      <c r="AQ894" s="50" t="n">
        <v>0</v>
      </c>
      <c r="AR894" s="50" t="n">
        <v>0</v>
      </c>
      <c r="AS894" s="49" t="n">
        <v>0</v>
      </c>
      <c r="AT894" s="56" t="n">
        <v>0</v>
      </c>
    </row>
    <row r="895" customFormat="false" ht="14.25" hidden="false" customHeight="false" outlineLevel="0" collapsed="false">
      <c r="B895" s="45" t="s">
        <v>1804</v>
      </c>
      <c r="C895" s="46" t="s">
        <v>1731</v>
      </c>
      <c r="D895" s="47" t="s">
        <v>1805</v>
      </c>
      <c r="E895" s="48" t="n">
        <f aca="false">SUM(F895:K895)</f>
        <v>7</v>
      </c>
      <c r="F895" s="49" t="n">
        <f aca="false">M895+T895+AA895+AH895+AO895</f>
        <v>0</v>
      </c>
      <c r="G895" s="50" t="n">
        <f aca="false">N895+U895+AB895+AI895+AP895</f>
        <v>0</v>
      </c>
      <c r="H895" s="49" t="n">
        <f aca="false">O895+V895+AC895+AJ895+AQ895</f>
        <v>1</v>
      </c>
      <c r="I895" s="49" t="n">
        <f aca="false">P895+W895+AD895+AK895+AR895</f>
        <v>1</v>
      </c>
      <c r="J895" s="49" t="n">
        <f aca="false">Q895+X895+AE895+AL895+AS895</f>
        <v>3</v>
      </c>
      <c r="K895" s="51" t="n">
        <f aca="false">R895+Y895+AF895+AM895+AT895</f>
        <v>2</v>
      </c>
      <c r="L895" s="52" t="n">
        <v>0</v>
      </c>
      <c r="M895" s="49" t="n">
        <v>0</v>
      </c>
      <c r="N895" s="50" t="n">
        <v>0</v>
      </c>
      <c r="O895" s="49" t="n">
        <v>0</v>
      </c>
      <c r="P895" s="49" t="n">
        <v>0</v>
      </c>
      <c r="Q895" s="49" t="n">
        <v>0</v>
      </c>
      <c r="R895" s="49" t="n">
        <v>0</v>
      </c>
      <c r="S895" s="53" t="n">
        <v>6</v>
      </c>
      <c r="T895" s="49" t="n">
        <v>0</v>
      </c>
      <c r="U895" s="50" t="n">
        <v>0</v>
      </c>
      <c r="V895" s="50" t="n">
        <v>1</v>
      </c>
      <c r="W895" s="50" t="n">
        <v>1</v>
      </c>
      <c r="X895" s="49" t="n">
        <v>3</v>
      </c>
      <c r="Y895" s="51" t="n">
        <v>1</v>
      </c>
      <c r="Z895" s="54" t="n">
        <v>0</v>
      </c>
      <c r="AA895" s="49" t="n">
        <v>0</v>
      </c>
      <c r="AB895" s="50" t="n">
        <v>0</v>
      </c>
      <c r="AC895" s="50" t="n">
        <v>0</v>
      </c>
      <c r="AD895" s="50" t="n">
        <v>0</v>
      </c>
      <c r="AE895" s="49" t="n">
        <v>0</v>
      </c>
      <c r="AF895" s="49" t="n">
        <v>0</v>
      </c>
      <c r="AG895" s="53" t="n">
        <v>1</v>
      </c>
      <c r="AH895" s="49" t="n">
        <v>0</v>
      </c>
      <c r="AI895" s="50" t="n">
        <v>0</v>
      </c>
      <c r="AJ895" s="50" t="n">
        <v>0</v>
      </c>
      <c r="AK895" s="50" t="n">
        <v>0</v>
      </c>
      <c r="AL895" s="49" t="n">
        <v>0</v>
      </c>
      <c r="AM895" s="55" t="n">
        <v>1</v>
      </c>
      <c r="AN895" s="53" t="n">
        <v>0</v>
      </c>
      <c r="AO895" s="49" t="n">
        <v>0</v>
      </c>
      <c r="AP895" s="50" t="n">
        <v>0</v>
      </c>
      <c r="AQ895" s="50" t="n">
        <v>0</v>
      </c>
      <c r="AR895" s="50" t="n">
        <v>0</v>
      </c>
      <c r="AS895" s="49" t="n">
        <v>0</v>
      </c>
      <c r="AT895" s="56" t="n">
        <v>0</v>
      </c>
    </row>
    <row r="896" customFormat="false" ht="14.25" hidden="false" customHeight="false" outlineLevel="0" collapsed="false">
      <c r="B896" s="45" t="s">
        <v>1806</v>
      </c>
      <c r="C896" s="46" t="s">
        <v>1731</v>
      </c>
      <c r="D896" s="47" t="s">
        <v>1807</v>
      </c>
      <c r="E896" s="48" t="n">
        <f aca="false">SUM(F896:K896)</f>
        <v>1</v>
      </c>
      <c r="F896" s="49" t="n">
        <f aca="false">M896+T896+AA896+AH896+AO896</f>
        <v>0</v>
      </c>
      <c r="G896" s="50" t="n">
        <f aca="false">N896+U896+AB896+AI896+AP896</f>
        <v>0</v>
      </c>
      <c r="H896" s="49" t="n">
        <f aca="false">O896+V896+AC896+AJ896+AQ896</f>
        <v>0</v>
      </c>
      <c r="I896" s="49" t="n">
        <f aca="false">P896+W896+AD896+AK896+AR896</f>
        <v>0</v>
      </c>
      <c r="J896" s="49" t="n">
        <f aca="false">Q896+X896+AE896+AL896+AS896</f>
        <v>1</v>
      </c>
      <c r="K896" s="51" t="n">
        <f aca="false">R896+Y896+AF896+AM896+AT896</f>
        <v>0</v>
      </c>
      <c r="L896" s="52" t="n">
        <v>0</v>
      </c>
      <c r="M896" s="49" t="n">
        <v>0</v>
      </c>
      <c r="N896" s="50" t="n">
        <v>0</v>
      </c>
      <c r="O896" s="49" t="n">
        <v>0</v>
      </c>
      <c r="P896" s="49" t="n">
        <v>0</v>
      </c>
      <c r="Q896" s="49" t="n">
        <v>0</v>
      </c>
      <c r="R896" s="49" t="n">
        <v>0</v>
      </c>
      <c r="S896" s="53" t="n">
        <v>0</v>
      </c>
      <c r="T896" s="49" t="n">
        <v>0</v>
      </c>
      <c r="U896" s="50" t="n">
        <v>0</v>
      </c>
      <c r="V896" s="50" t="n">
        <v>0</v>
      </c>
      <c r="W896" s="50" t="n">
        <v>0</v>
      </c>
      <c r="X896" s="49" t="n">
        <v>0</v>
      </c>
      <c r="Y896" s="51" t="n">
        <v>0</v>
      </c>
      <c r="Z896" s="54" t="n">
        <v>1</v>
      </c>
      <c r="AA896" s="49" t="n">
        <v>0</v>
      </c>
      <c r="AB896" s="50" t="n">
        <v>0</v>
      </c>
      <c r="AC896" s="50" t="n">
        <v>0</v>
      </c>
      <c r="AD896" s="50" t="n">
        <v>0</v>
      </c>
      <c r="AE896" s="49" t="n">
        <v>1</v>
      </c>
      <c r="AF896" s="49" t="n">
        <v>0</v>
      </c>
      <c r="AG896" s="53" t="n">
        <v>0</v>
      </c>
      <c r="AH896" s="49" t="n">
        <v>0</v>
      </c>
      <c r="AI896" s="50" t="n">
        <v>0</v>
      </c>
      <c r="AJ896" s="50" t="n">
        <v>0</v>
      </c>
      <c r="AK896" s="50" t="n">
        <v>0</v>
      </c>
      <c r="AL896" s="49" t="n">
        <v>0</v>
      </c>
      <c r="AM896" s="55" t="n">
        <v>0</v>
      </c>
      <c r="AN896" s="53" t="n">
        <v>0</v>
      </c>
      <c r="AO896" s="49" t="n">
        <v>0</v>
      </c>
      <c r="AP896" s="50" t="n">
        <v>0</v>
      </c>
      <c r="AQ896" s="50" t="n">
        <v>0</v>
      </c>
      <c r="AR896" s="50" t="n">
        <v>0</v>
      </c>
      <c r="AS896" s="49" t="n">
        <v>0</v>
      </c>
      <c r="AT896" s="56" t="n">
        <v>0</v>
      </c>
    </row>
    <row r="897" customFormat="false" ht="14.25" hidden="false" customHeight="false" outlineLevel="0" collapsed="false">
      <c r="B897" s="45" t="s">
        <v>1808</v>
      </c>
      <c r="C897" s="46" t="s">
        <v>1731</v>
      </c>
      <c r="D897" s="47" t="s">
        <v>1809</v>
      </c>
      <c r="E897" s="48" t="n">
        <f aca="false">SUM(F897:K897)</f>
        <v>7</v>
      </c>
      <c r="F897" s="49" t="n">
        <f aca="false">M897+T897+AA897+AH897+AO897</f>
        <v>0</v>
      </c>
      <c r="G897" s="50" t="n">
        <f aca="false">N897+U897+AB897+AI897+AP897</f>
        <v>0</v>
      </c>
      <c r="H897" s="49" t="n">
        <f aca="false">O897+V897+AC897+AJ897+AQ897</f>
        <v>0</v>
      </c>
      <c r="I897" s="49" t="n">
        <f aca="false">P897+W897+AD897+AK897+AR897</f>
        <v>0</v>
      </c>
      <c r="J897" s="49" t="n">
        <f aca="false">Q897+X897+AE897+AL897+AS897</f>
        <v>0</v>
      </c>
      <c r="K897" s="51" t="n">
        <f aca="false">R897+Y897+AF897+AM897+AT897</f>
        <v>7</v>
      </c>
      <c r="L897" s="52" t="n">
        <v>1</v>
      </c>
      <c r="M897" s="49" t="n">
        <v>0</v>
      </c>
      <c r="N897" s="50" t="n">
        <v>0</v>
      </c>
      <c r="O897" s="49" t="n">
        <v>0</v>
      </c>
      <c r="P897" s="49" t="n">
        <v>0</v>
      </c>
      <c r="Q897" s="49" t="n">
        <v>0</v>
      </c>
      <c r="R897" s="49" t="n">
        <v>1</v>
      </c>
      <c r="S897" s="53" t="n">
        <v>5</v>
      </c>
      <c r="T897" s="49" t="n">
        <v>0</v>
      </c>
      <c r="U897" s="50" t="n">
        <v>0</v>
      </c>
      <c r="V897" s="50" t="n">
        <v>0</v>
      </c>
      <c r="W897" s="50" t="n">
        <v>0</v>
      </c>
      <c r="X897" s="49" t="n">
        <v>0</v>
      </c>
      <c r="Y897" s="51" t="n">
        <v>5</v>
      </c>
      <c r="Z897" s="54" t="n">
        <v>0</v>
      </c>
      <c r="AA897" s="49" t="n">
        <v>0</v>
      </c>
      <c r="AB897" s="50" t="n">
        <v>0</v>
      </c>
      <c r="AC897" s="50" t="n">
        <v>0</v>
      </c>
      <c r="AD897" s="50" t="n">
        <v>0</v>
      </c>
      <c r="AE897" s="49" t="n">
        <v>0</v>
      </c>
      <c r="AF897" s="49" t="n">
        <v>0</v>
      </c>
      <c r="AG897" s="53" t="n">
        <v>1</v>
      </c>
      <c r="AH897" s="49" t="n">
        <v>0</v>
      </c>
      <c r="AI897" s="50" t="n">
        <v>0</v>
      </c>
      <c r="AJ897" s="50" t="n">
        <v>0</v>
      </c>
      <c r="AK897" s="50" t="n">
        <v>0</v>
      </c>
      <c r="AL897" s="49" t="n">
        <v>0</v>
      </c>
      <c r="AM897" s="55" t="n">
        <v>1</v>
      </c>
      <c r="AN897" s="53" t="n">
        <v>0</v>
      </c>
      <c r="AO897" s="49" t="n">
        <v>0</v>
      </c>
      <c r="AP897" s="50" t="n">
        <v>0</v>
      </c>
      <c r="AQ897" s="50" t="n">
        <v>0</v>
      </c>
      <c r="AR897" s="50" t="n">
        <v>0</v>
      </c>
      <c r="AS897" s="49" t="n">
        <v>0</v>
      </c>
      <c r="AT897" s="56" t="n">
        <v>0</v>
      </c>
    </row>
    <row r="898" customFormat="false" ht="14.25" hidden="false" customHeight="false" outlineLevel="0" collapsed="false">
      <c r="B898" s="45" t="s">
        <v>1810</v>
      </c>
      <c r="C898" s="46" t="s">
        <v>1731</v>
      </c>
      <c r="D898" s="47" t="s">
        <v>1811</v>
      </c>
      <c r="E898" s="48" t="n">
        <f aca="false">SUM(F898:K898)</f>
        <v>1</v>
      </c>
      <c r="F898" s="49" t="n">
        <f aca="false">M898+T898+AA898+AH898+AO898</f>
        <v>0</v>
      </c>
      <c r="G898" s="50" t="n">
        <f aca="false">N898+U898+AB898+AI898+AP898</f>
        <v>0</v>
      </c>
      <c r="H898" s="49" t="n">
        <f aca="false">O898+V898+AC898+AJ898+AQ898</f>
        <v>0</v>
      </c>
      <c r="I898" s="49" t="n">
        <f aca="false">P898+W898+AD898+AK898+AR898</f>
        <v>0</v>
      </c>
      <c r="J898" s="49" t="n">
        <f aca="false">Q898+X898+AE898+AL898+AS898</f>
        <v>0</v>
      </c>
      <c r="K898" s="51" t="n">
        <f aca="false">R898+Y898+AF898+AM898+AT898</f>
        <v>1</v>
      </c>
      <c r="L898" s="52" t="n">
        <v>1</v>
      </c>
      <c r="M898" s="49" t="n">
        <v>0</v>
      </c>
      <c r="N898" s="50" t="n">
        <v>0</v>
      </c>
      <c r="O898" s="49" t="n">
        <v>0</v>
      </c>
      <c r="P898" s="49" t="n">
        <v>0</v>
      </c>
      <c r="Q898" s="49" t="n">
        <v>0</v>
      </c>
      <c r="R898" s="49" t="n">
        <v>1</v>
      </c>
      <c r="S898" s="53" t="n">
        <v>0</v>
      </c>
      <c r="T898" s="49" t="n">
        <v>0</v>
      </c>
      <c r="U898" s="50" t="n">
        <v>0</v>
      </c>
      <c r="V898" s="50" t="n">
        <v>0</v>
      </c>
      <c r="W898" s="50" t="n">
        <v>0</v>
      </c>
      <c r="X898" s="49" t="n">
        <v>0</v>
      </c>
      <c r="Y898" s="51" t="n">
        <v>0</v>
      </c>
      <c r="Z898" s="54" t="n">
        <v>0</v>
      </c>
      <c r="AA898" s="49" t="n">
        <v>0</v>
      </c>
      <c r="AB898" s="50" t="n">
        <v>0</v>
      </c>
      <c r="AC898" s="50" t="n">
        <v>0</v>
      </c>
      <c r="AD898" s="50" t="n">
        <v>0</v>
      </c>
      <c r="AE898" s="49" t="n">
        <v>0</v>
      </c>
      <c r="AF898" s="49" t="n">
        <v>0</v>
      </c>
      <c r="AG898" s="53" t="n">
        <v>0</v>
      </c>
      <c r="AH898" s="49" t="n">
        <v>0</v>
      </c>
      <c r="AI898" s="50" t="n">
        <v>0</v>
      </c>
      <c r="AJ898" s="50" t="n">
        <v>0</v>
      </c>
      <c r="AK898" s="50" t="n">
        <v>0</v>
      </c>
      <c r="AL898" s="49" t="n">
        <v>0</v>
      </c>
      <c r="AM898" s="55" t="n">
        <v>0</v>
      </c>
      <c r="AN898" s="53" t="n">
        <v>0</v>
      </c>
      <c r="AO898" s="49" t="n">
        <v>0</v>
      </c>
      <c r="AP898" s="50" t="n">
        <v>0</v>
      </c>
      <c r="AQ898" s="50" t="n">
        <v>0</v>
      </c>
      <c r="AR898" s="50" t="n">
        <v>0</v>
      </c>
      <c r="AS898" s="49" t="n">
        <v>0</v>
      </c>
      <c r="AT898" s="56" t="n">
        <v>0</v>
      </c>
    </row>
    <row r="899" customFormat="false" ht="14.25" hidden="false" customHeight="false" outlineLevel="0" collapsed="false">
      <c r="B899" s="85" t="s">
        <v>1812</v>
      </c>
      <c r="C899" s="86" t="s">
        <v>1813</v>
      </c>
      <c r="D899" s="87" t="s">
        <v>1814</v>
      </c>
      <c r="E899" s="88" t="n">
        <f aca="false">SUM(F899:K899)</f>
        <v>34</v>
      </c>
      <c r="F899" s="70" t="n">
        <f aca="false">M899+T899+AA899+AH899+AO899</f>
        <v>0</v>
      </c>
      <c r="G899" s="71" t="n">
        <f aca="false">N899+U899+AB899+AI899+AP899</f>
        <v>0</v>
      </c>
      <c r="H899" s="72" t="n">
        <f aca="false">O899+V899+AC899+AJ899+AQ899</f>
        <v>0</v>
      </c>
      <c r="I899" s="72" t="n">
        <f aca="false">P899+W899+AD899+AK899+AR899</f>
        <v>1</v>
      </c>
      <c r="J899" s="72" t="n">
        <f aca="false">Q899+X899+AE899+AL899+AS899</f>
        <v>7</v>
      </c>
      <c r="K899" s="73" t="n">
        <f aca="false">R899+Y899+AF899+AM899+AT899</f>
        <v>26</v>
      </c>
      <c r="L899" s="74" t="n">
        <v>9</v>
      </c>
      <c r="M899" s="72" t="n">
        <v>0</v>
      </c>
      <c r="N899" s="71" t="n">
        <v>0</v>
      </c>
      <c r="O899" s="72" t="n">
        <v>0</v>
      </c>
      <c r="P899" s="72" t="n">
        <v>0</v>
      </c>
      <c r="Q899" s="72" t="n">
        <v>3</v>
      </c>
      <c r="R899" s="72" t="n">
        <v>6</v>
      </c>
      <c r="S899" s="75" t="n">
        <v>25</v>
      </c>
      <c r="T899" s="72" t="n">
        <v>0</v>
      </c>
      <c r="U899" s="71" t="n">
        <v>0</v>
      </c>
      <c r="V899" s="71" t="n">
        <v>0</v>
      </c>
      <c r="W899" s="71" t="n">
        <v>1</v>
      </c>
      <c r="X899" s="72" t="n">
        <v>4</v>
      </c>
      <c r="Y899" s="73" t="n">
        <v>20</v>
      </c>
      <c r="Z899" s="76" t="n">
        <v>0</v>
      </c>
      <c r="AA899" s="72" t="n">
        <v>0</v>
      </c>
      <c r="AB899" s="71" t="n">
        <v>0</v>
      </c>
      <c r="AC899" s="71" t="n">
        <v>0</v>
      </c>
      <c r="AD899" s="71" t="n">
        <v>0</v>
      </c>
      <c r="AE899" s="72" t="n">
        <v>0</v>
      </c>
      <c r="AF899" s="72" t="n">
        <v>0</v>
      </c>
      <c r="AG899" s="75" t="n">
        <v>0</v>
      </c>
      <c r="AH899" s="72" t="n">
        <v>0</v>
      </c>
      <c r="AI899" s="71" t="n">
        <v>0</v>
      </c>
      <c r="AJ899" s="71" t="n">
        <v>0</v>
      </c>
      <c r="AK899" s="71" t="n">
        <v>0</v>
      </c>
      <c r="AL899" s="72" t="n">
        <v>0</v>
      </c>
      <c r="AM899" s="77" t="n">
        <v>0</v>
      </c>
      <c r="AN899" s="75" t="n">
        <v>0</v>
      </c>
      <c r="AO899" s="72" t="n">
        <v>0</v>
      </c>
      <c r="AP899" s="71" t="n">
        <v>0</v>
      </c>
      <c r="AQ899" s="71" t="n">
        <v>0</v>
      </c>
      <c r="AR899" s="71" t="n">
        <v>0</v>
      </c>
      <c r="AS899" s="72" t="n">
        <v>0</v>
      </c>
      <c r="AT899" s="78" t="n">
        <v>0</v>
      </c>
    </row>
    <row r="900" customFormat="false" ht="14.25" hidden="false" customHeight="false" outlineLevel="0" collapsed="false">
      <c r="B900" s="45" t="s">
        <v>1815</v>
      </c>
      <c r="C900" s="46" t="s">
        <v>1813</v>
      </c>
      <c r="D900" s="47" t="s">
        <v>1816</v>
      </c>
      <c r="E900" s="48" t="n">
        <f aca="false">SUM(F900:K900)</f>
        <v>12</v>
      </c>
      <c r="F900" s="89" t="n">
        <f aca="false">M900+T900+AA900+AH900+AO900</f>
        <v>0</v>
      </c>
      <c r="G900" s="50" t="n">
        <f aca="false">N900+U900+AB900+AI900+AP900</f>
        <v>0</v>
      </c>
      <c r="H900" s="49" t="n">
        <f aca="false">O900+V900+AC900+AJ900+AQ900</f>
        <v>0</v>
      </c>
      <c r="I900" s="49" t="n">
        <f aca="false">P900+W900+AD900+AK900+AR900</f>
        <v>2</v>
      </c>
      <c r="J900" s="49" t="n">
        <f aca="false">Q900+X900+AE900+AL900+AS900</f>
        <v>1</v>
      </c>
      <c r="K900" s="51" t="n">
        <f aca="false">R900+Y900+AF900+AM900+AT900</f>
        <v>9</v>
      </c>
      <c r="L900" s="52" t="n">
        <v>5</v>
      </c>
      <c r="M900" s="49" t="n">
        <v>0</v>
      </c>
      <c r="N900" s="50" t="n">
        <v>0</v>
      </c>
      <c r="O900" s="49" t="n">
        <v>0</v>
      </c>
      <c r="P900" s="49" t="n">
        <v>1</v>
      </c>
      <c r="Q900" s="49" t="n">
        <v>1</v>
      </c>
      <c r="R900" s="49" t="n">
        <v>3</v>
      </c>
      <c r="S900" s="53" t="n">
        <v>7</v>
      </c>
      <c r="T900" s="49" t="n">
        <v>0</v>
      </c>
      <c r="U900" s="50" t="n">
        <v>0</v>
      </c>
      <c r="V900" s="50" t="n">
        <v>0</v>
      </c>
      <c r="W900" s="50" t="n">
        <v>1</v>
      </c>
      <c r="X900" s="49" t="n">
        <v>0</v>
      </c>
      <c r="Y900" s="51" t="n">
        <v>6</v>
      </c>
      <c r="Z900" s="54" t="n">
        <v>0</v>
      </c>
      <c r="AA900" s="49" t="n">
        <v>0</v>
      </c>
      <c r="AB900" s="50" t="n">
        <v>0</v>
      </c>
      <c r="AC900" s="50" t="n">
        <v>0</v>
      </c>
      <c r="AD900" s="50" t="n">
        <v>0</v>
      </c>
      <c r="AE900" s="49" t="n">
        <v>0</v>
      </c>
      <c r="AF900" s="49" t="n">
        <v>0</v>
      </c>
      <c r="AG900" s="53" t="n">
        <v>0</v>
      </c>
      <c r="AH900" s="49" t="n">
        <v>0</v>
      </c>
      <c r="AI900" s="50" t="n">
        <v>0</v>
      </c>
      <c r="AJ900" s="50" t="n">
        <v>0</v>
      </c>
      <c r="AK900" s="50" t="n">
        <v>0</v>
      </c>
      <c r="AL900" s="49" t="n">
        <v>0</v>
      </c>
      <c r="AM900" s="55" t="n">
        <v>0</v>
      </c>
      <c r="AN900" s="53" t="n">
        <v>0</v>
      </c>
      <c r="AO900" s="49" t="n">
        <v>0</v>
      </c>
      <c r="AP900" s="50" t="n">
        <v>0</v>
      </c>
      <c r="AQ900" s="50" t="n">
        <v>0</v>
      </c>
      <c r="AR900" s="50" t="n">
        <v>0</v>
      </c>
      <c r="AS900" s="49" t="n">
        <v>0</v>
      </c>
      <c r="AT900" s="56" t="n">
        <v>0</v>
      </c>
    </row>
    <row r="901" customFormat="false" ht="14.25" hidden="false" customHeight="false" outlineLevel="0" collapsed="false">
      <c r="B901" s="45" t="s">
        <v>1817</v>
      </c>
      <c r="C901" s="46" t="s">
        <v>1813</v>
      </c>
      <c r="D901" s="47" t="s">
        <v>1818</v>
      </c>
      <c r="E901" s="48" t="n">
        <f aca="false">SUM(F901:K901)</f>
        <v>23</v>
      </c>
      <c r="F901" s="49" t="n">
        <f aca="false">M901+T901+AA901+AH901+AO901</f>
        <v>0</v>
      </c>
      <c r="G901" s="50" t="n">
        <f aca="false">N901+U901+AB901+AI901+AP901</f>
        <v>0</v>
      </c>
      <c r="H901" s="49" t="n">
        <f aca="false">O901+V901+AC901+AJ901+AQ901</f>
        <v>1</v>
      </c>
      <c r="I901" s="49" t="n">
        <f aca="false">P901+W901+AD901+AK901+AR901</f>
        <v>1</v>
      </c>
      <c r="J901" s="49" t="n">
        <f aca="false">Q901+X901+AE901+AL901+AS901</f>
        <v>3</v>
      </c>
      <c r="K901" s="51" t="n">
        <f aca="false">R901+Y901+AF901+AM901+AT901</f>
        <v>18</v>
      </c>
      <c r="L901" s="52" t="n">
        <v>4</v>
      </c>
      <c r="M901" s="49" t="n">
        <v>0</v>
      </c>
      <c r="N901" s="50" t="n">
        <v>0</v>
      </c>
      <c r="O901" s="49" t="n">
        <v>0</v>
      </c>
      <c r="P901" s="49" t="n">
        <v>0</v>
      </c>
      <c r="Q901" s="49" t="n">
        <v>1</v>
      </c>
      <c r="R901" s="49" t="n">
        <v>3</v>
      </c>
      <c r="S901" s="53" t="n">
        <v>16</v>
      </c>
      <c r="T901" s="49" t="n">
        <v>0</v>
      </c>
      <c r="U901" s="50" t="n">
        <v>0</v>
      </c>
      <c r="V901" s="50" t="n">
        <v>1</v>
      </c>
      <c r="W901" s="50" t="n">
        <v>0</v>
      </c>
      <c r="X901" s="49" t="n">
        <v>2</v>
      </c>
      <c r="Y901" s="51" t="n">
        <v>13</v>
      </c>
      <c r="Z901" s="54" t="n">
        <v>0</v>
      </c>
      <c r="AA901" s="49" t="n">
        <v>0</v>
      </c>
      <c r="AB901" s="50" t="n">
        <v>0</v>
      </c>
      <c r="AC901" s="50" t="n">
        <v>0</v>
      </c>
      <c r="AD901" s="50" t="n">
        <v>0</v>
      </c>
      <c r="AE901" s="49" t="n">
        <v>0</v>
      </c>
      <c r="AF901" s="49" t="n">
        <v>0</v>
      </c>
      <c r="AG901" s="53" t="n">
        <v>3</v>
      </c>
      <c r="AH901" s="49" t="n">
        <v>0</v>
      </c>
      <c r="AI901" s="50" t="n">
        <v>0</v>
      </c>
      <c r="AJ901" s="50" t="n">
        <v>0</v>
      </c>
      <c r="AK901" s="50" t="n">
        <v>1</v>
      </c>
      <c r="AL901" s="49" t="n">
        <v>0</v>
      </c>
      <c r="AM901" s="55" t="n">
        <v>2</v>
      </c>
      <c r="AN901" s="53" t="n">
        <v>0</v>
      </c>
      <c r="AO901" s="49" t="n">
        <v>0</v>
      </c>
      <c r="AP901" s="50" t="n">
        <v>0</v>
      </c>
      <c r="AQ901" s="50" t="n">
        <v>0</v>
      </c>
      <c r="AR901" s="50" t="n">
        <v>0</v>
      </c>
      <c r="AS901" s="49" t="n">
        <v>0</v>
      </c>
      <c r="AT901" s="56" t="n">
        <v>0</v>
      </c>
    </row>
    <row r="902" customFormat="false" ht="14.25" hidden="false" customHeight="false" outlineLevel="0" collapsed="false">
      <c r="B902" s="45" t="s">
        <v>1819</v>
      </c>
      <c r="C902" s="46" t="s">
        <v>1813</v>
      </c>
      <c r="D902" s="47" t="s">
        <v>1820</v>
      </c>
      <c r="E902" s="48" t="n">
        <f aca="false">SUM(F902:K902)</f>
        <v>31</v>
      </c>
      <c r="F902" s="49" t="n">
        <f aca="false">M902+T902+AA902+AH902+AO902</f>
        <v>0</v>
      </c>
      <c r="G902" s="50" t="n">
        <f aca="false">N902+U902+AB902+AI902+AP902</f>
        <v>0</v>
      </c>
      <c r="H902" s="49" t="n">
        <f aca="false">O902+V902+AC902+AJ902+AQ902</f>
        <v>2</v>
      </c>
      <c r="I902" s="49" t="n">
        <f aca="false">P902+W902+AD902+AK902+AR902</f>
        <v>8</v>
      </c>
      <c r="J902" s="49" t="n">
        <f aca="false">Q902+X902+AE902+AL902+AS902</f>
        <v>5</v>
      </c>
      <c r="K902" s="51" t="n">
        <f aca="false">R902+Y902+AF902+AM902+AT902</f>
        <v>16</v>
      </c>
      <c r="L902" s="52" t="n">
        <v>2</v>
      </c>
      <c r="M902" s="49" t="n">
        <v>0</v>
      </c>
      <c r="N902" s="50" t="n">
        <v>0</v>
      </c>
      <c r="O902" s="49" t="n">
        <v>0</v>
      </c>
      <c r="P902" s="49" t="n">
        <v>1</v>
      </c>
      <c r="Q902" s="49" t="n">
        <v>0</v>
      </c>
      <c r="R902" s="49" t="n">
        <v>1</v>
      </c>
      <c r="S902" s="53" t="n">
        <v>25</v>
      </c>
      <c r="T902" s="49" t="n">
        <v>0</v>
      </c>
      <c r="U902" s="50" t="n">
        <v>0</v>
      </c>
      <c r="V902" s="50" t="n">
        <v>1</v>
      </c>
      <c r="W902" s="50" t="n">
        <v>5</v>
      </c>
      <c r="X902" s="49" t="n">
        <v>5</v>
      </c>
      <c r="Y902" s="51" t="n">
        <v>14</v>
      </c>
      <c r="Z902" s="54" t="n">
        <v>0</v>
      </c>
      <c r="AA902" s="49" t="n">
        <v>0</v>
      </c>
      <c r="AB902" s="50" t="n">
        <v>0</v>
      </c>
      <c r="AC902" s="50" t="n">
        <v>0</v>
      </c>
      <c r="AD902" s="50" t="n">
        <v>0</v>
      </c>
      <c r="AE902" s="49" t="n">
        <v>0</v>
      </c>
      <c r="AF902" s="49" t="n">
        <v>0</v>
      </c>
      <c r="AG902" s="53" t="n">
        <v>4</v>
      </c>
      <c r="AH902" s="49" t="n">
        <v>0</v>
      </c>
      <c r="AI902" s="50" t="n">
        <v>0</v>
      </c>
      <c r="AJ902" s="50" t="n">
        <v>1</v>
      </c>
      <c r="AK902" s="50" t="n">
        <v>2</v>
      </c>
      <c r="AL902" s="49" t="n">
        <v>0</v>
      </c>
      <c r="AM902" s="55" t="n">
        <v>1</v>
      </c>
      <c r="AN902" s="53" t="n">
        <v>0</v>
      </c>
      <c r="AO902" s="49" t="n">
        <v>0</v>
      </c>
      <c r="AP902" s="50" t="n">
        <v>0</v>
      </c>
      <c r="AQ902" s="50" t="n">
        <v>0</v>
      </c>
      <c r="AR902" s="50" t="n">
        <v>0</v>
      </c>
      <c r="AS902" s="49" t="n">
        <v>0</v>
      </c>
      <c r="AT902" s="56" t="n">
        <v>0</v>
      </c>
      <c r="AU902" s="55"/>
    </row>
    <row r="903" customFormat="false" ht="14.25" hidden="false" customHeight="false" outlineLevel="0" collapsed="false">
      <c r="B903" s="45" t="s">
        <v>1821</v>
      </c>
      <c r="C903" s="46" t="s">
        <v>1813</v>
      </c>
      <c r="D903" s="47" t="s">
        <v>1822</v>
      </c>
      <c r="E903" s="48" t="n">
        <f aca="false">SUM(F903:K903)</f>
        <v>19</v>
      </c>
      <c r="F903" s="49" t="n">
        <f aca="false">M903+T903+AA903+AH903+AO903</f>
        <v>0</v>
      </c>
      <c r="G903" s="50" t="n">
        <f aca="false">N903+U903+AB903+AI903+AP903</f>
        <v>0</v>
      </c>
      <c r="H903" s="49" t="n">
        <f aca="false">O903+V903+AC903+AJ903+AQ903</f>
        <v>0</v>
      </c>
      <c r="I903" s="49" t="n">
        <f aca="false">P903+W903+AD903+AK903+AR903</f>
        <v>0</v>
      </c>
      <c r="J903" s="49" t="n">
        <f aca="false">Q903+X903+AE903+AL903+AS903</f>
        <v>4</v>
      </c>
      <c r="K903" s="51" t="n">
        <f aca="false">R903+Y903+AF903+AM903+AT903</f>
        <v>15</v>
      </c>
      <c r="L903" s="52" t="n">
        <v>18</v>
      </c>
      <c r="M903" s="49" t="n">
        <v>0</v>
      </c>
      <c r="N903" s="50" t="n">
        <v>0</v>
      </c>
      <c r="O903" s="49" t="n">
        <v>0</v>
      </c>
      <c r="P903" s="49" t="n">
        <v>0</v>
      </c>
      <c r="Q903" s="49" t="n">
        <v>3</v>
      </c>
      <c r="R903" s="49" t="n">
        <v>15</v>
      </c>
      <c r="S903" s="53" t="n">
        <v>0</v>
      </c>
      <c r="T903" s="49" t="n">
        <v>0</v>
      </c>
      <c r="U903" s="50" t="n">
        <v>0</v>
      </c>
      <c r="V903" s="50" t="n">
        <v>0</v>
      </c>
      <c r="W903" s="50" t="n">
        <v>0</v>
      </c>
      <c r="X903" s="49" t="n">
        <v>0</v>
      </c>
      <c r="Y903" s="51" t="n">
        <v>0</v>
      </c>
      <c r="Z903" s="54" t="n">
        <v>0</v>
      </c>
      <c r="AA903" s="49" t="n">
        <v>0</v>
      </c>
      <c r="AB903" s="50" t="n">
        <v>0</v>
      </c>
      <c r="AC903" s="50" t="n">
        <v>0</v>
      </c>
      <c r="AD903" s="50" t="n">
        <v>0</v>
      </c>
      <c r="AE903" s="49" t="n">
        <v>0</v>
      </c>
      <c r="AF903" s="49" t="n">
        <v>0</v>
      </c>
      <c r="AG903" s="53" t="n">
        <v>1</v>
      </c>
      <c r="AH903" s="49" t="n">
        <v>0</v>
      </c>
      <c r="AI903" s="50" t="n">
        <v>0</v>
      </c>
      <c r="AJ903" s="50" t="n">
        <v>0</v>
      </c>
      <c r="AK903" s="50" t="n">
        <v>0</v>
      </c>
      <c r="AL903" s="49" t="n">
        <v>1</v>
      </c>
      <c r="AM903" s="55" t="n">
        <v>0</v>
      </c>
      <c r="AN903" s="53" t="n">
        <v>0</v>
      </c>
      <c r="AO903" s="49" t="n">
        <v>0</v>
      </c>
      <c r="AP903" s="50" t="n">
        <v>0</v>
      </c>
      <c r="AQ903" s="50" t="n">
        <v>0</v>
      </c>
      <c r="AR903" s="50" t="n">
        <v>0</v>
      </c>
      <c r="AS903" s="49" t="n">
        <v>0</v>
      </c>
      <c r="AT903" s="56" t="n">
        <v>0</v>
      </c>
      <c r="AU903" s="55"/>
    </row>
    <row r="904" customFormat="false" ht="14.25" hidden="false" customHeight="false" outlineLevel="0" collapsed="false">
      <c r="B904" s="45" t="s">
        <v>1823</v>
      </c>
      <c r="C904" s="46" t="s">
        <v>1813</v>
      </c>
      <c r="D904" s="47" t="s">
        <v>1824</v>
      </c>
      <c r="E904" s="48" t="n">
        <f aca="false">SUM(F904:K904)</f>
        <v>21</v>
      </c>
      <c r="F904" s="49" t="n">
        <f aca="false">M904+T904+AA904+AH904+AO904</f>
        <v>0</v>
      </c>
      <c r="G904" s="50" t="n">
        <f aca="false">N904+U904+AB904+AI904+AP904</f>
        <v>0</v>
      </c>
      <c r="H904" s="49" t="n">
        <f aca="false">O904+V904+AC904+AJ904+AQ904</f>
        <v>2</v>
      </c>
      <c r="I904" s="49" t="n">
        <f aca="false">P904+W904+AD904+AK904+AR904</f>
        <v>2</v>
      </c>
      <c r="J904" s="49" t="n">
        <f aca="false">Q904+X904+AE904+AL904+AS904</f>
        <v>2</v>
      </c>
      <c r="K904" s="51" t="n">
        <f aca="false">R904+Y904+AF904+AM904+AT904</f>
        <v>15</v>
      </c>
      <c r="L904" s="52" t="n">
        <v>2</v>
      </c>
      <c r="M904" s="49" t="n">
        <v>0</v>
      </c>
      <c r="N904" s="50" t="n">
        <v>0</v>
      </c>
      <c r="O904" s="49" t="n">
        <v>0</v>
      </c>
      <c r="P904" s="49" t="n">
        <v>1</v>
      </c>
      <c r="Q904" s="49" t="n">
        <v>1</v>
      </c>
      <c r="R904" s="49" t="n">
        <v>0</v>
      </c>
      <c r="S904" s="53" t="n">
        <v>16</v>
      </c>
      <c r="T904" s="49" t="n">
        <v>0</v>
      </c>
      <c r="U904" s="50" t="n">
        <v>0</v>
      </c>
      <c r="V904" s="50" t="n">
        <v>1</v>
      </c>
      <c r="W904" s="50" t="n">
        <v>1</v>
      </c>
      <c r="X904" s="49" t="n">
        <v>1</v>
      </c>
      <c r="Y904" s="51" t="n">
        <v>13</v>
      </c>
      <c r="Z904" s="54" t="n">
        <v>0</v>
      </c>
      <c r="AA904" s="49" t="n">
        <v>0</v>
      </c>
      <c r="AB904" s="50" t="n">
        <v>0</v>
      </c>
      <c r="AC904" s="50" t="n">
        <v>0</v>
      </c>
      <c r="AD904" s="50" t="n">
        <v>0</v>
      </c>
      <c r="AE904" s="49" t="n">
        <v>0</v>
      </c>
      <c r="AF904" s="49" t="n">
        <v>0</v>
      </c>
      <c r="AG904" s="53" t="n">
        <v>3</v>
      </c>
      <c r="AH904" s="49" t="n">
        <v>0</v>
      </c>
      <c r="AI904" s="50" t="n">
        <v>0</v>
      </c>
      <c r="AJ904" s="50" t="n">
        <v>1</v>
      </c>
      <c r="AK904" s="50" t="n">
        <v>0</v>
      </c>
      <c r="AL904" s="49" t="n">
        <v>0</v>
      </c>
      <c r="AM904" s="55" t="n">
        <v>2</v>
      </c>
      <c r="AN904" s="53" t="n">
        <v>0</v>
      </c>
      <c r="AO904" s="49" t="n">
        <v>0</v>
      </c>
      <c r="AP904" s="50" t="n">
        <v>0</v>
      </c>
      <c r="AQ904" s="50" t="n">
        <v>0</v>
      </c>
      <c r="AR904" s="50" t="n">
        <v>0</v>
      </c>
      <c r="AS904" s="49" t="n">
        <v>0</v>
      </c>
      <c r="AT904" s="56" t="n">
        <v>0</v>
      </c>
    </row>
    <row r="905" customFormat="false" ht="14.25" hidden="false" customHeight="false" outlineLevel="0" collapsed="false">
      <c r="B905" s="45" t="s">
        <v>1825</v>
      </c>
      <c r="C905" s="46" t="s">
        <v>1813</v>
      </c>
      <c r="D905" s="47" t="s">
        <v>1826</v>
      </c>
      <c r="E905" s="48" t="n">
        <f aca="false">SUM(F905:K905)</f>
        <v>41</v>
      </c>
      <c r="F905" s="49" t="n">
        <f aca="false">M905+T905+AA905+AH905+AO905</f>
        <v>0</v>
      </c>
      <c r="G905" s="50" t="n">
        <f aca="false">N905+U905+AB905+AI905+AP905</f>
        <v>0</v>
      </c>
      <c r="H905" s="49" t="n">
        <f aca="false">O905+V905+AC905+AJ905+AQ905</f>
        <v>1</v>
      </c>
      <c r="I905" s="49" t="n">
        <f aca="false">P905+W905+AD905+AK905+AR905</f>
        <v>3</v>
      </c>
      <c r="J905" s="49" t="n">
        <f aca="false">Q905+X905+AE905+AL905+AS905</f>
        <v>9</v>
      </c>
      <c r="K905" s="51" t="n">
        <f aca="false">R905+Y905+AF905+AM905+AT905</f>
        <v>28</v>
      </c>
      <c r="L905" s="52" t="n">
        <v>13</v>
      </c>
      <c r="M905" s="49" t="n">
        <v>0</v>
      </c>
      <c r="N905" s="50" t="n">
        <v>0</v>
      </c>
      <c r="O905" s="49" t="n">
        <v>0</v>
      </c>
      <c r="P905" s="49" t="n">
        <v>0</v>
      </c>
      <c r="Q905" s="49" t="n">
        <v>6</v>
      </c>
      <c r="R905" s="49" t="n">
        <v>7</v>
      </c>
      <c r="S905" s="53" t="n">
        <v>27</v>
      </c>
      <c r="T905" s="49" t="n">
        <v>0</v>
      </c>
      <c r="U905" s="50" t="n">
        <v>0</v>
      </c>
      <c r="V905" s="50" t="n">
        <v>1</v>
      </c>
      <c r="W905" s="50" t="n">
        <v>3</v>
      </c>
      <c r="X905" s="49" t="n">
        <v>3</v>
      </c>
      <c r="Y905" s="51" t="n">
        <v>20</v>
      </c>
      <c r="Z905" s="54" t="n">
        <v>0</v>
      </c>
      <c r="AA905" s="49" t="n">
        <v>0</v>
      </c>
      <c r="AB905" s="50" t="n">
        <v>0</v>
      </c>
      <c r="AC905" s="50" t="n">
        <v>0</v>
      </c>
      <c r="AD905" s="50" t="n">
        <v>0</v>
      </c>
      <c r="AE905" s="49" t="n">
        <v>0</v>
      </c>
      <c r="AF905" s="49" t="n">
        <v>0</v>
      </c>
      <c r="AG905" s="53" t="n">
        <v>1</v>
      </c>
      <c r="AH905" s="49" t="n">
        <v>0</v>
      </c>
      <c r="AI905" s="50" t="n">
        <v>0</v>
      </c>
      <c r="AJ905" s="50" t="n">
        <v>0</v>
      </c>
      <c r="AK905" s="50" t="n">
        <v>0</v>
      </c>
      <c r="AL905" s="49" t="n">
        <v>0</v>
      </c>
      <c r="AM905" s="55" t="n">
        <v>1</v>
      </c>
      <c r="AN905" s="53" t="n">
        <v>0</v>
      </c>
      <c r="AO905" s="49" t="n">
        <v>0</v>
      </c>
      <c r="AP905" s="50" t="n">
        <v>0</v>
      </c>
      <c r="AQ905" s="50" t="n">
        <v>0</v>
      </c>
      <c r="AR905" s="50" t="n">
        <v>0</v>
      </c>
      <c r="AS905" s="49" t="n">
        <v>0</v>
      </c>
      <c r="AT905" s="56" t="n">
        <v>0</v>
      </c>
    </row>
    <row r="906" customFormat="false" ht="14.25" hidden="false" customHeight="false" outlineLevel="0" collapsed="false">
      <c r="B906" s="45" t="s">
        <v>1827</v>
      </c>
      <c r="C906" s="46" t="s">
        <v>1813</v>
      </c>
      <c r="D906" s="47" t="s">
        <v>1828</v>
      </c>
      <c r="E906" s="48" t="n">
        <f aca="false">SUM(F906:K906)</f>
        <v>38</v>
      </c>
      <c r="F906" s="49" t="n">
        <f aca="false">M906+T906+AA906+AH906+AO906</f>
        <v>0</v>
      </c>
      <c r="G906" s="50" t="n">
        <f aca="false">N906+U906+AB906+AI906+AP906</f>
        <v>0</v>
      </c>
      <c r="H906" s="49" t="n">
        <f aca="false">O906+V906+AC906+AJ906+AQ906</f>
        <v>1</v>
      </c>
      <c r="I906" s="49" t="n">
        <f aca="false">P906+W906+AD906+AK906+AR906</f>
        <v>1</v>
      </c>
      <c r="J906" s="49" t="n">
        <f aca="false">Q906+X906+AE906+AL906+AS906</f>
        <v>5</v>
      </c>
      <c r="K906" s="51" t="n">
        <f aca="false">R906+Y906+AF906+AM906+AT906</f>
        <v>31</v>
      </c>
      <c r="L906" s="52" t="n">
        <v>37</v>
      </c>
      <c r="M906" s="49" t="n">
        <v>0</v>
      </c>
      <c r="N906" s="50" t="n">
        <v>0</v>
      </c>
      <c r="O906" s="49" t="n">
        <v>1</v>
      </c>
      <c r="P906" s="49" t="n">
        <v>1</v>
      </c>
      <c r="Q906" s="49" t="n">
        <v>4</v>
      </c>
      <c r="R906" s="49" t="n">
        <v>31</v>
      </c>
      <c r="S906" s="53" t="n">
        <v>0</v>
      </c>
      <c r="T906" s="49" t="n">
        <v>0</v>
      </c>
      <c r="U906" s="50" t="n">
        <v>0</v>
      </c>
      <c r="V906" s="50" t="n">
        <v>0</v>
      </c>
      <c r="W906" s="50" t="n">
        <v>0</v>
      </c>
      <c r="X906" s="49" t="n">
        <v>0</v>
      </c>
      <c r="Y906" s="51" t="n">
        <v>0</v>
      </c>
      <c r="Z906" s="54" t="n">
        <v>0</v>
      </c>
      <c r="AA906" s="49" t="n">
        <v>0</v>
      </c>
      <c r="AB906" s="50" t="n">
        <v>0</v>
      </c>
      <c r="AC906" s="50" t="n">
        <v>0</v>
      </c>
      <c r="AD906" s="50" t="n">
        <v>0</v>
      </c>
      <c r="AE906" s="49" t="n">
        <v>0</v>
      </c>
      <c r="AF906" s="49" t="n">
        <v>0</v>
      </c>
      <c r="AG906" s="53" t="n">
        <v>1</v>
      </c>
      <c r="AH906" s="49" t="n">
        <v>0</v>
      </c>
      <c r="AI906" s="50" t="n">
        <v>0</v>
      </c>
      <c r="AJ906" s="50" t="n">
        <v>0</v>
      </c>
      <c r="AK906" s="50" t="n">
        <v>0</v>
      </c>
      <c r="AL906" s="49" t="n">
        <v>1</v>
      </c>
      <c r="AM906" s="55" t="n">
        <v>0</v>
      </c>
      <c r="AN906" s="53" t="n">
        <v>0</v>
      </c>
      <c r="AO906" s="49" t="n">
        <v>0</v>
      </c>
      <c r="AP906" s="50" t="n">
        <v>0</v>
      </c>
      <c r="AQ906" s="50" t="n">
        <v>0</v>
      </c>
      <c r="AR906" s="50" t="n">
        <v>0</v>
      </c>
      <c r="AS906" s="49" t="n">
        <v>0</v>
      </c>
      <c r="AT906" s="56" t="n">
        <v>0</v>
      </c>
    </row>
    <row r="907" customFormat="false" ht="14.25" hidden="false" customHeight="false" outlineLevel="0" collapsed="false">
      <c r="B907" s="45" t="s">
        <v>1829</v>
      </c>
      <c r="C907" s="46" t="s">
        <v>1813</v>
      </c>
      <c r="D907" s="47" t="s">
        <v>1830</v>
      </c>
      <c r="E907" s="48" t="n">
        <f aca="false">SUM(F907:K907)</f>
        <v>27</v>
      </c>
      <c r="F907" s="49" t="n">
        <f aca="false">M907+T907+AA907+AH907+AO907</f>
        <v>0</v>
      </c>
      <c r="G907" s="50" t="n">
        <f aca="false">N907+U907+AB907+AI907+AP907</f>
        <v>0</v>
      </c>
      <c r="H907" s="49" t="n">
        <f aca="false">O907+V907+AC907+AJ907+AQ907</f>
        <v>1</v>
      </c>
      <c r="I907" s="49" t="n">
        <f aca="false">P907+W907+AD907+AK907+AR907</f>
        <v>2</v>
      </c>
      <c r="J907" s="49" t="n">
        <f aca="false">Q907+X907+AE907+AL907+AS907</f>
        <v>5</v>
      </c>
      <c r="K907" s="51" t="n">
        <f aca="false">R907+Y907+AF907+AM907+AT907</f>
        <v>19</v>
      </c>
      <c r="L907" s="52" t="n">
        <v>0</v>
      </c>
      <c r="M907" s="49" t="n">
        <v>0</v>
      </c>
      <c r="N907" s="50" t="n">
        <v>0</v>
      </c>
      <c r="O907" s="49" t="n">
        <v>0</v>
      </c>
      <c r="P907" s="49" t="n">
        <v>0</v>
      </c>
      <c r="Q907" s="49" t="n">
        <v>0</v>
      </c>
      <c r="R907" s="49" t="n">
        <v>0</v>
      </c>
      <c r="S907" s="53" t="n">
        <v>16</v>
      </c>
      <c r="T907" s="49" t="n">
        <v>0</v>
      </c>
      <c r="U907" s="50" t="n">
        <v>0</v>
      </c>
      <c r="V907" s="50" t="n">
        <v>1</v>
      </c>
      <c r="W907" s="50" t="n">
        <v>1</v>
      </c>
      <c r="X907" s="49" t="n">
        <v>2</v>
      </c>
      <c r="Y907" s="51" t="n">
        <v>12</v>
      </c>
      <c r="Z907" s="54" t="n">
        <v>0</v>
      </c>
      <c r="AA907" s="49" t="n">
        <v>0</v>
      </c>
      <c r="AB907" s="50" t="n">
        <v>0</v>
      </c>
      <c r="AC907" s="50" t="n">
        <v>0</v>
      </c>
      <c r="AD907" s="50" t="n">
        <v>0</v>
      </c>
      <c r="AE907" s="49" t="n">
        <v>0</v>
      </c>
      <c r="AF907" s="49" t="n">
        <v>0</v>
      </c>
      <c r="AG907" s="53" t="n">
        <v>11</v>
      </c>
      <c r="AH907" s="49" t="n">
        <v>0</v>
      </c>
      <c r="AI907" s="50" t="n">
        <v>0</v>
      </c>
      <c r="AJ907" s="50" t="n">
        <v>0</v>
      </c>
      <c r="AK907" s="50" t="n">
        <v>1</v>
      </c>
      <c r="AL907" s="49" t="n">
        <v>3</v>
      </c>
      <c r="AM907" s="55" t="n">
        <v>7</v>
      </c>
      <c r="AN907" s="53" t="n">
        <v>0</v>
      </c>
      <c r="AO907" s="49" t="n">
        <v>0</v>
      </c>
      <c r="AP907" s="50" t="n">
        <v>0</v>
      </c>
      <c r="AQ907" s="50" t="n">
        <v>0</v>
      </c>
      <c r="AR907" s="50" t="n">
        <v>0</v>
      </c>
      <c r="AS907" s="49" t="n">
        <v>0</v>
      </c>
      <c r="AT907" s="56" t="n">
        <v>0</v>
      </c>
    </row>
    <row r="908" customFormat="false" ht="14.25" hidden="false" customHeight="false" outlineLevel="0" collapsed="false">
      <c r="B908" s="45" t="s">
        <v>1831</v>
      </c>
      <c r="C908" s="46" t="s">
        <v>1813</v>
      </c>
      <c r="D908" s="47" t="s">
        <v>1832</v>
      </c>
      <c r="E908" s="48" t="n">
        <f aca="false">SUM(F908:K908)</f>
        <v>32</v>
      </c>
      <c r="F908" s="49" t="n">
        <f aca="false">M908+T908+AA908+AH908+AO908</f>
        <v>1</v>
      </c>
      <c r="G908" s="50" t="n">
        <f aca="false">N908+U908+AB908+AI908+AP908</f>
        <v>0</v>
      </c>
      <c r="H908" s="49" t="n">
        <f aca="false">O908+V908+AC908+AJ908+AQ908</f>
        <v>2</v>
      </c>
      <c r="I908" s="49" t="n">
        <f aca="false">P908+W908+AD908+AK908+AR908</f>
        <v>4</v>
      </c>
      <c r="J908" s="49" t="n">
        <f aca="false">Q908+X908+AE908+AL908+AS908</f>
        <v>5</v>
      </c>
      <c r="K908" s="51" t="n">
        <f aca="false">R908+Y908+AF908+AM908+AT908</f>
        <v>20</v>
      </c>
      <c r="L908" s="52" t="n">
        <v>10</v>
      </c>
      <c r="M908" s="49" t="n">
        <v>1</v>
      </c>
      <c r="N908" s="50" t="n">
        <v>0</v>
      </c>
      <c r="O908" s="49" t="n">
        <v>1</v>
      </c>
      <c r="P908" s="49" t="n">
        <v>0</v>
      </c>
      <c r="Q908" s="49" t="n">
        <v>2</v>
      </c>
      <c r="R908" s="49" t="n">
        <v>6</v>
      </c>
      <c r="S908" s="53" t="n">
        <v>16</v>
      </c>
      <c r="T908" s="49" t="n">
        <v>0</v>
      </c>
      <c r="U908" s="50" t="n">
        <v>0</v>
      </c>
      <c r="V908" s="50" t="n">
        <v>1</v>
      </c>
      <c r="W908" s="50" t="n">
        <v>1</v>
      </c>
      <c r="X908" s="49" t="n">
        <v>3</v>
      </c>
      <c r="Y908" s="51" t="n">
        <v>11</v>
      </c>
      <c r="Z908" s="54" t="n">
        <v>6</v>
      </c>
      <c r="AA908" s="49" t="n">
        <v>0</v>
      </c>
      <c r="AB908" s="50" t="n">
        <v>0</v>
      </c>
      <c r="AC908" s="50" t="n">
        <v>0</v>
      </c>
      <c r="AD908" s="50" t="n">
        <v>3</v>
      </c>
      <c r="AE908" s="49" t="n">
        <v>0</v>
      </c>
      <c r="AF908" s="49" t="n">
        <v>3</v>
      </c>
      <c r="AG908" s="53" t="n">
        <v>0</v>
      </c>
      <c r="AH908" s="49" t="n">
        <v>0</v>
      </c>
      <c r="AI908" s="50" t="n">
        <v>0</v>
      </c>
      <c r="AJ908" s="50" t="n">
        <v>0</v>
      </c>
      <c r="AK908" s="50" t="n">
        <v>0</v>
      </c>
      <c r="AL908" s="49" t="n">
        <v>0</v>
      </c>
      <c r="AM908" s="55" t="n">
        <v>0</v>
      </c>
      <c r="AN908" s="53" t="n">
        <v>0</v>
      </c>
      <c r="AO908" s="49" t="n">
        <v>0</v>
      </c>
      <c r="AP908" s="50" t="n">
        <v>0</v>
      </c>
      <c r="AQ908" s="50" t="n">
        <v>0</v>
      </c>
      <c r="AR908" s="50" t="n">
        <v>0</v>
      </c>
      <c r="AS908" s="49" t="n">
        <v>0</v>
      </c>
      <c r="AT908" s="56" t="n">
        <v>0</v>
      </c>
    </row>
    <row r="909" customFormat="false" ht="14.25" hidden="false" customHeight="false" outlineLevel="0" collapsed="false">
      <c r="B909" s="45" t="s">
        <v>1833</v>
      </c>
      <c r="C909" s="46" t="s">
        <v>1813</v>
      </c>
      <c r="D909" s="47" t="s">
        <v>1834</v>
      </c>
      <c r="E909" s="48" t="n">
        <f aca="false">SUM(F909:K909)</f>
        <v>27</v>
      </c>
      <c r="F909" s="49" t="n">
        <f aca="false">M909+T909+AA909+AH909+AO909</f>
        <v>0</v>
      </c>
      <c r="G909" s="50" t="n">
        <f aca="false">N909+U909+AB909+AI909+AP909</f>
        <v>0</v>
      </c>
      <c r="H909" s="49" t="n">
        <f aca="false">O909+V909+AC909+AJ909+AQ909</f>
        <v>3</v>
      </c>
      <c r="I909" s="49" t="n">
        <f aca="false">P909+W909+AD909+AK909+AR909</f>
        <v>4</v>
      </c>
      <c r="J909" s="49" t="n">
        <f aca="false">Q909+X909+AE909+AL909+AS909</f>
        <v>2</v>
      </c>
      <c r="K909" s="51" t="n">
        <f aca="false">R909+Y909+AF909+AM909+AT909</f>
        <v>18</v>
      </c>
      <c r="L909" s="52" t="n">
        <v>8</v>
      </c>
      <c r="M909" s="49" t="n">
        <v>0</v>
      </c>
      <c r="N909" s="50" t="n">
        <v>0</v>
      </c>
      <c r="O909" s="49" t="n">
        <v>2</v>
      </c>
      <c r="P909" s="49" t="n">
        <v>2</v>
      </c>
      <c r="Q909" s="49" t="n">
        <v>0</v>
      </c>
      <c r="R909" s="49" t="n">
        <v>4</v>
      </c>
      <c r="S909" s="53" t="n">
        <v>19</v>
      </c>
      <c r="T909" s="49" t="n">
        <v>0</v>
      </c>
      <c r="U909" s="50" t="n">
        <v>0</v>
      </c>
      <c r="V909" s="50" t="n">
        <v>1</v>
      </c>
      <c r="W909" s="50" t="n">
        <v>2</v>
      </c>
      <c r="X909" s="49" t="n">
        <v>2</v>
      </c>
      <c r="Y909" s="51" t="n">
        <v>14</v>
      </c>
      <c r="Z909" s="54" t="n">
        <v>0</v>
      </c>
      <c r="AA909" s="49" t="n">
        <v>0</v>
      </c>
      <c r="AB909" s="50" t="n">
        <v>0</v>
      </c>
      <c r="AC909" s="50" t="n">
        <v>0</v>
      </c>
      <c r="AD909" s="50" t="n">
        <v>0</v>
      </c>
      <c r="AE909" s="49" t="n">
        <v>0</v>
      </c>
      <c r="AF909" s="49" t="n">
        <v>0</v>
      </c>
      <c r="AG909" s="53" t="n">
        <v>0</v>
      </c>
      <c r="AH909" s="49" t="n">
        <v>0</v>
      </c>
      <c r="AI909" s="50" t="n">
        <v>0</v>
      </c>
      <c r="AJ909" s="50" t="n">
        <v>0</v>
      </c>
      <c r="AK909" s="50" t="n">
        <v>0</v>
      </c>
      <c r="AL909" s="49" t="n">
        <v>0</v>
      </c>
      <c r="AM909" s="55" t="n">
        <v>0</v>
      </c>
      <c r="AN909" s="53" t="n">
        <v>0</v>
      </c>
      <c r="AO909" s="49" t="n">
        <v>0</v>
      </c>
      <c r="AP909" s="50" t="n">
        <v>0</v>
      </c>
      <c r="AQ909" s="50" t="n">
        <v>0</v>
      </c>
      <c r="AR909" s="50" t="n">
        <v>0</v>
      </c>
      <c r="AS909" s="49" t="n">
        <v>0</v>
      </c>
      <c r="AT909" s="56" t="n">
        <v>0</v>
      </c>
    </row>
    <row r="910" customFormat="false" ht="14.25" hidden="false" customHeight="false" outlineLevel="0" collapsed="false">
      <c r="B910" s="45" t="s">
        <v>1835</v>
      </c>
      <c r="C910" s="46" t="s">
        <v>1813</v>
      </c>
      <c r="D910" s="47" t="s">
        <v>1836</v>
      </c>
      <c r="E910" s="48" t="n">
        <f aca="false">SUM(F910:K910)</f>
        <v>21</v>
      </c>
      <c r="F910" s="49" t="n">
        <f aca="false">M910+T910+AA910+AH910+AO910</f>
        <v>0</v>
      </c>
      <c r="G910" s="50" t="n">
        <f aca="false">N910+U910+AB910+AI910+AP910</f>
        <v>0</v>
      </c>
      <c r="H910" s="49" t="n">
        <f aca="false">O910+V910+AC910+AJ910+AQ910</f>
        <v>1</v>
      </c>
      <c r="I910" s="49" t="n">
        <f aca="false">P910+W910+AD910+AK910+AR910</f>
        <v>2</v>
      </c>
      <c r="J910" s="49" t="n">
        <f aca="false">Q910+X910+AE910+AL910+AS910</f>
        <v>6</v>
      </c>
      <c r="K910" s="51" t="n">
        <f aca="false">R910+Y910+AF910+AM910+AT910</f>
        <v>12</v>
      </c>
      <c r="L910" s="52" t="n">
        <v>7</v>
      </c>
      <c r="M910" s="49" t="n">
        <v>0</v>
      </c>
      <c r="N910" s="50" t="n">
        <v>0</v>
      </c>
      <c r="O910" s="49" t="n">
        <v>0</v>
      </c>
      <c r="P910" s="49" t="n">
        <v>0</v>
      </c>
      <c r="Q910" s="49" t="n">
        <v>3</v>
      </c>
      <c r="R910" s="49" t="n">
        <v>4</v>
      </c>
      <c r="S910" s="53" t="n">
        <v>13</v>
      </c>
      <c r="T910" s="49" t="n">
        <v>0</v>
      </c>
      <c r="U910" s="50" t="n">
        <v>0</v>
      </c>
      <c r="V910" s="50" t="n">
        <v>1</v>
      </c>
      <c r="W910" s="50" t="n">
        <v>2</v>
      </c>
      <c r="X910" s="49" t="n">
        <v>3</v>
      </c>
      <c r="Y910" s="51" t="n">
        <v>7</v>
      </c>
      <c r="Z910" s="54" t="n">
        <v>0</v>
      </c>
      <c r="AA910" s="49" t="n">
        <v>0</v>
      </c>
      <c r="AB910" s="50" t="n">
        <v>0</v>
      </c>
      <c r="AC910" s="50" t="n">
        <v>0</v>
      </c>
      <c r="AD910" s="50" t="n">
        <v>0</v>
      </c>
      <c r="AE910" s="49" t="n">
        <v>0</v>
      </c>
      <c r="AF910" s="49" t="n">
        <v>0</v>
      </c>
      <c r="AG910" s="53" t="n">
        <v>1</v>
      </c>
      <c r="AH910" s="49" t="n">
        <v>0</v>
      </c>
      <c r="AI910" s="50" t="n">
        <v>0</v>
      </c>
      <c r="AJ910" s="50" t="n">
        <v>0</v>
      </c>
      <c r="AK910" s="50" t="n">
        <v>0</v>
      </c>
      <c r="AL910" s="49" t="n">
        <v>0</v>
      </c>
      <c r="AM910" s="55" t="n">
        <v>1</v>
      </c>
      <c r="AN910" s="53" t="n">
        <v>0</v>
      </c>
      <c r="AO910" s="49" t="n">
        <v>0</v>
      </c>
      <c r="AP910" s="50" t="n">
        <v>0</v>
      </c>
      <c r="AQ910" s="50" t="n">
        <v>0</v>
      </c>
      <c r="AR910" s="50" t="n">
        <v>0</v>
      </c>
      <c r="AS910" s="49" t="n">
        <v>0</v>
      </c>
      <c r="AT910" s="56" t="n">
        <v>0</v>
      </c>
    </row>
    <row r="911" customFormat="false" ht="14.25" hidden="false" customHeight="false" outlineLevel="0" collapsed="false">
      <c r="B911" s="45" t="s">
        <v>1837</v>
      </c>
      <c r="C911" s="46" t="s">
        <v>1813</v>
      </c>
      <c r="D911" s="47" t="s">
        <v>1838</v>
      </c>
      <c r="E911" s="48" t="n">
        <f aca="false">SUM(F911:K911)</f>
        <v>26</v>
      </c>
      <c r="F911" s="49" t="n">
        <f aca="false">M911+T911+AA911+AH911+AO911</f>
        <v>0</v>
      </c>
      <c r="G911" s="50" t="n">
        <f aca="false">N911+U911+AB911+AI911+AP911</f>
        <v>0</v>
      </c>
      <c r="H911" s="49" t="n">
        <f aca="false">O911+V911+AC911+AJ911+AQ911</f>
        <v>0</v>
      </c>
      <c r="I911" s="49" t="n">
        <f aca="false">P911+W911+AD911+AK911+AR911</f>
        <v>3</v>
      </c>
      <c r="J911" s="49" t="n">
        <f aca="false">Q911+X911+AE911+AL911+AS911</f>
        <v>5</v>
      </c>
      <c r="K911" s="51" t="n">
        <f aca="false">R911+Y911+AF911+AM911+AT911</f>
        <v>18</v>
      </c>
      <c r="L911" s="52" t="n">
        <v>5</v>
      </c>
      <c r="M911" s="49" t="n">
        <v>0</v>
      </c>
      <c r="N911" s="50" t="n">
        <v>0</v>
      </c>
      <c r="O911" s="49" t="n">
        <v>0</v>
      </c>
      <c r="P911" s="49" t="n">
        <v>0</v>
      </c>
      <c r="Q911" s="49" t="n">
        <v>1</v>
      </c>
      <c r="R911" s="49" t="n">
        <v>4</v>
      </c>
      <c r="S911" s="53" t="n">
        <v>17</v>
      </c>
      <c r="T911" s="49" t="n">
        <v>0</v>
      </c>
      <c r="U911" s="50" t="n">
        <v>0</v>
      </c>
      <c r="V911" s="50" t="n">
        <v>0</v>
      </c>
      <c r="W911" s="50" t="n">
        <v>2</v>
      </c>
      <c r="X911" s="49" t="n">
        <v>2</v>
      </c>
      <c r="Y911" s="51" t="n">
        <v>13</v>
      </c>
      <c r="Z911" s="54" t="n">
        <v>2</v>
      </c>
      <c r="AA911" s="49" t="n">
        <v>0</v>
      </c>
      <c r="AB911" s="50" t="n">
        <v>0</v>
      </c>
      <c r="AC911" s="50" t="n">
        <v>0</v>
      </c>
      <c r="AD911" s="50" t="n">
        <v>0</v>
      </c>
      <c r="AE911" s="49" t="n">
        <v>1</v>
      </c>
      <c r="AF911" s="49" t="n">
        <v>1</v>
      </c>
      <c r="AG911" s="53" t="n">
        <v>2</v>
      </c>
      <c r="AH911" s="49" t="n">
        <v>0</v>
      </c>
      <c r="AI911" s="50" t="n">
        <v>0</v>
      </c>
      <c r="AJ911" s="50" t="n">
        <v>0</v>
      </c>
      <c r="AK911" s="50" t="n">
        <v>1</v>
      </c>
      <c r="AL911" s="49" t="n">
        <v>1</v>
      </c>
      <c r="AM911" s="55" t="n">
        <v>0</v>
      </c>
      <c r="AN911" s="53" t="n">
        <v>0</v>
      </c>
      <c r="AO911" s="49" t="n">
        <v>0</v>
      </c>
      <c r="AP911" s="50" t="n">
        <v>0</v>
      </c>
      <c r="AQ911" s="50" t="n">
        <v>0</v>
      </c>
      <c r="AR911" s="50" t="n">
        <v>0</v>
      </c>
      <c r="AS911" s="49" t="n">
        <v>0</v>
      </c>
      <c r="AT911" s="56" t="n">
        <v>0</v>
      </c>
    </row>
    <row r="912" customFormat="false" ht="14.25" hidden="false" customHeight="false" outlineLevel="0" collapsed="false">
      <c r="B912" s="45" t="s">
        <v>1839</v>
      </c>
      <c r="C912" s="46" t="s">
        <v>1813</v>
      </c>
      <c r="D912" s="47" t="s">
        <v>1840</v>
      </c>
      <c r="E912" s="48" t="n">
        <f aca="false">SUM(F912:K912)</f>
        <v>9</v>
      </c>
      <c r="F912" s="49" t="n">
        <f aca="false">M912+T912+AA912+AH912+AO912</f>
        <v>0</v>
      </c>
      <c r="G912" s="50" t="n">
        <f aca="false">N912+U912+AB912+AI912+AP912</f>
        <v>0</v>
      </c>
      <c r="H912" s="49" t="n">
        <f aca="false">O912+V912+AC912+AJ912+AQ912</f>
        <v>0</v>
      </c>
      <c r="I912" s="49" t="n">
        <f aca="false">P912+W912+AD912+AK912+AR912</f>
        <v>1</v>
      </c>
      <c r="J912" s="49" t="n">
        <f aca="false">Q912+X912+AE912+AL912+AS912</f>
        <v>5</v>
      </c>
      <c r="K912" s="51" t="n">
        <f aca="false">R912+Y912+AF912+AM912+AT912</f>
        <v>3</v>
      </c>
      <c r="L912" s="52" t="n">
        <v>6</v>
      </c>
      <c r="M912" s="49" t="n">
        <v>0</v>
      </c>
      <c r="N912" s="50" t="n">
        <v>0</v>
      </c>
      <c r="O912" s="49" t="n">
        <v>0</v>
      </c>
      <c r="P912" s="49" t="n">
        <v>1</v>
      </c>
      <c r="Q912" s="49" t="n">
        <v>3</v>
      </c>
      <c r="R912" s="49" t="n">
        <v>2</v>
      </c>
      <c r="S912" s="53" t="n">
        <v>0</v>
      </c>
      <c r="T912" s="49" t="n">
        <v>0</v>
      </c>
      <c r="U912" s="50" t="n">
        <v>0</v>
      </c>
      <c r="V912" s="50" t="n">
        <v>0</v>
      </c>
      <c r="W912" s="50" t="n">
        <v>0</v>
      </c>
      <c r="X912" s="49" t="n">
        <v>0</v>
      </c>
      <c r="Y912" s="51" t="n">
        <v>0</v>
      </c>
      <c r="Z912" s="54" t="n">
        <v>0</v>
      </c>
      <c r="AA912" s="49" t="n">
        <v>0</v>
      </c>
      <c r="AB912" s="50" t="n">
        <v>0</v>
      </c>
      <c r="AC912" s="50" t="n">
        <v>0</v>
      </c>
      <c r="AD912" s="50" t="n">
        <v>0</v>
      </c>
      <c r="AE912" s="49" t="n">
        <v>0</v>
      </c>
      <c r="AF912" s="49" t="n">
        <v>0</v>
      </c>
      <c r="AG912" s="53" t="n">
        <v>3</v>
      </c>
      <c r="AH912" s="49" t="n">
        <v>0</v>
      </c>
      <c r="AI912" s="50" t="n">
        <v>0</v>
      </c>
      <c r="AJ912" s="50" t="n">
        <v>0</v>
      </c>
      <c r="AK912" s="50" t="n">
        <v>0</v>
      </c>
      <c r="AL912" s="49" t="n">
        <v>2</v>
      </c>
      <c r="AM912" s="55" t="n">
        <v>1</v>
      </c>
      <c r="AN912" s="53" t="n">
        <v>0</v>
      </c>
      <c r="AO912" s="49" t="n">
        <v>0</v>
      </c>
      <c r="AP912" s="50" t="n">
        <v>0</v>
      </c>
      <c r="AQ912" s="50" t="n">
        <v>0</v>
      </c>
      <c r="AR912" s="50" t="n">
        <v>0</v>
      </c>
      <c r="AS912" s="49" t="n">
        <v>0</v>
      </c>
      <c r="AT912" s="56" t="n">
        <v>0</v>
      </c>
    </row>
    <row r="913" customFormat="false" ht="14.25" hidden="false" customHeight="false" outlineLevel="0" collapsed="false">
      <c r="B913" s="45" t="s">
        <v>1841</v>
      </c>
      <c r="C913" s="46" t="s">
        <v>1813</v>
      </c>
      <c r="D913" s="47" t="s">
        <v>1842</v>
      </c>
      <c r="E913" s="48" t="n">
        <f aca="false">SUM(F913:K913)</f>
        <v>13</v>
      </c>
      <c r="F913" s="49" t="n">
        <f aca="false">M913+T913+AA913+AH913+AO913</f>
        <v>0</v>
      </c>
      <c r="G913" s="50" t="n">
        <f aca="false">N913+U913+AB913+AI913+AP913</f>
        <v>0</v>
      </c>
      <c r="H913" s="49" t="n">
        <f aca="false">O913+V913+AC913+AJ913+AQ913</f>
        <v>0</v>
      </c>
      <c r="I913" s="49" t="n">
        <f aca="false">P913+W913+AD913+AK913+AR913</f>
        <v>1</v>
      </c>
      <c r="J913" s="49" t="n">
        <f aca="false">Q913+X913+AE913+AL913+AS913</f>
        <v>0</v>
      </c>
      <c r="K913" s="51" t="n">
        <f aca="false">R913+Y913+AF913+AM913+AT913</f>
        <v>12</v>
      </c>
      <c r="L913" s="52" t="n">
        <v>3</v>
      </c>
      <c r="M913" s="49" t="n">
        <v>0</v>
      </c>
      <c r="N913" s="50" t="n">
        <v>0</v>
      </c>
      <c r="O913" s="49" t="n">
        <v>0</v>
      </c>
      <c r="P913" s="49" t="n">
        <v>0</v>
      </c>
      <c r="Q913" s="49" t="n">
        <v>0</v>
      </c>
      <c r="R913" s="49" t="n">
        <v>3</v>
      </c>
      <c r="S913" s="53" t="n">
        <v>10</v>
      </c>
      <c r="T913" s="49" t="n">
        <v>0</v>
      </c>
      <c r="U913" s="50" t="n">
        <v>0</v>
      </c>
      <c r="V913" s="50" t="n">
        <v>0</v>
      </c>
      <c r="W913" s="50" t="n">
        <v>1</v>
      </c>
      <c r="X913" s="49" t="n">
        <v>0</v>
      </c>
      <c r="Y913" s="51" t="n">
        <v>9</v>
      </c>
      <c r="Z913" s="54" t="n">
        <v>0</v>
      </c>
      <c r="AA913" s="49" t="n">
        <v>0</v>
      </c>
      <c r="AB913" s="50" t="n">
        <v>0</v>
      </c>
      <c r="AC913" s="50" t="n">
        <v>0</v>
      </c>
      <c r="AD913" s="50" t="n">
        <v>0</v>
      </c>
      <c r="AE913" s="49" t="n">
        <v>0</v>
      </c>
      <c r="AF913" s="49" t="n">
        <v>0</v>
      </c>
      <c r="AG913" s="53" t="n">
        <v>0</v>
      </c>
      <c r="AH913" s="49" t="n">
        <v>0</v>
      </c>
      <c r="AI913" s="50" t="n">
        <v>0</v>
      </c>
      <c r="AJ913" s="50" t="n">
        <v>0</v>
      </c>
      <c r="AK913" s="50" t="n">
        <v>0</v>
      </c>
      <c r="AL913" s="49" t="n">
        <v>0</v>
      </c>
      <c r="AM913" s="55" t="n">
        <v>0</v>
      </c>
      <c r="AN913" s="53" t="n">
        <v>0</v>
      </c>
      <c r="AO913" s="49" t="n">
        <v>0</v>
      </c>
      <c r="AP913" s="50" t="n">
        <v>0</v>
      </c>
      <c r="AQ913" s="50" t="n">
        <v>0</v>
      </c>
      <c r="AR913" s="50" t="n">
        <v>0</v>
      </c>
      <c r="AS913" s="49" t="n">
        <v>0</v>
      </c>
      <c r="AT913" s="56" t="n">
        <v>0</v>
      </c>
    </row>
    <row r="914" customFormat="false" ht="14.25" hidden="false" customHeight="false" outlineLevel="0" collapsed="false">
      <c r="B914" s="45" t="s">
        <v>1843</v>
      </c>
      <c r="C914" s="46" t="s">
        <v>1813</v>
      </c>
      <c r="D914" s="47" t="s">
        <v>1844</v>
      </c>
      <c r="E914" s="48" t="n">
        <f aca="false">SUM(F914:K914)</f>
        <v>21</v>
      </c>
      <c r="F914" s="49" t="n">
        <f aca="false">M914+T914+AA914+AH914+AO914</f>
        <v>0</v>
      </c>
      <c r="G914" s="50" t="n">
        <f aca="false">N914+U914+AB914+AI914+AP914</f>
        <v>0</v>
      </c>
      <c r="H914" s="49" t="n">
        <f aca="false">O914+V914+AC914+AJ914+AQ914</f>
        <v>0</v>
      </c>
      <c r="I914" s="49" t="n">
        <f aca="false">P914+W914+AD914+AK914+AR914</f>
        <v>1</v>
      </c>
      <c r="J914" s="49" t="n">
        <f aca="false">Q914+X914+AE914+AL914+AS914</f>
        <v>2</v>
      </c>
      <c r="K914" s="51" t="n">
        <f aca="false">R914+Y914+AF914+AM914+AT914</f>
        <v>18</v>
      </c>
      <c r="L914" s="52" t="n">
        <v>2</v>
      </c>
      <c r="M914" s="49" t="n">
        <v>0</v>
      </c>
      <c r="N914" s="50" t="n">
        <v>0</v>
      </c>
      <c r="O914" s="49" t="n">
        <v>0</v>
      </c>
      <c r="P914" s="49" t="n">
        <v>0</v>
      </c>
      <c r="Q914" s="49" t="n">
        <v>1</v>
      </c>
      <c r="R914" s="49" t="n">
        <v>1</v>
      </c>
      <c r="S914" s="53" t="n">
        <v>0</v>
      </c>
      <c r="T914" s="49" t="n">
        <v>0</v>
      </c>
      <c r="U914" s="50" t="n">
        <v>0</v>
      </c>
      <c r="V914" s="50" t="n">
        <v>0</v>
      </c>
      <c r="W914" s="50" t="n">
        <v>0</v>
      </c>
      <c r="X914" s="49" t="n">
        <v>0</v>
      </c>
      <c r="Y914" s="51" t="n">
        <v>0</v>
      </c>
      <c r="Z914" s="54" t="n">
        <v>16</v>
      </c>
      <c r="AA914" s="49" t="n">
        <v>0</v>
      </c>
      <c r="AB914" s="50" t="n">
        <v>0</v>
      </c>
      <c r="AC914" s="50" t="n">
        <v>0</v>
      </c>
      <c r="AD914" s="50" t="n">
        <v>1</v>
      </c>
      <c r="AE914" s="49" t="n">
        <v>1</v>
      </c>
      <c r="AF914" s="49" t="n">
        <v>14</v>
      </c>
      <c r="AG914" s="53" t="n">
        <v>3</v>
      </c>
      <c r="AH914" s="49" t="n">
        <v>0</v>
      </c>
      <c r="AI914" s="50" t="n">
        <v>0</v>
      </c>
      <c r="AJ914" s="50" t="n">
        <v>0</v>
      </c>
      <c r="AK914" s="50" t="n">
        <v>0</v>
      </c>
      <c r="AL914" s="49" t="n">
        <v>0</v>
      </c>
      <c r="AM914" s="55" t="n">
        <v>3</v>
      </c>
      <c r="AN914" s="53" t="n">
        <v>0</v>
      </c>
      <c r="AO914" s="49" t="n">
        <v>0</v>
      </c>
      <c r="AP914" s="50" t="n">
        <v>0</v>
      </c>
      <c r="AQ914" s="50" t="n">
        <v>0</v>
      </c>
      <c r="AR914" s="50" t="n">
        <v>0</v>
      </c>
      <c r="AS914" s="49" t="n">
        <v>0</v>
      </c>
      <c r="AT914" s="56" t="n">
        <v>0</v>
      </c>
    </row>
    <row r="915" customFormat="false" ht="14.25" hidden="false" customHeight="false" outlineLevel="0" collapsed="false">
      <c r="B915" s="45" t="s">
        <v>1845</v>
      </c>
      <c r="C915" s="46" t="s">
        <v>1813</v>
      </c>
      <c r="D915" s="47" t="s">
        <v>1846</v>
      </c>
      <c r="E915" s="48" t="n">
        <f aca="false">SUM(F915:K915)</f>
        <v>14</v>
      </c>
      <c r="F915" s="49" t="n">
        <f aca="false">M915+T915+AA915+AH915+AO915</f>
        <v>0</v>
      </c>
      <c r="G915" s="50" t="n">
        <f aca="false">N915+U915+AB915+AI915+AP915</f>
        <v>0</v>
      </c>
      <c r="H915" s="49" t="n">
        <f aca="false">O915+V915+AC915+AJ915+AQ915</f>
        <v>0</v>
      </c>
      <c r="I915" s="49" t="n">
        <f aca="false">P915+W915+AD915+AK915+AR915</f>
        <v>1</v>
      </c>
      <c r="J915" s="49" t="n">
        <f aca="false">Q915+X915+AE915+AL915+AS915</f>
        <v>6</v>
      </c>
      <c r="K915" s="51" t="n">
        <f aca="false">R915+Y915+AF915+AM915+AT915</f>
        <v>7</v>
      </c>
      <c r="L915" s="52" t="n">
        <v>14</v>
      </c>
      <c r="M915" s="49" t="n">
        <v>0</v>
      </c>
      <c r="N915" s="50" t="n">
        <v>0</v>
      </c>
      <c r="O915" s="49" t="n">
        <v>0</v>
      </c>
      <c r="P915" s="49" t="n">
        <v>1</v>
      </c>
      <c r="Q915" s="49" t="n">
        <v>6</v>
      </c>
      <c r="R915" s="49" t="n">
        <v>7</v>
      </c>
      <c r="S915" s="53" t="n">
        <v>0</v>
      </c>
      <c r="T915" s="49" t="n">
        <v>0</v>
      </c>
      <c r="U915" s="50" t="n">
        <v>0</v>
      </c>
      <c r="V915" s="50" t="n">
        <v>0</v>
      </c>
      <c r="W915" s="50" t="n">
        <v>0</v>
      </c>
      <c r="X915" s="49" t="n">
        <v>0</v>
      </c>
      <c r="Y915" s="51" t="n">
        <v>0</v>
      </c>
      <c r="Z915" s="54" t="n">
        <v>0</v>
      </c>
      <c r="AA915" s="49" t="n">
        <v>0</v>
      </c>
      <c r="AB915" s="50" t="n">
        <v>0</v>
      </c>
      <c r="AC915" s="50" t="n">
        <v>0</v>
      </c>
      <c r="AD915" s="50" t="n">
        <v>0</v>
      </c>
      <c r="AE915" s="49" t="n">
        <v>0</v>
      </c>
      <c r="AF915" s="49" t="n">
        <v>0</v>
      </c>
      <c r="AG915" s="53" t="n">
        <v>0</v>
      </c>
      <c r="AH915" s="49" t="n">
        <v>0</v>
      </c>
      <c r="AI915" s="50" t="n">
        <v>0</v>
      </c>
      <c r="AJ915" s="50" t="n">
        <v>0</v>
      </c>
      <c r="AK915" s="50" t="n">
        <v>0</v>
      </c>
      <c r="AL915" s="49" t="n">
        <v>0</v>
      </c>
      <c r="AM915" s="55" t="n">
        <v>0</v>
      </c>
      <c r="AN915" s="53" t="n">
        <v>0</v>
      </c>
      <c r="AO915" s="49" t="n">
        <v>0</v>
      </c>
      <c r="AP915" s="50" t="n">
        <v>0</v>
      </c>
      <c r="AQ915" s="50" t="n">
        <v>0</v>
      </c>
      <c r="AR915" s="50" t="n">
        <v>0</v>
      </c>
      <c r="AS915" s="49" t="n">
        <v>0</v>
      </c>
      <c r="AT915" s="56" t="n">
        <v>0</v>
      </c>
    </row>
    <row r="916" customFormat="false" ht="14.25" hidden="false" customHeight="false" outlineLevel="0" collapsed="false">
      <c r="B916" s="45" t="s">
        <v>1847</v>
      </c>
      <c r="C916" s="46" t="s">
        <v>1813</v>
      </c>
      <c r="D916" s="47" t="s">
        <v>1848</v>
      </c>
      <c r="E916" s="48" t="n">
        <f aca="false">SUM(F916:K916)</f>
        <v>15</v>
      </c>
      <c r="F916" s="49" t="n">
        <f aca="false">M916+T916+AA916+AH916+AO916</f>
        <v>0</v>
      </c>
      <c r="G916" s="50" t="n">
        <f aca="false">N916+U916+AB916+AI916+AP916</f>
        <v>0</v>
      </c>
      <c r="H916" s="49" t="n">
        <f aca="false">O916+V916+AC916+AJ916+AQ916</f>
        <v>1</v>
      </c>
      <c r="I916" s="49" t="n">
        <f aca="false">P916+W916+AD916+AK916+AR916</f>
        <v>1</v>
      </c>
      <c r="J916" s="49" t="n">
        <f aca="false">Q916+X916+AE916+AL916+AS916</f>
        <v>2</v>
      </c>
      <c r="K916" s="51" t="n">
        <f aca="false">R916+Y916+AF916+AM916+AT916</f>
        <v>11</v>
      </c>
      <c r="L916" s="52" t="n">
        <v>15</v>
      </c>
      <c r="M916" s="49" t="n">
        <v>0</v>
      </c>
      <c r="N916" s="50" t="n">
        <v>0</v>
      </c>
      <c r="O916" s="49" t="n">
        <v>1</v>
      </c>
      <c r="P916" s="49" t="n">
        <v>1</v>
      </c>
      <c r="Q916" s="49" t="n">
        <v>2</v>
      </c>
      <c r="R916" s="49" t="n">
        <v>11</v>
      </c>
      <c r="S916" s="53" t="n">
        <v>0</v>
      </c>
      <c r="T916" s="49" t="n">
        <v>0</v>
      </c>
      <c r="U916" s="50" t="n">
        <v>0</v>
      </c>
      <c r="V916" s="50" t="n">
        <v>0</v>
      </c>
      <c r="W916" s="50" t="n">
        <v>0</v>
      </c>
      <c r="X916" s="49" t="n">
        <v>0</v>
      </c>
      <c r="Y916" s="51" t="n">
        <v>0</v>
      </c>
      <c r="Z916" s="54" t="n">
        <v>0</v>
      </c>
      <c r="AA916" s="49" t="n">
        <v>0</v>
      </c>
      <c r="AB916" s="50" t="n">
        <v>0</v>
      </c>
      <c r="AC916" s="50" t="n">
        <v>0</v>
      </c>
      <c r="AD916" s="50" t="n">
        <v>0</v>
      </c>
      <c r="AE916" s="49" t="n">
        <v>0</v>
      </c>
      <c r="AF916" s="49" t="n">
        <v>0</v>
      </c>
      <c r="AG916" s="53" t="n">
        <v>0</v>
      </c>
      <c r="AH916" s="49" t="n">
        <v>0</v>
      </c>
      <c r="AI916" s="50" t="n">
        <v>0</v>
      </c>
      <c r="AJ916" s="50" t="n">
        <v>0</v>
      </c>
      <c r="AK916" s="50" t="n">
        <v>0</v>
      </c>
      <c r="AL916" s="49" t="n">
        <v>0</v>
      </c>
      <c r="AM916" s="55" t="n">
        <v>0</v>
      </c>
      <c r="AN916" s="53" t="n">
        <v>0</v>
      </c>
      <c r="AO916" s="49" t="n">
        <v>0</v>
      </c>
      <c r="AP916" s="50" t="n">
        <v>0</v>
      </c>
      <c r="AQ916" s="50" t="n">
        <v>0</v>
      </c>
      <c r="AR916" s="50" t="n">
        <v>0</v>
      </c>
      <c r="AS916" s="49" t="n">
        <v>0</v>
      </c>
      <c r="AT916" s="56" t="n">
        <v>0</v>
      </c>
    </row>
    <row r="917" customFormat="false" ht="14.25" hidden="false" customHeight="false" outlineLevel="0" collapsed="false">
      <c r="B917" s="45" t="s">
        <v>1849</v>
      </c>
      <c r="C917" s="46" t="s">
        <v>1813</v>
      </c>
      <c r="D917" s="47" t="s">
        <v>1850</v>
      </c>
      <c r="E917" s="48" t="n">
        <f aca="false">SUM(F917:K917)</f>
        <v>17</v>
      </c>
      <c r="F917" s="49" t="n">
        <f aca="false">M917+T917+AA917+AH917+AO917</f>
        <v>0</v>
      </c>
      <c r="G917" s="50" t="n">
        <f aca="false">N917+U917+AB917+AI917+AP917</f>
        <v>0</v>
      </c>
      <c r="H917" s="49" t="n">
        <f aca="false">O917+V917+AC917+AJ917+AQ917</f>
        <v>0</v>
      </c>
      <c r="I917" s="49" t="n">
        <f aca="false">P917+W917+AD917+AK917+AR917</f>
        <v>1</v>
      </c>
      <c r="J917" s="49" t="n">
        <f aca="false">Q917+X917+AE917+AL917+AS917</f>
        <v>7</v>
      </c>
      <c r="K917" s="51" t="n">
        <f aca="false">R917+Y917+AF917+AM917+AT917</f>
        <v>9</v>
      </c>
      <c r="L917" s="52" t="n">
        <v>2</v>
      </c>
      <c r="M917" s="49" t="n">
        <v>0</v>
      </c>
      <c r="N917" s="50" t="n">
        <v>0</v>
      </c>
      <c r="O917" s="49" t="n">
        <v>0</v>
      </c>
      <c r="P917" s="49" t="n">
        <v>0</v>
      </c>
      <c r="Q917" s="49" t="n">
        <v>0</v>
      </c>
      <c r="R917" s="49" t="n">
        <v>2</v>
      </c>
      <c r="S917" s="53" t="n">
        <v>11</v>
      </c>
      <c r="T917" s="49" t="n">
        <v>0</v>
      </c>
      <c r="U917" s="50" t="n">
        <v>0</v>
      </c>
      <c r="V917" s="50" t="n">
        <v>0</v>
      </c>
      <c r="W917" s="50" t="n">
        <v>0</v>
      </c>
      <c r="X917" s="49" t="n">
        <v>5</v>
      </c>
      <c r="Y917" s="51" t="n">
        <v>6</v>
      </c>
      <c r="Z917" s="54" t="n">
        <v>0</v>
      </c>
      <c r="AA917" s="49" t="n">
        <v>0</v>
      </c>
      <c r="AB917" s="50" t="n">
        <v>0</v>
      </c>
      <c r="AC917" s="50" t="n">
        <v>0</v>
      </c>
      <c r="AD917" s="50" t="n">
        <v>0</v>
      </c>
      <c r="AE917" s="49" t="n">
        <v>0</v>
      </c>
      <c r="AF917" s="49" t="n">
        <v>0</v>
      </c>
      <c r="AG917" s="53" t="n">
        <v>4</v>
      </c>
      <c r="AH917" s="49" t="n">
        <v>0</v>
      </c>
      <c r="AI917" s="50" t="n">
        <v>0</v>
      </c>
      <c r="AJ917" s="50" t="n">
        <v>0</v>
      </c>
      <c r="AK917" s="50" t="n">
        <v>1</v>
      </c>
      <c r="AL917" s="49" t="n">
        <v>2</v>
      </c>
      <c r="AM917" s="55" t="n">
        <v>1</v>
      </c>
      <c r="AN917" s="53" t="n">
        <v>0</v>
      </c>
      <c r="AO917" s="49" t="n">
        <v>0</v>
      </c>
      <c r="AP917" s="50" t="n">
        <v>0</v>
      </c>
      <c r="AQ917" s="50" t="n">
        <v>0</v>
      </c>
      <c r="AR917" s="50" t="n">
        <v>0</v>
      </c>
      <c r="AS917" s="49" t="n">
        <v>0</v>
      </c>
      <c r="AT917" s="56" t="n">
        <v>0</v>
      </c>
    </row>
    <row r="918" customFormat="false" ht="14.25" hidden="false" customHeight="false" outlineLevel="0" collapsed="false">
      <c r="B918" s="45" t="s">
        <v>1851</v>
      </c>
      <c r="C918" s="46" t="s">
        <v>1813</v>
      </c>
      <c r="D918" s="47" t="s">
        <v>1852</v>
      </c>
      <c r="E918" s="48" t="n">
        <f aca="false">SUM(F918:K918)</f>
        <v>15</v>
      </c>
      <c r="F918" s="49" t="n">
        <f aca="false">M918+T918+AA918+AH918+AO918</f>
        <v>0</v>
      </c>
      <c r="G918" s="50" t="n">
        <f aca="false">N918+U918+AB918+AI918+AP918</f>
        <v>0</v>
      </c>
      <c r="H918" s="49" t="n">
        <f aca="false">O918+V918+AC918+AJ918+AQ918</f>
        <v>1</v>
      </c>
      <c r="I918" s="49" t="n">
        <f aca="false">P918+W918+AD918+AK918+AR918</f>
        <v>0</v>
      </c>
      <c r="J918" s="49" t="n">
        <f aca="false">Q918+X918+AE918+AL918+AS918</f>
        <v>0</v>
      </c>
      <c r="K918" s="51" t="n">
        <f aca="false">R918+Y918+AF918+AM918+AT918</f>
        <v>14</v>
      </c>
      <c r="L918" s="52" t="n">
        <v>1</v>
      </c>
      <c r="M918" s="49" t="n">
        <v>0</v>
      </c>
      <c r="N918" s="50" t="n">
        <v>0</v>
      </c>
      <c r="O918" s="49" t="n">
        <v>0</v>
      </c>
      <c r="P918" s="49" t="n">
        <v>0</v>
      </c>
      <c r="Q918" s="49" t="n">
        <v>0</v>
      </c>
      <c r="R918" s="49" t="n">
        <v>1</v>
      </c>
      <c r="S918" s="53" t="n">
        <v>8</v>
      </c>
      <c r="T918" s="49" t="n">
        <v>0</v>
      </c>
      <c r="U918" s="50" t="n">
        <v>0</v>
      </c>
      <c r="V918" s="50" t="n">
        <v>1</v>
      </c>
      <c r="W918" s="50" t="n">
        <v>0</v>
      </c>
      <c r="X918" s="49" t="n">
        <v>0</v>
      </c>
      <c r="Y918" s="51" t="n">
        <v>7</v>
      </c>
      <c r="Z918" s="54" t="n">
        <v>0</v>
      </c>
      <c r="AA918" s="49" t="n">
        <v>0</v>
      </c>
      <c r="AB918" s="50" t="n">
        <v>0</v>
      </c>
      <c r="AC918" s="50" t="n">
        <v>0</v>
      </c>
      <c r="AD918" s="50" t="n">
        <v>0</v>
      </c>
      <c r="AE918" s="49" t="n">
        <v>0</v>
      </c>
      <c r="AF918" s="49" t="n">
        <v>0</v>
      </c>
      <c r="AG918" s="53" t="n">
        <v>6</v>
      </c>
      <c r="AH918" s="49" t="n">
        <v>0</v>
      </c>
      <c r="AI918" s="50" t="n">
        <v>0</v>
      </c>
      <c r="AJ918" s="50" t="n">
        <v>0</v>
      </c>
      <c r="AK918" s="50" t="n">
        <v>0</v>
      </c>
      <c r="AL918" s="49" t="n">
        <v>0</v>
      </c>
      <c r="AM918" s="55" t="n">
        <v>6</v>
      </c>
      <c r="AN918" s="53" t="n">
        <v>0</v>
      </c>
      <c r="AO918" s="49" t="n">
        <v>0</v>
      </c>
      <c r="AP918" s="50" t="n">
        <v>0</v>
      </c>
      <c r="AQ918" s="50" t="n">
        <v>0</v>
      </c>
      <c r="AR918" s="50" t="n">
        <v>0</v>
      </c>
      <c r="AS918" s="49" t="n">
        <v>0</v>
      </c>
      <c r="AT918" s="56" t="n">
        <v>0</v>
      </c>
    </row>
    <row r="919" customFormat="false" ht="14.25" hidden="false" customHeight="false" outlineLevel="0" collapsed="false">
      <c r="B919" s="45" t="s">
        <v>1853</v>
      </c>
      <c r="C919" s="46" t="s">
        <v>1813</v>
      </c>
      <c r="D919" s="47" t="s">
        <v>1854</v>
      </c>
      <c r="E919" s="48" t="n">
        <f aca="false">SUM(F919:K919)</f>
        <v>20</v>
      </c>
      <c r="F919" s="49" t="n">
        <f aca="false">M919+T919+AA919+AH919+AO919</f>
        <v>0</v>
      </c>
      <c r="G919" s="50" t="n">
        <f aca="false">N919+U919+AB919+AI919+AP919</f>
        <v>0</v>
      </c>
      <c r="H919" s="49" t="n">
        <f aca="false">O919+V919+AC919+AJ919+AQ919</f>
        <v>1</v>
      </c>
      <c r="I919" s="49" t="n">
        <f aca="false">P919+W919+AD919+AK919+AR919</f>
        <v>0</v>
      </c>
      <c r="J919" s="49" t="n">
        <f aca="false">Q919+X919+AE919+AL919+AS919</f>
        <v>2</v>
      </c>
      <c r="K919" s="51" t="n">
        <f aca="false">R919+Y919+AF919+AM919+AT919</f>
        <v>17</v>
      </c>
      <c r="L919" s="52" t="n">
        <v>4</v>
      </c>
      <c r="M919" s="49" t="n">
        <v>0</v>
      </c>
      <c r="N919" s="50" t="n">
        <v>0</v>
      </c>
      <c r="O919" s="49" t="n">
        <v>1</v>
      </c>
      <c r="P919" s="49" t="n">
        <v>0</v>
      </c>
      <c r="Q919" s="49" t="n">
        <v>0</v>
      </c>
      <c r="R919" s="49" t="n">
        <v>3</v>
      </c>
      <c r="S919" s="53" t="n">
        <v>0</v>
      </c>
      <c r="T919" s="49" t="n">
        <v>0</v>
      </c>
      <c r="U919" s="50" t="n">
        <v>0</v>
      </c>
      <c r="V919" s="50" t="n">
        <v>0</v>
      </c>
      <c r="W919" s="50" t="n">
        <v>0</v>
      </c>
      <c r="X919" s="49" t="n">
        <v>0</v>
      </c>
      <c r="Y919" s="51" t="n">
        <v>0</v>
      </c>
      <c r="Z919" s="54" t="n">
        <v>15</v>
      </c>
      <c r="AA919" s="49" t="n">
        <v>0</v>
      </c>
      <c r="AB919" s="50" t="n">
        <v>0</v>
      </c>
      <c r="AC919" s="50" t="n">
        <v>0</v>
      </c>
      <c r="AD919" s="50" t="n">
        <v>0</v>
      </c>
      <c r="AE919" s="49" t="n">
        <v>2</v>
      </c>
      <c r="AF919" s="49" t="n">
        <v>13</v>
      </c>
      <c r="AG919" s="53" t="n">
        <v>0</v>
      </c>
      <c r="AH919" s="49" t="n">
        <v>0</v>
      </c>
      <c r="AI919" s="50" t="n">
        <v>0</v>
      </c>
      <c r="AJ919" s="50" t="n">
        <v>0</v>
      </c>
      <c r="AK919" s="50" t="n">
        <v>0</v>
      </c>
      <c r="AL919" s="49" t="n">
        <v>0</v>
      </c>
      <c r="AM919" s="55" t="n">
        <v>0</v>
      </c>
      <c r="AN919" s="53" t="n">
        <v>1</v>
      </c>
      <c r="AO919" s="49" t="n">
        <v>0</v>
      </c>
      <c r="AP919" s="50" t="n">
        <v>0</v>
      </c>
      <c r="AQ919" s="50" t="n">
        <v>0</v>
      </c>
      <c r="AR919" s="50" t="n">
        <v>0</v>
      </c>
      <c r="AS919" s="49" t="n">
        <v>0</v>
      </c>
      <c r="AT919" s="56" t="n">
        <v>1</v>
      </c>
    </row>
    <row r="920" customFormat="false" ht="14.25" hidden="false" customHeight="false" outlineLevel="0" collapsed="false">
      <c r="B920" s="45" t="s">
        <v>1855</v>
      </c>
      <c r="C920" s="46" t="s">
        <v>1813</v>
      </c>
      <c r="D920" s="47" t="s">
        <v>1856</v>
      </c>
      <c r="E920" s="48" t="n">
        <f aca="false">SUM(F920:K920)</f>
        <v>5</v>
      </c>
      <c r="F920" s="49" t="n">
        <f aca="false">M920+T920+AA920+AH920+AO920</f>
        <v>0</v>
      </c>
      <c r="G920" s="50" t="n">
        <f aca="false">N920+U920+AB920+AI920+AP920</f>
        <v>0</v>
      </c>
      <c r="H920" s="49" t="n">
        <f aca="false">O920+V920+AC920+AJ920+AQ920</f>
        <v>0</v>
      </c>
      <c r="I920" s="49" t="n">
        <f aca="false">P920+W920+AD920+AK920+AR920</f>
        <v>1</v>
      </c>
      <c r="J920" s="49" t="n">
        <f aca="false">Q920+X920+AE920+AL920+AS920</f>
        <v>0</v>
      </c>
      <c r="K920" s="51" t="n">
        <f aca="false">R920+Y920+AF920+AM920+AT920</f>
        <v>4</v>
      </c>
      <c r="L920" s="52" t="n">
        <v>0</v>
      </c>
      <c r="M920" s="49" t="n">
        <v>0</v>
      </c>
      <c r="N920" s="50" t="n">
        <v>0</v>
      </c>
      <c r="O920" s="49" t="n">
        <v>0</v>
      </c>
      <c r="P920" s="49" t="n">
        <v>0</v>
      </c>
      <c r="Q920" s="49" t="n">
        <v>0</v>
      </c>
      <c r="R920" s="49" t="n">
        <v>0</v>
      </c>
      <c r="S920" s="53" t="n">
        <v>5</v>
      </c>
      <c r="T920" s="49" t="n">
        <v>0</v>
      </c>
      <c r="U920" s="50" t="n">
        <v>0</v>
      </c>
      <c r="V920" s="50" t="n">
        <v>0</v>
      </c>
      <c r="W920" s="50" t="n">
        <v>1</v>
      </c>
      <c r="X920" s="49" t="n">
        <v>0</v>
      </c>
      <c r="Y920" s="51" t="n">
        <v>4</v>
      </c>
      <c r="Z920" s="54" t="n">
        <v>0</v>
      </c>
      <c r="AA920" s="49" t="n">
        <v>0</v>
      </c>
      <c r="AB920" s="50" t="n">
        <v>0</v>
      </c>
      <c r="AC920" s="50" t="n">
        <v>0</v>
      </c>
      <c r="AD920" s="50" t="n">
        <v>0</v>
      </c>
      <c r="AE920" s="49" t="n">
        <v>0</v>
      </c>
      <c r="AF920" s="49" t="n">
        <v>0</v>
      </c>
      <c r="AG920" s="53" t="n">
        <v>0</v>
      </c>
      <c r="AH920" s="49" t="n">
        <v>0</v>
      </c>
      <c r="AI920" s="50" t="n">
        <v>0</v>
      </c>
      <c r="AJ920" s="50" t="n">
        <v>0</v>
      </c>
      <c r="AK920" s="50" t="n">
        <v>0</v>
      </c>
      <c r="AL920" s="49" t="n">
        <v>0</v>
      </c>
      <c r="AM920" s="55" t="n">
        <v>0</v>
      </c>
      <c r="AN920" s="53" t="n">
        <v>0</v>
      </c>
      <c r="AO920" s="49" t="n">
        <v>0</v>
      </c>
      <c r="AP920" s="50" t="n">
        <v>0</v>
      </c>
      <c r="AQ920" s="50" t="n">
        <v>0</v>
      </c>
      <c r="AR920" s="50" t="n">
        <v>0</v>
      </c>
      <c r="AS920" s="49" t="n">
        <v>0</v>
      </c>
      <c r="AT920" s="56" t="n">
        <v>0</v>
      </c>
    </row>
    <row r="921" customFormat="false" ht="14.25" hidden="false" customHeight="false" outlineLevel="0" collapsed="false">
      <c r="B921" s="45" t="s">
        <v>1857</v>
      </c>
      <c r="C921" s="46" t="s">
        <v>1813</v>
      </c>
      <c r="D921" s="47" t="s">
        <v>1858</v>
      </c>
      <c r="E921" s="48" t="n">
        <f aca="false">SUM(F921:K921)</f>
        <v>5</v>
      </c>
      <c r="F921" s="49" t="n">
        <f aca="false">M921+T921+AA921+AH921+AO921</f>
        <v>0</v>
      </c>
      <c r="G921" s="50" t="n">
        <f aca="false">N921+U921+AB921+AI921+AP921</f>
        <v>0</v>
      </c>
      <c r="H921" s="49" t="n">
        <f aca="false">O921+V921+AC921+AJ921+AQ921</f>
        <v>0</v>
      </c>
      <c r="I921" s="49" t="n">
        <f aca="false">P921+W921+AD921+AK921+AR921</f>
        <v>0</v>
      </c>
      <c r="J921" s="49" t="n">
        <f aca="false">Q921+X921+AE921+AL921+AS921</f>
        <v>1</v>
      </c>
      <c r="K921" s="51" t="n">
        <f aca="false">R921+Y921+AF921+AM921+AT921</f>
        <v>4</v>
      </c>
      <c r="L921" s="52" t="n">
        <v>0</v>
      </c>
      <c r="M921" s="49" t="n">
        <v>0</v>
      </c>
      <c r="N921" s="50" t="n">
        <v>0</v>
      </c>
      <c r="O921" s="49" t="n">
        <v>0</v>
      </c>
      <c r="P921" s="49" t="n">
        <v>0</v>
      </c>
      <c r="Q921" s="49" t="n">
        <v>0</v>
      </c>
      <c r="R921" s="49" t="n">
        <v>0</v>
      </c>
      <c r="S921" s="53" t="n">
        <v>5</v>
      </c>
      <c r="T921" s="49" t="n">
        <v>0</v>
      </c>
      <c r="U921" s="50" t="n">
        <v>0</v>
      </c>
      <c r="V921" s="50" t="n">
        <v>0</v>
      </c>
      <c r="W921" s="50" t="n">
        <v>0</v>
      </c>
      <c r="X921" s="49" t="n">
        <v>1</v>
      </c>
      <c r="Y921" s="51" t="n">
        <v>4</v>
      </c>
      <c r="Z921" s="54" t="n">
        <v>0</v>
      </c>
      <c r="AA921" s="49" t="n">
        <v>0</v>
      </c>
      <c r="AB921" s="50" t="n">
        <v>0</v>
      </c>
      <c r="AC921" s="50" t="n">
        <v>0</v>
      </c>
      <c r="AD921" s="50" t="n">
        <v>0</v>
      </c>
      <c r="AE921" s="49" t="n">
        <v>0</v>
      </c>
      <c r="AF921" s="49" t="n">
        <v>0</v>
      </c>
      <c r="AG921" s="53" t="n">
        <v>0</v>
      </c>
      <c r="AH921" s="49" t="n">
        <v>0</v>
      </c>
      <c r="AI921" s="50" t="n">
        <v>0</v>
      </c>
      <c r="AJ921" s="50" t="n">
        <v>0</v>
      </c>
      <c r="AK921" s="50" t="n">
        <v>0</v>
      </c>
      <c r="AL921" s="49" t="n">
        <v>0</v>
      </c>
      <c r="AM921" s="55" t="n">
        <v>0</v>
      </c>
      <c r="AN921" s="53" t="n">
        <v>0</v>
      </c>
      <c r="AO921" s="49" t="n">
        <v>0</v>
      </c>
      <c r="AP921" s="50" t="n">
        <v>0</v>
      </c>
      <c r="AQ921" s="50" t="n">
        <v>0</v>
      </c>
      <c r="AR921" s="50" t="n">
        <v>0</v>
      </c>
      <c r="AS921" s="49" t="n">
        <v>0</v>
      </c>
      <c r="AT921" s="56" t="n">
        <v>0</v>
      </c>
    </row>
    <row r="922" customFormat="false" ht="14.25" hidden="false" customHeight="false" outlineLevel="0" collapsed="false">
      <c r="B922" s="45" t="s">
        <v>1859</v>
      </c>
      <c r="C922" s="46" t="s">
        <v>1813</v>
      </c>
      <c r="D922" s="47" t="s">
        <v>1860</v>
      </c>
      <c r="E922" s="48" t="n">
        <f aca="false">SUM(F922:K922)</f>
        <v>6</v>
      </c>
      <c r="F922" s="49" t="n">
        <f aca="false">M922+T922+AA922+AH922+AO922</f>
        <v>0</v>
      </c>
      <c r="G922" s="50" t="n">
        <f aca="false">N922+U922+AB922+AI922+AP922</f>
        <v>0</v>
      </c>
      <c r="H922" s="49" t="n">
        <f aca="false">O922+V922+AC922+AJ922+AQ922</f>
        <v>0</v>
      </c>
      <c r="I922" s="49" t="n">
        <f aca="false">P922+W922+AD922+AK922+AR922</f>
        <v>2</v>
      </c>
      <c r="J922" s="49" t="n">
        <f aca="false">Q922+X922+AE922+AL922+AS922</f>
        <v>1</v>
      </c>
      <c r="K922" s="51" t="n">
        <f aca="false">R922+Y922+AF922+AM922+AT922</f>
        <v>3</v>
      </c>
      <c r="L922" s="52" t="n">
        <v>4</v>
      </c>
      <c r="M922" s="49" t="n">
        <v>0</v>
      </c>
      <c r="N922" s="50" t="n">
        <v>0</v>
      </c>
      <c r="O922" s="49" t="n">
        <v>0</v>
      </c>
      <c r="P922" s="49" t="n">
        <v>1</v>
      </c>
      <c r="Q922" s="49" t="n">
        <v>1</v>
      </c>
      <c r="R922" s="49" t="n">
        <v>2</v>
      </c>
      <c r="S922" s="53" t="n">
        <v>0</v>
      </c>
      <c r="T922" s="49" t="n">
        <v>0</v>
      </c>
      <c r="U922" s="50" t="n">
        <v>0</v>
      </c>
      <c r="V922" s="50" t="n">
        <v>0</v>
      </c>
      <c r="W922" s="50" t="n">
        <v>0</v>
      </c>
      <c r="X922" s="49" t="n">
        <v>0</v>
      </c>
      <c r="Y922" s="51" t="n">
        <v>0</v>
      </c>
      <c r="Z922" s="54" t="n">
        <v>0</v>
      </c>
      <c r="AA922" s="49" t="n">
        <v>0</v>
      </c>
      <c r="AB922" s="50" t="n">
        <v>0</v>
      </c>
      <c r="AC922" s="50" t="n">
        <v>0</v>
      </c>
      <c r="AD922" s="50" t="n">
        <v>0</v>
      </c>
      <c r="AE922" s="49" t="n">
        <v>0</v>
      </c>
      <c r="AF922" s="49" t="n">
        <v>0</v>
      </c>
      <c r="AG922" s="53" t="n">
        <v>2</v>
      </c>
      <c r="AH922" s="49" t="n">
        <v>0</v>
      </c>
      <c r="AI922" s="50" t="n">
        <v>0</v>
      </c>
      <c r="AJ922" s="50" t="n">
        <v>0</v>
      </c>
      <c r="AK922" s="50" t="n">
        <v>1</v>
      </c>
      <c r="AL922" s="49" t="n">
        <v>0</v>
      </c>
      <c r="AM922" s="55" t="n">
        <v>1</v>
      </c>
      <c r="AN922" s="53" t="n">
        <v>0</v>
      </c>
      <c r="AO922" s="49" t="n">
        <v>0</v>
      </c>
      <c r="AP922" s="50" t="n">
        <v>0</v>
      </c>
      <c r="AQ922" s="50" t="n">
        <v>0</v>
      </c>
      <c r="AR922" s="50" t="n">
        <v>0</v>
      </c>
      <c r="AS922" s="49" t="n">
        <v>0</v>
      </c>
      <c r="AT922" s="56" t="n">
        <v>0</v>
      </c>
    </row>
    <row r="923" customFormat="false" ht="14.25" hidden="false" customHeight="false" outlineLevel="0" collapsed="false">
      <c r="B923" s="45" t="s">
        <v>1861</v>
      </c>
      <c r="C923" s="46" t="s">
        <v>1813</v>
      </c>
      <c r="D923" s="47" t="s">
        <v>1862</v>
      </c>
      <c r="E923" s="48" t="n">
        <f aca="false">SUM(F923:K923)</f>
        <v>4</v>
      </c>
      <c r="F923" s="49" t="n">
        <f aca="false">M923+T923+AA923+AH923+AO923</f>
        <v>0</v>
      </c>
      <c r="G923" s="50" t="n">
        <f aca="false">N923+U923+AB923+AI923+AP923</f>
        <v>0</v>
      </c>
      <c r="H923" s="49" t="n">
        <f aca="false">O923+V923+AC923+AJ923+AQ923</f>
        <v>0</v>
      </c>
      <c r="I923" s="49" t="n">
        <f aca="false">P923+W923+AD923+AK923+AR923</f>
        <v>0</v>
      </c>
      <c r="J923" s="49" t="n">
        <f aca="false">Q923+X923+AE923+AL923+AS923</f>
        <v>0</v>
      </c>
      <c r="K923" s="51" t="n">
        <f aca="false">R923+Y923+AF923+AM923+AT923</f>
        <v>4</v>
      </c>
      <c r="L923" s="52" t="n">
        <v>3</v>
      </c>
      <c r="M923" s="49" t="n">
        <v>0</v>
      </c>
      <c r="N923" s="50" t="n">
        <v>0</v>
      </c>
      <c r="O923" s="49" t="n">
        <v>0</v>
      </c>
      <c r="P923" s="49" t="n">
        <v>0</v>
      </c>
      <c r="Q923" s="49" t="n">
        <v>0</v>
      </c>
      <c r="R923" s="49" t="n">
        <v>3</v>
      </c>
      <c r="S923" s="53" t="n">
        <v>0</v>
      </c>
      <c r="T923" s="49" t="n">
        <v>0</v>
      </c>
      <c r="U923" s="50" t="n">
        <v>0</v>
      </c>
      <c r="V923" s="50" t="n">
        <v>0</v>
      </c>
      <c r="W923" s="50" t="n">
        <v>0</v>
      </c>
      <c r="X923" s="49" t="n">
        <v>0</v>
      </c>
      <c r="Y923" s="51" t="n">
        <v>0</v>
      </c>
      <c r="Z923" s="54" t="n">
        <v>0</v>
      </c>
      <c r="AA923" s="49" t="n">
        <v>0</v>
      </c>
      <c r="AB923" s="50" t="n">
        <v>0</v>
      </c>
      <c r="AC923" s="50" t="n">
        <v>0</v>
      </c>
      <c r="AD923" s="50" t="n">
        <v>0</v>
      </c>
      <c r="AE923" s="49" t="n">
        <v>0</v>
      </c>
      <c r="AF923" s="49" t="n">
        <v>0</v>
      </c>
      <c r="AG923" s="53" t="n">
        <v>1</v>
      </c>
      <c r="AH923" s="49" t="n">
        <v>0</v>
      </c>
      <c r="AI923" s="50" t="n">
        <v>0</v>
      </c>
      <c r="AJ923" s="50" t="n">
        <v>0</v>
      </c>
      <c r="AK923" s="50" t="n">
        <v>0</v>
      </c>
      <c r="AL923" s="49" t="n">
        <v>0</v>
      </c>
      <c r="AM923" s="55" t="n">
        <v>1</v>
      </c>
      <c r="AN923" s="53" t="n">
        <v>0</v>
      </c>
      <c r="AO923" s="49" t="n">
        <v>0</v>
      </c>
      <c r="AP923" s="50" t="n">
        <v>0</v>
      </c>
      <c r="AQ923" s="50" t="n">
        <v>0</v>
      </c>
      <c r="AR923" s="50" t="n">
        <v>0</v>
      </c>
      <c r="AS923" s="49" t="n">
        <v>0</v>
      </c>
      <c r="AT923" s="56" t="n">
        <v>0</v>
      </c>
    </row>
    <row r="924" customFormat="false" ht="14.25" hidden="false" customHeight="false" outlineLevel="0" collapsed="false">
      <c r="B924" s="45" t="s">
        <v>1863</v>
      </c>
      <c r="C924" s="46" t="s">
        <v>1813</v>
      </c>
      <c r="D924" s="47" t="s">
        <v>1864</v>
      </c>
      <c r="E924" s="48" t="n">
        <f aca="false">SUM(F924:K924)</f>
        <v>5</v>
      </c>
      <c r="F924" s="49" t="n">
        <f aca="false">M924+T924+AA924+AH924+AO924</f>
        <v>0</v>
      </c>
      <c r="G924" s="50" t="n">
        <f aca="false">N924+U924+AB924+AI924+AP924</f>
        <v>0</v>
      </c>
      <c r="H924" s="49" t="n">
        <f aca="false">O924+V924+AC924+AJ924+AQ924</f>
        <v>0</v>
      </c>
      <c r="I924" s="49" t="n">
        <f aca="false">P924+W924+AD924+AK924+AR924</f>
        <v>0</v>
      </c>
      <c r="J924" s="49" t="n">
        <f aca="false">Q924+X924+AE924+AL924+AS924</f>
        <v>1</v>
      </c>
      <c r="K924" s="51" t="n">
        <f aca="false">R924+Y924+AF924+AM924+AT924</f>
        <v>4</v>
      </c>
      <c r="L924" s="52" t="n">
        <v>5</v>
      </c>
      <c r="M924" s="49" t="n">
        <v>0</v>
      </c>
      <c r="N924" s="50" t="n">
        <v>0</v>
      </c>
      <c r="O924" s="49" t="n">
        <v>0</v>
      </c>
      <c r="P924" s="49" t="n">
        <v>0</v>
      </c>
      <c r="Q924" s="49" t="n">
        <v>1</v>
      </c>
      <c r="R924" s="49" t="n">
        <v>4</v>
      </c>
      <c r="S924" s="53" t="n">
        <v>0</v>
      </c>
      <c r="T924" s="49" t="n">
        <v>0</v>
      </c>
      <c r="U924" s="50" t="n">
        <v>0</v>
      </c>
      <c r="V924" s="50" t="n">
        <v>0</v>
      </c>
      <c r="W924" s="50" t="n">
        <v>0</v>
      </c>
      <c r="X924" s="49" t="n">
        <v>0</v>
      </c>
      <c r="Y924" s="51" t="n">
        <v>0</v>
      </c>
      <c r="Z924" s="54" t="n">
        <v>0</v>
      </c>
      <c r="AA924" s="49" t="n">
        <v>0</v>
      </c>
      <c r="AB924" s="50" t="n">
        <v>0</v>
      </c>
      <c r="AC924" s="50" t="n">
        <v>0</v>
      </c>
      <c r="AD924" s="50" t="n">
        <v>0</v>
      </c>
      <c r="AE924" s="49" t="n">
        <v>0</v>
      </c>
      <c r="AF924" s="49" t="n">
        <v>0</v>
      </c>
      <c r="AG924" s="53" t="n">
        <v>0</v>
      </c>
      <c r="AH924" s="49" t="n">
        <v>0</v>
      </c>
      <c r="AI924" s="50" t="n">
        <v>0</v>
      </c>
      <c r="AJ924" s="50" t="n">
        <v>0</v>
      </c>
      <c r="AK924" s="50" t="n">
        <v>0</v>
      </c>
      <c r="AL924" s="49" t="n">
        <v>0</v>
      </c>
      <c r="AM924" s="55" t="n">
        <v>0</v>
      </c>
      <c r="AN924" s="53" t="n">
        <v>0</v>
      </c>
      <c r="AO924" s="49" t="n">
        <v>0</v>
      </c>
      <c r="AP924" s="50" t="n">
        <v>0</v>
      </c>
      <c r="AQ924" s="50" t="n">
        <v>0</v>
      </c>
      <c r="AR924" s="50" t="n">
        <v>0</v>
      </c>
      <c r="AS924" s="49" t="n">
        <v>0</v>
      </c>
      <c r="AT924" s="56" t="n">
        <v>0</v>
      </c>
    </row>
    <row r="925" customFormat="false" ht="14.25" hidden="false" customHeight="false" outlineLevel="0" collapsed="false">
      <c r="B925" s="45" t="s">
        <v>1865</v>
      </c>
      <c r="C925" s="46" t="s">
        <v>1813</v>
      </c>
      <c r="D925" s="47" t="s">
        <v>1866</v>
      </c>
      <c r="E925" s="48" t="n">
        <f aca="false">SUM(F925:K925)</f>
        <v>10</v>
      </c>
      <c r="F925" s="49" t="n">
        <f aca="false">M925+T925+AA925+AH925+AO925</f>
        <v>0</v>
      </c>
      <c r="G925" s="50" t="n">
        <f aca="false">N925+U925+AB925+AI925+AP925</f>
        <v>0</v>
      </c>
      <c r="H925" s="49" t="n">
        <f aca="false">O925+V925+AC925+AJ925+AQ925</f>
        <v>0</v>
      </c>
      <c r="I925" s="49" t="n">
        <f aca="false">P925+W925+AD925+AK925+AR925</f>
        <v>2</v>
      </c>
      <c r="J925" s="49" t="n">
        <f aca="false">Q925+X925+AE925+AL925+AS925</f>
        <v>0</v>
      </c>
      <c r="K925" s="51" t="n">
        <f aca="false">R925+Y925+AF925+AM925+AT925</f>
        <v>8</v>
      </c>
      <c r="L925" s="52" t="n">
        <v>2</v>
      </c>
      <c r="M925" s="49" t="n">
        <v>0</v>
      </c>
      <c r="N925" s="50" t="n">
        <v>0</v>
      </c>
      <c r="O925" s="49" t="n">
        <v>0</v>
      </c>
      <c r="P925" s="49" t="n">
        <v>1</v>
      </c>
      <c r="Q925" s="49" t="n">
        <v>0</v>
      </c>
      <c r="R925" s="49" t="n">
        <v>1</v>
      </c>
      <c r="S925" s="53" t="n">
        <v>8</v>
      </c>
      <c r="T925" s="49" t="n">
        <v>0</v>
      </c>
      <c r="U925" s="50" t="n">
        <v>0</v>
      </c>
      <c r="V925" s="50" t="n">
        <v>0</v>
      </c>
      <c r="W925" s="50" t="n">
        <v>1</v>
      </c>
      <c r="X925" s="49" t="n">
        <v>0</v>
      </c>
      <c r="Y925" s="51" t="n">
        <v>7</v>
      </c>
      <c r="Z925" s="54" t="n">
        <v>0</v>
      </c>
      <c r="AA925" s="49" t="n">
        <v>0</v>
      </c>
      <c r="AB925" s="50" t="n">
        <v>0</v>
      </c>
      <c r="AC925" s="50" t="n">
        <v>0</v>
      </c>
      <c r="AD925" s="50" t="n">
        <v>0</v>
      </c>
      <c r="AE925" s="49" t="n">
        <v>0</v>
      </c>
      <c r="AF925" s="49" t="n">
        <v>0</v>
      </c>
      <c r="AG925" s="53" t="n">
        <v>0</v>
      </c>
      <c r="AH925" s="49" t="n">
        <v>0</v>
      </c>
      <c r="AI925" s="50" t="n">
        <v>0</v>
      </c>
      <c r="AJ925" s="50" t="n">
        <v>0</v>
      </c>
      <c r="AK925" s="50" t="n">
        <v>0</v>
      </c>
      <c r="AL925" s="49" t="n">
        <v>0</v>
      </c>
      <c r="AM925" s="55" t="n">
        <v>0</v>
      </c>
      <c r="AN925" s="53" t="n">
        <v>0</v>
      </c>
      <c r="AO925" s="49" t="n">
        <v>0</v>
      </c>
      <c r="AP925" s="50" t="n">
        <v>0</v>
      </c>
      <c r="AQ925" s="50" t="n">
        <v>0</v>
      </c>
      <c r="AR925" s="50" t="n">
        <v>0</v>
      </c>
      <c r="AS925" s="49" t="n">
        <v>0</v>
      </c>
      <c r="AT925" s="56" t="n">
        <v>0</v>
      </c>
    </row>
    <row r="926" customFormat="false" ht="14.25" hidden="false" customHeight="false" outlineLevel="0" collapsed="false">
      <c r="B926" s="45" t="s">
        <v>1867</v>
      </c>
      <c r="C926" s="46" t="s">
        <v>1813</v>
      </c>
      <c r="D926" s="47" t="s">
        <v>322</v>
      </c>
      <c r="E926" s="48" t="n">
        <f aca="false">SUM(F926:K926)</f>
        <v>11</v>
      </c>
      <c r="F926" s="49" t="n">
        <f aca="false">M926+T926+AA926+AH926+AO926</f>
        <v>0</v>
      </c>
      <c r="G926" s="50" t="n">
        <f aca="false">N926+U926+AB926+AI926+AP926</f>
        <v>0</v>
      </c>
      <c r="H926" s="49" t="n">
        <f aca="false">O926+V926+AC926+AJ926+AQ926</f>
        <v>1</v>
      </c>
      <c r="I926" s="49" t="n">
        <f aca="false">P926+W926+AD926+AK926+AR926</f>
        <v>0</v>
      </c>
      <c r="J926" s="49" t="n">
        <f aca="false">Q926+X926+AE926+AL926+AS926</f>
        <v>2</v>
      </c>
      <c r="K926" s="51" t="n">
        <f aca="false">R926+Y926+AF926+AM926+AT926</f>
        <v>8</v>
      </c>
      <c r="L926" s="52" t="n">
        <v>5</v>
      </c>
      <c r="M926" s="49" t="n">
        <v>0</v>
      </c>
      <c r="N926" s="50" t="n">
        <v>0</v>
      </c>
      <c r="O926" s="49" t="n">
        <v>1</v>
      </c>
      <c r="P926" s="49" t="n">
        <v>0</v>
      </c>
      <c r="Q926" s="49" t="n">
        <v>1</v>
      </c>
      <c r="R926" s="49" t="n">
        <v>3</v>
      </c>
      <c r="S926" s="53" t="n">
        <v>6</v>
      </c>
      <c r="T926" s="49" t="n">
        <v>0</v>
      </c>
      <c r="U926" s="50" t="n">
        <v>0</v>
      </c>
      <c r="V926" s="50" t="n">
        <v>0</v>
      </c>
      <c r="W926" s="50" t="n">
        <v>0</v>
      </c>
      <c r="X926" s="49" t="n">
        <v>1</v>
      </c>
      <c r="Y926" s="51" t="n">
        <v>5</v>
      </c>
      <c r="Z926" s="54" t="n">
        <v>0</v>
      </c>
      <c r="AA926" s="49" t="n">
        <v>0</v>
      </c>
      <c r="AB926" s="50" t="n">
        <v>0</v>
      </c>
      <c r="AC926" s="50" t="n">
        <v>0</v>
      </c>
      <c r="AD926" s="50" t="n">
        <v>0</v>
      </c>
      <c r="AE926" s="49" t="n">
        <v>0</v>
      </c>
      <c r="AF926" s="49" t="n">
        <v>0</v>
      </c>
      <c r="AG926" s="53" t="n">
        <v>0</v>
      </c>
      <c r="AH926" s="49" t="n">
        <v>0</v>
      </c>
      <c r="AI926" s="50" t="n">
        <v>0</v>
      </c>
      <c r="AJ926" s="50" t="n">
        <v>0</v>
      </c>
      <c r="AK926" s="50" t="n">
        <v>0</v>
      </c>
      <c r="AL926" s="49" t="n">
        <v>0</v>
      </c>
      <c r="AM926" s="55" t="n">
        <v>0</v>
      </c>
      <c r="AN926" s="53" t="n">
        <v>0</v>
      </c>
      <c r="AO926" s="49" t="n">
        <v>0</v>
      </c>
      <c r="AP926" s="50" t="n">
        <v>0</v>
      </c>
      <c r="AQ926" s="50" t="n">
        <v>0</v>
      </c>
      <c r="AR926" s="50" t="n">
        <v>0</v>
      </c>
      <c r="AS926" s="49" t="n">
        <v>0</v>
      </c>
      <c r="AT926" s="56" t="n">
        <v>0</v>
      </c>
    </row>
    <row r="927" customFormat="false" ht="14.25" hidden="false" customHeight="false" outlineLevel="0" collapsed="false">
      <c r="B927" s="45" t="s">
        <v>1868</v>
      </c>
      <c r="C927" s="46" t="s">
        <v>1813</v>
      </c>
      <c r="D927" s="47" t="s">
        <v>1869</v>
      </c>
      <c r="E927" s="48" t="n">
        <f aca="false">SUM(F927:K927)</f>
        <v>13</v>
      </c>
      <c r="F927" s="49" t="n">
        <f aca="false">M927+T927+AA927+AH927+AO927</f>
        <v>0</v>
      </c>
      <c r="G927" s="50" t="n">
        <f aca="false">N927+U927+AB927+AI927+AP927</f>
        <v>0</v>
      </c>
      <c r="H927" s="49" t="n">
        <f aca="false">O927+V927+AC927+AJ927+AQ927</f>
        <v>0</v>
      </c>
      <c r="I927" s="49" t="n">
        <f aca="false">P927+W927+AD927+AK927+AR927</f>
        <v>3</v>
      </c>
      <c r="J927" s="49" t="n">
        <f aca="false">Q927+X927+AE927+AL927+AS927</f>
        <v>2</v>
      </c>
      <c r="K927" s="51" t="n">
        <f aca="false">R927+Y927+AF927+AM927+AT927</f>
        <v>8</v>
      </c>
      <c r="L927" s="52" t="n">
        <v>1</v>
      </c>
      <c r="M927" s="49" t="n">
        <v>0</v>
      </c>
      <c r="N927" s="50" t="n">
        <v>0</v>
      </c>
      <c r="O927" s="49" t="n">
        <v>0</v>
      </c>
      <c r="P927" s="49" t="n">
        <v>0</v>
      </c>
      <c r="Q927" s="49" t="n">
        <v>0</v>
      </c>
      <c r="R927" s="49" t="n">
        <v>1</v>
      </c>
      <c r="S927" s="53" t="n">
        <v>0</v>
      </c>
      <c r="T927" s="49" t="n">
        <v>0</v>
      </c>
      <c r="U927" s="50" t="n">
        <v>0</v>
      </c>
      <c r="V927" s="50" t="n">
        <v>0</v>
      </c>
      <c r="W927" s="50" t="n">
        <v>0</v>
      </c>
      <c r="X927" s="49" t="n">
        <v>0</v>
      </c>
      <c r="Y927" s="51" t="n">
        <v>0</v>
      </c>
      <c r="Z927" s="54" t="n">
        <v>9</v>
      </c>
      <c r="AA927" s="49" t="n">
        <v>0</v>
      </c>
      <c r="AB927" s="50" t="n">
        <v>0</v>
      </c>
      <c r="AC927" s="50" t="n">
        <v>0</v>
      </c>
      <c r="AD927" s="50" t="n">
        <v>2</v>
      </c>
      <c r="AE927" s="49" t="n">
        <v>2</v>
      </c>
      <c r="AF927" s="49" t="n">
        <v>5</v>
      </c>
      <c r="AG927" s="53" t="n">
        <v>3</v>
      </c>
      <c r="AH927" s="49" t="n">
        <v>0</v>
      </c>
      <c r="AI927" s="50" t="n">
        <v>0</v>
      </c>
      <c r="AJ927" s="50" t="n">
        <v>0</v>
      </c>
      <c r="AK927" s="50" t="n">
        <v>1</v>
      </c>
      <c r="AL927" s="49" t="n">
        <v>0</v>
      </c>
      <c r="AM927" s="55" t="n">
        <v>2</v>
      </c>
      <c r="AN927" s="53" t="n">
        <v>0</v>
      </c>
      <c r="AO927" s="49" t="n">
        <v>0</v>
      </c>
      <c r="AP927" s="50" t="n">
        <v>0</v>
      </c>
      <c r="AQ927" s="50" t="n">
        <v>0</v>
      </c>
      <c r="AR927" s="50" t="n">
        <v>0</v>
      </c>
      <c r="AS927" s="49" t="n">
        <v>0</v>
      </c>
      <c r="AT927" s="56" t="n">
        <v>0</v>
      </c>
    </row>
    <row r="928" customFormat="false" ht="14.25" hidden="false" customHeight="false" outlineLevel="0" collapsed="false">
      <c r="B928" s="45" t="s">
        <v>1870</v>
      </c>
      <c r="C928" s="46" t="s">
        <v>1813</v>
      </c>
      <c r="D928" s="47" t="s">
        <v>1871</v>
      </c>
      <c r="E928" s="48" t="n">
        <f aca="false">SUM(F928:K928)</f>
        <v>6</v>
      </c>
      <c r="F928" s="49" t="n">
        <f aca="false">M928+T928+AA928+AH928+AO928</f>
        <v>0</v>
      </c>
      <c r="G928" s="50" t="n">
        <f aca="false">N928+U928+AB928+AI928+AP928</f>
        <v>0</v>
      </c>
      <c r="H928" s="49" t="n">
        <f aca="false">O928+V928+AC928+AJ928+AQ928</f>
        <v>1</v>
      </c>
      <c r="I928" s="49" t="n">
        <f aca="false">P928+W928+AD928+AK928+AR928</f>
        <v>0</v>
      </c>
      <c r="J928" s="49" t="n">
        <f aca="false">Q928+X928+AE928+AL928+AS928</f>
        <v>2</v>
      </c>
      <c r="K928" s="51" t="n">
        <f aca="false">R928+Y928+AF928+AM928+AT928</f>
        <v>3</v>
      </c>
      <c r="L928" s="52" t="n">
        <v>1</v>
      </c>
      <c r="M928" s="49" t="n">
        <v>0</v>
      </c>
      <c r="N928" s="50" t="n">
        <v>0</v>
      </c>
      <c r="O928" s="49" t="n">
        <v>0</v>
      </c>
      <c r="P928" s="49" t="n">
        <v>0</v>
      </c>
      <c r="Q928" s="49" t="n">
        <v>0</v>
      </c>
      <c r="R928" s="49" t="n">
        <v>1</v>
      </c>
      <c r="S928" s="53" t="n">
        <v>5</v>
      </c>
      <c r="T928" s="49" t="n">
        <v>0</v>
      </c>
      <c r="U928" s="50" t="n">
        <v>0</v>
      </c>
      <c r="V928" s="50" t="n">
        <v>1</v>
      </c>
      <c r="W928" s="50" t="n">
        <v>0</v>
      </c>
      <c r="X928" s="49" t="n">
        <v>2</v>
      </c>
      <c r="Y928" s="51" t="n">
        <v>2</v>
      </c>
      <c r="Z928" s="54" t="n">
        <v>0</v>
      </c>
      <c r="AA928" s="49" t="n">
        <v>0</v>
      </c>
      <c r="AB928" s="50" t="n">
        <v>0</v>
      </c>
      <c r="AC928" s="50" t="n">
        <v>0</v>
      </c>
      <c r="AD928" s="50" t="n">
        <v>0</v>
      </c>
      <c r="AE928" s="49" t="n">
        <v>0</v>
      </c>
      <c r="AF928" s="49" t="n">
        <v>0</v>
      </c>
      <c r="AG928" s="53" t="n">
        <v>0</v>
      </c>
      <c r="AH928" s="49" t="n">
        <v>0</v>
      </c>
      <c r="AI928" s="50" t="n">
        <v>0</v>
      </c>
      <c r="AJ928" s="50" t="n">
        <v>0</v>
      </c>
      <c r="AK928" s="50" t="n">
        <v>0</v>
      </c>
      <c r="AL928" s="49" t="n">
        <v>0</v>
      </c>
      <c r="AM928" s="55" t="n">
        <v>0</v>
      </c>
      <c r="AN928" s="53" t="n">
        <v>0</v>
      </c>
      <c r="AO928" s="49" t="n">
        <v>0</v>
      </c>
      <c r="AP928" s="50" t="n">
        <v>0</v>
      </c>
      <c r="AQ928" s="50" t="n">
        <v>0</v>
      </c>
      <c r="AR928" s="50" t="n">
        <v>0</v>
      </c>
      <c r="AS928" s="49" t="n">
        <v>0</v>
      </c>
      <c r="AT928" s="56" t="n">
        <v>0</v>
      </c>
    </row>
    <row r="929" customFormat="false" ht="14.25" hidden="false" customHeight="false" outlineLevel="0" collapsed="false">
      <c r="B929" s="45" t="s">
        <v>1872</v>
      </c>
      <c r="C929" s="46" t="s">
        <v>1813</v>
      </c>
      <c r="D929" s="47" t="s">
        <v>1873</v>
      </c>
      <c r="E929" s="48" t="n">
        <f aca="false">SUM(F929:K929)</f>
        <v>13</v>
      </c>
      <c r="F929" s="49" t="n">
        <f aca="false">M929+T929+AA929+AH929+AO929</f>
        <v>1</v>
      </c>
      <c r="G929" s="50" t="n">
        <f aca="false">N929+U929+AB929+AI929+AP929</f>
        <v>0</v>
      </c>
      <c r="H929" s="49" t="n">
        <f aca="false">O929+V929+AC929+AJ929+AQ929</f>
        <v>2</v>
      </c>
      <c r="I929" s="49" t="n">
        <f aca="false">P929+W929+AD929+AK929+AR929</f>
        <v>1</v>
      </c>
      <c r="J929" s="49" t="n">
        <f aca="false">Q929+X929+AE929+AL929+AS929</f>
        <v>2</v>
      </c>
      <c r="K929" s="51" t="n">
        <f aca="false">R929+Y929+AF929+AM929+AT929</f>
        <v>7</v>
      </c>
      <c r="L929" s="52" t="n">
        <v>3</v>
      </c>
      <c r="M929" s="49" t="n">
        <v>1</v>
      </c>
      <c r="N929" s="50" t="n">
        <v>0</v>
      </c>
      <c r="O929" s="49" t="n">
        <v>0</v>
      </c>
      <c r="P929" s="49" t="n">
        <v>1</v>
      </c>
      <c r="Q929" s="49" t="n">
        <v>0</v>
      </c>
      <c r="R929" s="49" t="n">
        <v>1</v>
      </c>
      <c r="S929" s="53" t="n">
        <v>9</v>
      </c>
      <c r="T929" s="49" t="n">
        <v>0</v>
      </c>
      <c r="U929" s="50" t="n">
        <v>0</v>
      </c>
      <c r="V929" s="50" t="n">
        <v>1</v>
      </c>
      <c r="W929" s="50" t="n">
        <v>0</v>
      </c>
      <c r="X929" s="49" t="n">
        <v>2</v>
      </c>
      <c r="Y929" s="51" t="n">
        <v>6</v>
      </c>
      <c r="Z929" s="54" t="n">
        <v>0</v>
      </c>
      <c r="AA929" s="49" t="n">
        <v>0</v>
      </c>
      <c r="AB929" s="50" t="n">
        <v>0</v>
      </c>
      <c r="AC929" s="50" t="n">
        <v>0</v>
      </c>
      <c r="AD929" s="50" t="n">
        <v>0</v>
      </c>
      <c r="AE929" s="49" t="n">
        <v>0</v>
      </c>
      <c r="AF929" s="49" t="n">
        <v>0</v>
      </c>
      <c r="AG929" s="53" t="n">
        <v>0</v>
      </c>
      <c r="AH929" s="49" t="n">
        <v>0</v>
      </c>
      <c r="AI929" s="50" t="n">
        <v>0</v>
      </c>
      <c r="AJ929" s="50" t="n">
        <v>0</v>
      </c>
      <c r="AK929" s="50" t="n">
        <v>0</v>
      </c>
      <c r="AL929" s="49" t="n">
        <v>0</v>
      </c>
      <c r="AM929" s="55" t="n">
        <v>0</v>
      </c>
      <c r="AN929" s="53" t="n">
        <v>1</v>
      </c>
      <c r="AO929" s="49" t="n">
        <v>0</v>
      </c>
      <c r="AP929" s="50" t="n">
        <v>0</v>
      </c>
      <c r="AQ929" s="50" t="n">
        <v>1</v>
      </c>
      <c r="AR929" s="50" t="n">
        <v>0</v>
      </c>
      <c r="AS929" s="49" t="n">
        <v>0</v>
      </c>
      <c r="AT929" s="56" t="n">
        <v>0</v>
      </c>
    </row>
    <row r="930" customFormat="false" ht="14.25" hidden="false" customHeight="false" outlineLevel="0" collapsed="false">
      <c r="B930" s="45" t="s">
        <v>1874</v>
      </c>
      <c r="C930" s="46" t="s">
        <v>1813</v>
      </c>
      <c r="D930" s="47" t="s">
        <v>1875</v>
      </c>
      <c r="E930" s="48" t="n">
        <f aca="false">SUM(F930:K930)</f>
        <v>5</v>
      </c>
      <c r="F930" s="49" t="n">
        <f aca="false">M930+T930+AA930+AH930+AO930</f>
        <v>0</v>
      </c>
      <c r="G930" s="50" t="n">
        <f aca="false">N930+U930+AB930+AI930+AP930</f>
        <v>0</v>
      </c>
      <c r="H930" s="49" t="n">
        <f aca="false">O930+V930+AC930+AJ930+AQ930</f>
        <v>0</v>
      </c>
      <c r="I930" s="49" t="n">
        <f aca="false">P930+W930+AD930+AK930+AR930</f>
        <v>1</v>
      </c>
      <c r="J930" s="49" t="n">
        <f aca="false">Q930+X930+AE930+AL930+AS930</f>
        <v>2</v>
      </c>
      <c r="K930" s="51" t="n">
        <f aca="false">R930+Y930+AF930+AM930+AT930</f>
        <v>2</v>
      </c>
      <c r="L930" s="52" t="n">
        <v>2</v>
      </c>
      <c r="M930" s="49" t="n">
        <v>0</v>
      </c>
      <c r="N930" s="50" t="n">
        <v>0</v>
      </c>
      <c r="O930" s="49" t="n">
        <v>0</v>
      </c>
      <c r="P930" s="49" t="n">
        <v>0</v>
      </c>
      <c r="Q930" s="49" t="n">
        <v>1</v>
      </c>
      <c r="R930" s="49" t="n">
        <v>1</v>
      </c>
      <c r="S930" s="53" t="n">
        <v>0</v>
      </c>
      <c r="T930" s="49" t="n">
        <v>0</v>
      </c>
      <c r="U930" s="50" t="n">
        <v>0</v>
      </c>
      <c r="V930" s="50" t="n">
        <v>0</v>
      </c>
      <c r="W930" s="50" t="n">
        <v>0</v>
      </c>
      <c r="X930" s="49" t="n">
        <v>0</v>
      </c>
      <c r="Y930" s="51" t="n">
        <v>0</v>
      </c>
      <c r="Z930" s="54" t="n">
        <v>0</v>
      </c>
      <c r="AA930" s="49" t="n">
        <v>0</v>
      </c>
      <c r="AB930" s="50" t="n">
        <v>0</v>
      </c>
      <c r="AC930" s="50" t="n">
        <v>0</v>
      </c>
      <c r="AD930" s="50" t="n">
        <v>0</v>
      </c>
      <c r="AE930" s="49" t="n">
        <v>0</v>
      </c>
      <c r="AF930" s="49" t="n">
        <v>0</v>
      </c>
      <c r="AG930" s="53" t="n">
        <v>3</v>
      </c>
      <c r="AH930" s="49" t="n">
        <v>0</v>
      </c>
      <c r="AI930" s="50" t="n">
        <v>0</v>
      </c>
      <c r="AJ930" s="50" t="n">
        <v>0</v>
      </c>
      <c r="AK930" s="50" t="n">
        <v>1</v>
      </c>
      <c r="AL930" s="49" t="n">
        <v>1</v>
      </c>
      <c r="AM930" s="55" t="n">
        <v>1</v>
      </c>
      <c r="AN930" s="53" t="n">
        <v>0</v>
      </c>
      <c r="AO930" s="49" t="n">
        <v>0</v>
      </c>
      <c r="AP930" s="50" t="n">
        <v>0</v>
      </c>
      <c r="AQ930" s="50" t="n">
        <v>0</v>
      </c>
      <c r="AR930" s="50" t="n">
        <v>0</v>
      </c>
      <c r="AS930" s="49" t="n">
        <v>0</v>
      </c>
      <c r="AT930" s="56" t="n">
        <v>0</v>
      </c>
    </row>
    <row r="931" customFormat="false" ht="14.25" hidden="false" customHeight="false" outlineLevel="0" collapsed="false">
      <c r="B931" s="45" t="s">
        <v>1876</v>
      </c>
      <c r="C931" s="46" t="s">
        <v>1813</v>
      </c>
      <c r="D931" s="47" t="s">
        <v>98</v>
      </c>
      <c r="E931" s="48" t="n">
        <f aca="false">SUM(F931:K931)</f>
        <v>6</v>
      </c>
      <c r="F931" s="49" t="n">
        <f aca="false">M931+T931+AA931+AH931+AO931</f>
        <v>0</v>
      </c>
      <c r="G931" s="50" t="n">
        <f aca="false">N931+U931+AB931+AI931+AP931</f>
        <v>0</v>
      </c>
      <c r="H931" s="49" t="n">
        <f aca="false">O931+V931+AC931+AJ931+AQ931</f>
        <v>0</v>
      </c>
      <c r="I931" s="49" t="n">
        <f aca="false">P931+W931+AD931+AK931+AR931</f>
        <v>0</v>
      </c>
      <c r="J931" s="49" t="n">
        <f aca="false">Q931+X931+AE931+AL931+AS931</f>
        <v>4</v>
      </c>
      <c r="K931" s="51" t="n">
        <f aca="false">R931+Y931+AF931+AM931+AT931</f>
        <v>2</v>
      </c>
      <c r="L931" s="52" t="n">
        <v>0</v>
      </c>
      <c r="M931" s="49" t="n">
        <v>0</v>
      </c>
      <c r="N931" s="50" t="n">
        <v>0</v>
      </c>
      <c r="O931" s="49" t="n">
        <v>0</v>
      </c>
      <c r="P931" s="49" t="n">
        <v>0</v>
      </c>
      <c r="Q931" s="49" t="n">
        <v>0</v>
      </c>
      <c r="R931" s="49" t="n">
        <v>0</v>
      </c>
      <c r="S931" s="53" t="n">
        <v>0</v>
      </c>
      <c r="T931" s="49" t="n">
        <v>0</v>
      </c>
      <c r="U931" s="50" t="n">
        <v>0</v>
      </c>
      <c r="V931" s="50" t="n">
        <v>0</v>
      </c>
      <c r="W931" s="50" t="n">
        <v>0</v>
      </c>
      <c r="X931" s="49" t="n">
        <v>0</v>
      </c>
      <c r="Y931" s="51" t="n">
        <v>0</v>
      </c>
      <c r="Z931" s="54" t="n">
        <v>5</v>
      </c>
      <c r="AA931" s="49" t="n">
        <v>0</v>
      </c>
      <c r="AB931" s="50" t="n">
        <v>0</v>
      </c>
      <c r="AC931" s="50" t="n">
        <v>0</v>
      </c>
      <c r="AD931" s="50" t="n">
        <v>0</v>
      </c>
      <c r="AE931" s="49" t="n">
        <v>3</v>
      </c>
      <c r="AF931" s="49" t="n">
        <v>2</v>
      </c>
      <c r="AG931" s="53" t="n">
        <v>1</v>
      </c>
      <c r="AH931" s="49" t="n">
        <v>0</v>
      </c>
      <c r="AI931" s="50" t="n">
        <v>0</v>
      </c>
      <c r="AJ931" s="50" t="n">
        <v>0</v>
      </c>
      <c r="AK931" s="50" t="n">
        <v>0</v>
      </c>
      <c r="AL931" s="49" t="n">
        <v>1</v>
      </c>
      <c r="AM931" s="55" t="n">
        <v>0</v>
      </c>
      <c r="AN931" s="53" t="n">
        <v>0</v>
      </c>
      <c r="AO931" s="49" t="n">
        <v>0</v>
      </c>
      <c r="AP931" s="50" t="n">
        <v>0</v>
      </c>
      <c r="AQ931" s="50" t="n">
        <v>0</v>
      </c>
      <c r="AR931" s="50" t="n">
        <v>0</v>
      </c>
      <c r="AS931" s="49" t="n">
        <v>0</v>
      </c>
      <c r="AT931" s="56" t="n">
        <v>0</v>
      </c>
    </row>
    <row r="932" customFormat="false" ht="14.25" hidden="false" customHeight="false" outlineLevel="0" collapsed="false">
      <c r="B932" s="85" t="s">
        <v>1877</v>
      </c>
      <c r="C932" s="86" t="s">
        <v>1878</v>
      </c>
      <c r="D932" s="87" t="s">
        <v>1879</v>
      </c>
      <c r="E932" s="88" t="n">
        <f aca="false">SUM(F932:K932)</f>
        <v>48</v>
      </c>
      <c r="F932" s="70" t="n">
        <f aca="false">M932+T932+AA932+AH932+AO932</f>
        <v>0</v>
      </c>
      <c r="G932" s="71" t="n">
        <f aca="false">N932+U932+AB932+AI932+AP932</f>
        <v>0</v>
      </c>
      <c r="H932" s="72" t="n">
        <f aca="false">O932+V932+AC932+AJ932+AQ932</f>
        <v>0</v>
      </c>
      <c r="I932" s="72" t="n">
        <f aca="false">P932+W932+AD932+AK932+AR932</f>
        <v>4</v>
      </c>
      <c r="J932" s="72" t="n">
        <f aca="false">Q932+X932+AE932+AL932+AS932</f>
        <v>11</v>
      </c>
      <c r="K932" s="73" t="n">
        <f aca="false">R932+Y932+AF932+AM932+AT932</f>
        <v>33</v>
      </c>
      <c r="L932" s="74" t="n">
        <v>9</v>
      </c>
      <c r="M932" s="72" t="n">
        <v>0</v>
      </c>
      <c r="N932" s="71" t="n">
        <v>0</v>
      </c>
      <c r="O932" s="72" t="n">
        <v>0</v>
      </c>
      <c r="P932" s="72" t="n">
        <v>2</v>
      </c>
      <c r="Q932" s="72" t="n">
        <v>2</v>
      </c>
      <c r="R932" s="72" t="n">
        <v>5</v>
      </c>
      <c r="S932" s="75" t="n">
        <v>39</v>
      </c>
      <c r="T932" s="72" t="n">
        <v>0</v>
      </c>
      <c r="U932" s="71" t="n">
        <v>0</v>
      </c>
      <c r="V932" s="71" t="n">
        <v>0</v>
      </c>
      <c r="W932" s="71" t="n">
        <v>2</v>
      </c>
      <c r="X932" s="72" t="n">
        <v>9</v>
      </c>
      <c r="Y932" s="73" t="n">
        <v>28</v>
      </c>
      <c r="Z932" s="76" t="n">
        <v>0</v>
      </c>
      <c r="AA932" s="72" t="n">
        <v>0</v>
      </c>
      <c r="AB932" s="71" t="n">
        <v>0</v>
      </c>
      <c r="AC932" s="71" t="n">
        <v>0</v>
      </c>
      <c r="AD932" s="71" t="n">
        <v>0</v>
      </c>
      <c r="AE932" s="72" t="n">
        <v>0</v>
      </c>
      <c r="AF932" s="72" t="n">
        <v>0</v>
      </c>
      <c r="AG932" s="75" t="n">
        <v>0</v>
      </c>
      <c r="AH932" s="72" t="n">
        <v>0</v>
      </c>
      <c r="AI932" s="71" t="n">
        <v>0</v>
      </c>
      <c r="AJ932" s="71" t="n">
        <v>0</v>
      </c>
      <c r="AK932" s="71" t="n">
        <v>0</v>
      </c>
      <c r="AL932" s="72" t="n">
        <v>0</v>
      </c>
      <c r="AM932" s="77" t="n">
        <v>0</v>
      </c>
      <c r="AN932" s="75" t="n">
        <v>0</v>
      </c>
      <c r="AO932" s="72" t="n">
        <v>0</v>
      </c>
      <c r="AP932" s="71" t="n">
        <v>0</v>
      </c>
      <c r="AQ932" s="71" t="n">
        <v>0</v>
      </c>
      <c r="AR932" s="71" t="n">
        <v>0</v>
      </c>
      <c r="AS932" s="72" t="n">
        <v>0</v>
      </c>
      <c r="AT932" s="78" t="n">
        <v>0</v>
      </c>
    </row>
    <row r="933" customFormat="false" ht="14.25" hidden="false" customHeight="false" outlineLevel="0" collapsed="false">
      <c r="B933" s="45" t="s">
        <v>1880</v>
      </c>
      <c r="C933" s="46" t="s">
        <v>1878</v>
      </c>
      <c r="D933" s="47" t="s">
        <v>1881</v>
      </c>
      <c r="E933" s="48" t="n">
        <f aca="false">SUM(F933:K933)</f>
        <v>23</v>
      </c>
      <c r="F933" s="89" t="n">
        <f aca="false">M933+T933+AA933+AH933+AO933</f>
        <v>0</v>
      </c>
      <c r="G933" s="50" t="n">
        <f aca="false">N933+U933+AB933+AI933+AP933</f>
        <v>0</v>
      </c>
      <c r="H933" s="49" t="n">
        <f aca="false">O933+V933+AC933+AJ933+AQ933</f>
        <v>0</v>
      </c>
      <c r="I933" s="49" t="n">
        <f aca="false">P933+W933+AD933+AK933+AR933</f>
        <v>3</v>
      </c>
      <c r="J933" s="49" t="n">
        <f aca="false">Q933+X933+AE933+AL933+AS933</f>
        <v>3</v>
      </c>
      <c r="K933" s="51" t="n">
        <f aca="false">R933+Y933+AF933+AM933+AT933</f>
        <v>17</v>
      </c>
      <c r="L933" s="52" t="n">
        <v>8</v>
      </c>
      <c r="M933" s="49" t="n">
        <v>0</v>
      </c>
      <c r="N933" s="50" t="n">
        <v>0</v>
      </c>
      <c r="O933" s="49" t="n">
        <v>0</v>
      </c>
      <c r="P933" s="49" t="n">
        <v>1</v>
      </c>
      <c r="Q933" s="49" t="n">
        <v>1</v>
      </c>
      <c r="R933" s="49" t="n">
        <v>6</v>
      </c>
      <c r="S933" s="53" t="n">
        <v>13</v>
      </c>
      <c r="T933" s="49" t="n">
        <v>0</v>
      </c>
      <c r="U933" s="50" t="n">
        <v>0</v>
      </c>
      <c r="V933" s="50" t="n">
        <v>0</v>
      </c>
      <c r="W933" s="50" t="n">
        <v>2</v>
      </c>
      <c r="X933" s="49" t="n">
        <v>1</v>
      </c>
      <c r="Y933" s="51" t="n">
        <v>10</v>
      </c>
      <c r="Z933" s="54" t="n">
        <v>0</v>
      </c>
      <c r="AA933" s="49" t="n">
        <v>0</v>
      </c>
      <c r="AB933" s="50" t="n">
        <v>0</v>
      </c>
      <c r="AC933" s="50" t="n">
        <v>0</v>
      </c>
      <c r="AD933" s="50" t="n">
        <v>0</v>
      </c>
      <c r="AE933" s="49" t="n">
        <v>0</v>
      </c>
      <c r="AF933" s="49" t="n">
        <v>0</v>
      </c>
      <c r="AG933" s="53" t="n">
        <v>2</v>
      </c>
      <c r="AH933" s="49" t="n">
        <v>0</v>
      </c>
      <c r="AI933" s="50" t="n">
        <v>0</v>
      </c>
      <c r="AJ933" s="50" t="n">
        <v>0</v>
      </c>
      <c r="AK933" s="50" t="n">
        <v>0</v>
      </c>
      <c r="AL933" s="49" t="n">
        <v>1</v>
      </c>
      <c r="AM933" s="55" t="n">
        <v>1</v>
      </c>
      <c r="AN933" s="53" t="n">
        <v>0</v>
      </c>
      <c r="AO933" s="49" t="n">
        <v>0</v>
      </c>
      <c r="AP933" s="50" t="n">
        <v>0</v>
      </c>
      <c r="AQ933" s="50" t="n">
        <v>0</v>
      </c>
      <c r="AR933" s="50" t="n">
        <v>0</v>
      </c>
      <c r="AS933" s="49" t="n">
        <v>0</v>
      </c>
      <c r="AT933" s="56" t="n">
        <v>0</v>
      </c>
    </row>
    <row r="934" customFormat="false" ht="14.25" hidden="false" customHeight="false" outlineLevel="0" collapsed="false">
      <c r="B934" s="45" t="s">
        <v>1882</v>
      </c>
      <c r="C934" s="46" t="s">
        <v>1878</v>
      </c>
      <c r="D934" s="47" t="s">
        <v>1883</v>
      </c>
      <c r="E934" s="48" t="n">
        <f aca="false">SUM(F934:K934)</f>
        <v>17</v>
      </c>
      <c r="F934" s="49" t="n">
        <f aca="false">M934+T934+AA934+AH934+AO934</f>
        <v>0</v>
      </c>
      <c r="G934" s="50" t="n">
        <f aca="false">N934+U934+AB934+AI934+AP934</f>
        <v>0</v>
      </c>
      <c r="H934" s="49" t="n">
        <f aca="false">O934+V934+AC934+AJ934+AQ934</f>
        <v>0</v>
      </c>
      <c r="I934" s="49" t="n">
        <f aca="false">P934+W934+AD934+AK934+AR934</f>
        <v>0</v>
      </c>
      <c r="J934" s="49" t="n">
        <f aca="false">Q934+X934+AE934+AL934+AS934</f>
        <v>2</v>
      </c>
      <c r="K934" s="51" t="n">
        <f aca="false">R934+Y934+AF934+AM934+AT934</f>
        <v>15</v>
      </c>
      <c r="L934" s="52" t="n">
        <v>3</v>
      </c>
      <c r="M934" s="49" t="n">
        <v>0</v>
      </c>
      <c r="N934" s="50" t="n">
        <v>0</v>
      </c>
      <c r="O934" s="49" t="n">
        <v>0</v>
      </c>
      <c r="P934" s="49" t="n">
        <v>0</v>
      </c>
      <c r="Q934" s="49" t="n">
        <v>1</v>
      </c>
      <c r="R934" s="49" t="n">
        <v>2</v>
      </c>
      <c r="S934" s="53" t="n">
        <v>13</v>
      </c>
      <c r="T934" s="49" t="n">
        <v>0</v>
      </c>
      <c r="U934" s="50" t="n">
        <v>0</v>
      </c>
      <c r="V934" s="50" t="n">
        <v>0</v>
      </c>
      <c r="W934" s="50" t="n">
        <v>0</v>
      </c>
      <c r="X934" s="49" t="n">
        <v>1</v>
      </c>
      <c r="Y934" s="51" t="n">
        <v>12</v>
      </c>
      <c r="Z934" s="54" t="n">
        <v>0</v>
      </c>
      <c r="AA934" s="49" t="n">
        <v>0</v>
      </c>
      <c r="AB934" s="50" t="n">
        <v>0</v>
      </c>
      <c r="AC934" s="50" t="n">
        <v>0</v>
      </c>
      <c r="AD934" s="50" t="n">
        <v>0</v>
      </c>
      <c r="AE934" s="49" t="n">
        <v>0</v>
      </c>
      <c r="AF934" s="49" t="n">
        <v>0</v>
      </c>
      <c r="AG934" s="53" t="n">
        <v>1</v>
      </c>
      <c r="AH934" s="49" t="n">
        <v>0</v>
      </c>
      <c r="AI934" s="50" t="n">
        <v>0</v>
      </c>
      <c r="AJ934" s="50" t="n">
        <v>0</v>
      </c>
      <c r="AK934" s="50" t="n">
        <v>0</v>
      </c>
      <c r="AL934" s="49" t="n">
        <v>0</v>
      </c>
      <c r="AM934" s="55" t="n">
        <v>1</v>
      </c>
      <c r="AN934" s="53" t="n">
        <v>0</v>
      </c>
      <c r="AO934" s="49" t="n">
        <v>0</v>
      </c>
      <c r="AP934" s="50" t="n">
        <v>0</v>
      </c>
      <c r="AQ934" s="50" t="n">
        <v>0</v>
      </c>
      <c r="AR934" s="50" t="n">
        <v>0</v>
      </c>
      <c r="AS934" s="49" t="n">
        <v>0</v>
      </c>
      <c r="AT934" s="56" t="n">
        <v>0</v>
      </c>
    </row>
    <row r="935" customFormat="false" ht="14.25" hidden="false" customHeight="false" outlineLevel="0" collapsed="false">
      <c r="B935" s="45" t="s">
        <v>1884</v>
      </c>
      <c r="C935" s="46" t="s">
        <v>1878</v>
      </c>
      <c r="D935" s="47" t="s">
        <v>1885</v>
      </c>
      <c r="E935" s="48" t="n">
        <f aca="false">SUM(F935:K935)</f>
        <v>41</v>
      </c>
      <c r="F935" s="49" t="n">
        <f aca="false">M935+T935+AA935+AH935+AO935</f>
        <v>0</v>
      </c>
      <c r="G935" s="50" t="n">
        <f aca="false">N935+U935+AB935+AI935+AP935</f>
        <v>0</v>
      </c>
      <c r="H935" s="49" t="n">
        <f aca="false">O935+V935+AC935+AJ935+AQ935</f>
        <v>0</v>
      </c>
      <c r="I935" s="49" t="n">
        <f aca="false">P935+W935+AD935+AK935+AR935</f>
        <v>3</v>
      </c>
      <c r="J935" s="49" t="n">
        <f aca="false">Q935+X935+AE935+AL935+AS935</f>
        <v>5</v>
      </c>
      <c r="K935" s="51" t="n">
        <f aca="false">R935+Y935+AF935+AM935+AT935</f>
        <v>33</v>
      </c>
      <c r="L935" s="52" t="n">
        <v>41</v>
      </c>
      <c r="M935" s="49" t="n">
        <v>0</v>
      </c>
      <c r="N935" s="50" t="n">
        <v>0</v>
      </c>
      <c r="O935" s="49" t="n">
        <v>0</v>
      </c>
      <c r="P935" s="49" t="n">
        <v>3</v>
      </c>
      <c r="Q935" s="49" t="n">
        <v>5</v>
      </c>
      <c r="R935" s="49" t="n">
        <v>33</v>
      </c>
      <c r="S935" s="53" t="n">
        <v>0</v>
      </c>
      <c r="T935" s="49" t="n">
        <v>0</v>
      </c>
      <c r="U935" s="50" t="n">
        <v>0</v>
      </c>
      <c r="V935" s="50" t="n">
        <v>0</v>
      </c>
      <c r="W935" s="50" t="n">
        <v>0</v>
      </c>
      <c r="X935" s="49" t="n">
        <v>0</v>
      </c>
      <c r="Y935" s="51" t="n">
        <v>0</v>
      </c>
      <c r="Z935" s="54" t="n">
        <v>0</v>
      </c>
      <c r="AA935" s="49" t="n">
        <v>0</v>
      </c>
      <c r="AB935" s="50" t="n">
        <v>0</v>
      </c>
      <c r="AC935" s="50" t="n">
        <v>0</v>
      </c>
      <c r="AD935" s="50" t="n">
        <v>0</v>
      </c>
      <c r="AE935" s="49" t="n">
        <v>0</v>
      </c>
      <c r="AF935" s="49" t="n">
        <v>0</v>
      </c>
      <c r="AG935" s="53" t="n">
        <v>0</v>
      </c>
      <c r="AH935" s="49" t="n">
        <v>0</v>
      </c>
      <c r="AI935" s="50" t="n">
        <v>0</v>
      </c>
      <c r="AJ935" s="50" t="n">
        <v>0</v>
      </c>
      <c r="AK935" s="50" t="n">
        <v>0</v>
      </c>
      <c r="AL935" s="49" t="n">
        <v>0</v>
      </c>
      <c r="AM935" s="55" t="n">
        <v>0</v>
      </c>
      <c r="AN935" s="53" t="n">
        <v>0</v>
      </c>
      <c r="AO935" s="49" t="n">
        <v>0</v>
      </c>
      <c r="AP935" s="50" t="n">
        <v>0</v>
      </c>
      <c r="AQ935" s="50" t="n">
        <v>0</v>
      </c>
      <c r="AR935" s="50" t="n">
        <v>0</v>
      </c>
      <c r="AS935" s="49" t="n">
        <v>0</v>
      </c>
      <c r="AT935" s="56" t="n">
        <v>0</v>
      </c>
    </row>
    <row r="936" customFormat="false" ht="14.25" hidden="false" customHeight="false" outlineLevel="0" collapsed="false">
      <c r="B936" s="45" t="s">
        <v>1886</v>
      </c>
      <c r="C936" s="46" t="s">
        <v>1878</v>
      </c>
      <c r="D936" s="47" t="s">
        <v>1887</v>
      </c>
      <c r="E936" s="48" t="n">
        <f aca="false">SUM(F936:K936)</f>
        <v>36</v>
      </c>
      <c r="F936" s="49" t="n">
        <f aca="false">M936+T936+AA936+AH936+AO936</f>
        <v>0</v>
      </c>
      <c r="G936" s="50" t="n">
        <f aca="false">N936+U936+AB936+AI936+AP936</f>
        <v>0</v>
      </c>
      <c r="H936" s="49" t="n">
        <f aca="false">O936+V936+AC936+AJ936+AQ936</f>
        <v>1</v>
      </c>
      <c r="I936" s="49" t="n">
        <f aca="false">P936+W936+AD936+AK936+AR936</f>
        <v>1</v>
      </c>
      <c r="J936" s="49" t="n">
        <f aca="false">Q936+X936+AE936+AL936+AS936</f>
        <v>7</v>
      </c>
      <c r="K936" s="51" t="n">
        <f aca="false">R936+Y936+AF936+AM936+AT936</f>
        <v>27</v>
      </c>
      <c r="L936" s="52" t="n">
        <v>6</v>
      </c>
      <c r="M936" s="49" t="n">
        <v>0</v>
      </c>
      <c r="N936" s="50" t="n">
        <v>0</v>
      </c>
      <c r="O936" s="49" t="n">
        <v>0</v>
      </c>
      <c r="P936" s="49" t="n">
        <v>1</v>
      </c>
      <c r="Q936" s="49" t="n">
        <v>1</v>
      </c>
      <c r="R936" s="49" t="n">
        <v>4</v>
      </c>
      <c r="S936" s="53" t="n">
        <v>26</v>
      </c>
      <c r="T936" s="49" t="n">
        <v>0</v>
      </c>
      <c r="U936" s="50" t="n">
        <v>0</v>
      </c>
      <c r="V936" s="50" t="n">
        <v>1</v>
      </c>
      <c r="W936" s="50" t="n">
        <v>0</v>
      </c>
      <c r="X936" s="49" t="n">
        <v>6</v>
      </c>
      <c r="Y936" s="51" t="n">
        <v>19</v>
      </c>
      <c r="Z936" s="54" t="n">
        <v>0</v>
      </c>
      <c r="AA936" s="49" t="n">
        <v>0</v>
      </c>
      <c r="AB936" s="50" t="n">
        <v>0</v>
      </c>
      <c r="AC936" s="50" t="n">
        <v>0</v>
      </c>
      <c r="AD936" s="50" t="n">
        <v>0</v>
      </c>
      <c r="AE936" s="49" t="n">
        <v>0</v>
      </c>
      <c r="AF936" s="49" t="n">
        <v>0</v>
      </c>
      <c r="AG936" s="53" t="n">
        <v>0</v>
      </c>
      <c r="AH936" s="49" t="n">
        <v>0</v>
      </c>
      <c r="AI936" s="50" t="n">
        <v>0</v>
      </c>
      <c r="AJ936" s="50" t="n">
        <v>0</v>
      </c>
      <c r="AK936" s="50" t="n">
        <v>0</v>
      </c>
      <c r="AL936" s="49" t="n">
        <v>0</v>
      </c>
      <c r="AM936" s="55" t="n">
        <v>0</v>
      </c>
      <c r="AN936" s="53" t="n">
        <v>4</v>
      </c>
      <c r="AO936" s="49" t="n">
        <v>0</v>
      </c>
      <c r="AP936" s="50" t="n">
        <v>0</v>
      </c>
      <c r="AQ936" s="50" t="n">
        <v>0</v>
      </c>
      <c r="AR936" s="50" t="n">
        <v>0</v>
      </c>
      <c r="AS936" s="49" t="n">
        <v>0</v>
      </c>
      <c r="AT936" s="56" t="n">
        <v>4</v>
      </c>
    </row>
    <row r="937" customFormat="false" ht="14.25" hidden="false" customHeight="false" outlineLevel="0" collapsed="false">
      <c r="B937" s="45" t="s">
        <v>1888</v>
      </c>
      <c r="C937" s="46" t="s">
        <v>1878</v>
      </c>
      <c r="D937" s="47" t="s">
        <v>1889</v>
      </c>
      <c r="E937" s="48" t="n">
        <f aca="false">SUM(F937:K937)</f>
        <v>17</v>
      </c>
      <c r="F937" s="49" t="n">
        <f aca="false">M937+T937+AA937+AH937+AO937</f>
        <v>0</v>
      </c>
      <c r="G937" s="50" t="n">
        <f aca="false">N937+U937+AB937+AI937+AP937</f>
        <v>0</v>
      </c>
      <c r="H937" s="49" t="n">
        <f aca="false">O937+V937+AC937+AJ937+AQ937</f>
        <v>0</v>
      </c>
      <c r="I937" s="49" t="n">
        <f aca="false">P937+W937+AD937+AK937+AR937</f>
        <v>2</v>
      </c>
      <c r="J937" s="49" t="n">
        <f aca="false">Q937+X937+AE937+AL937+AS937</f>
        <v>0</v>
      </c>
      <c r="K937" s="51" t="n">
        <f aca="false">R937+Y937+AF937+AM937+AT937</f>
        <v>15</v>
      </c>
      <c r="L937" s="52" t="n">
        <v>5</v>
      </c>
      <c r="M937" s="49" t="n">
        <v>0</v>
      </c>
      <c r="N937" s="50" t="n">
        <v>0</v>
      </c>
      <c r="O937" s="49" t="n">
        <v>0</v>
      </c>
      <c r="P937" s="49" t="n">
        <v>1</v>
      </c>
      <c r="Q937" s="49" t="n">
        <v>0</v>
      </c>
      <c r="R937" s="49" t="n">
        <v>4</v>
      </c>
      <c r="S937" s="53" t="n">
        <v>12</v>
      </c>
      <c r="T937" s="49" t="n">
        <v>0</v>
      </c>
      <c r="U937" s="50" t="n">
        <v>0</v>
      </c>
      <c r="V937" s="50" t="n">
        <v>0</v>
      </c>
      <c r="W937" s="50" t="n">
        <v>1</v>
      </c>
      <c r="X937" s="49" t="n">
        <v>0</v>
      </c>
      <c r="Y937" s="51" t="n">
        <v>11</v>
      </c>
      <c r="Z937" s="54" t="n">
        <v>0</v>
      </c>
      <c r="AA937" s="49" t="n">
        <v>0</v>
      </c>
      <c r="AB937" s="50" t="n">
        <v>0</v>
      </c>
      <c r="AC937" s="50" t="n">
        <v>0</v>
      </c>
      <c r="AD937" s="50" t="n">
        <v>0</v>
      </c>
      <c r="AE937" s="49" t="n">
        <v>0</v>
      </c>
      <c r="AF937" s="49" t="n">
        <v>0</v>
      </c>
      <c r="AG937" s="53" t="n">
        <v>0</v>
      </c>
      <c r="AH937" s="49" t="n">
        <v>0</v>
      </c>
      <c r="AI937" s="50" t="n">
        <v>0</v>
      </c>
      <c r="AJ937" s="50" t="n">
        <v>0</v>
      </c>
      <c r="AK937" s="50" t="n">
        <v>0</v>
      </c>
      <c r="AL937" s="49" t="n">
        <v>0</v>
      </c>
      <c r="AM937" s="55" t="n">
        <v>0</v>
      </c>
      <c r="AN937" s="53" t="n">
        <v>0</v>
      </c>
      <c r="AO937" s="49" t="n">
        <v>0</v>
      </c>
      <c r="AP937" s="50" t="n">
        <v>0</v>
      </c>
      <c r="AQ937" s="50" t="n">
        <v>0</v>
      </c>
      <c r="AR937" s="50" t="n">
        <v>0</v>
      </c>
      <c r="AS937" s="49" t="n">
        <v>0</v>
      </c>
      <c r="AT937" s="56" t="n">
        <v>0</v>
      </c>
    </row>
    <row r="938" customFormat="false" ht="14.25" hidden="false" customHeight="false" outlineLevel="0" collapsed="false">
      <c r="B938" s="45" t="s">
        <v>1890</v>
      </c>
      <c r="C938" s="46" t="s">
        <v>1878</v>
      </c>
      <c r="D938" s="47" t="s">
        <v>1891</v>
      </c>
      <c r="E938" s="48" t="n">
        <f aca="false">SUM(F938:K938)</f>
        <v>17</v>
      </c>
      <c r="F938" s="49" t="n">
        <f aca="false">M938+T938+AA938+AH938+AO938</f>
        <v>0</v>
      </c>
      <c r="G938" s="50" t="n">
        <f aca="false">N938+U938+AB938+AI938+AP938</f>
        <v>0</v>
      </c>
      <c r="H938" s="49" t="n">
        <f aca="false">O938+V938+AC938+AJ938+AQ938</f>
        <v>0</v>
      </c>
      <c r="I938" s="49" t="n">
        <f aca="false">P938+W938+AD938+AK938+AR938</f>
        <v>3</v>
      </c>
      <c r="J938" s="49" t="n">
        <f aca="false">Q938+X938+AE938+AL938+AS938</f>
        <v>3</v>
      </c>
      <c r="K938" s="51" t="n">
        <f aca="false">R938+Y938+AF938+AM938+AT938</f>
        <v>11</v>
      </c>
      <c r="L938" s="52" t="n">
        <v>5</v>
      </c>
      <c r="M938" s="49" t="n">
        <v>0</v>
      </c>
      <c r="N938" s="50" t="n">
        <v>0</v>
      </c>
      <c r="O938" s="49" t="n">
        <v>0</v>
      </c>
      <c r="P938" s="49" t="n">
        <v>1</v>
      </c>
      <c r="Q938" s="49" t="n">
        <v>2</v>
      </c>
      <c r="R938" s="49" t="n">
        <v>2</v>
      </c>
      <c r="S938" s="53" t="n">
        <v>11</v>
      </c>
      <c r="T938" s="49" t="n">
        <v>0</v>
      </c>
      <c r="U938" s="50" t="n">
        <v>0</v>
      </c>
      <c r="V938" s="50" t="n">
        <v>0</v>
      </c>
      <c r="W938" s="50" t="n">
        <v>1</v>
      </c>
      <c r="X938" s="49" t="n">
        <v>1</v>
      </c>
      <c r="Y938" s="51" t="n">
        <v>9</v>
      </c>
      <c r="Z938" s="54" t="n">
        <v>0</v>
      </c>
      <c r="AA938" s="49" t="n">
        <v>0</v>
      </c>
      <c r="AB938" s="50" t="n">
        <v>0</v>
      </c>
      <c r="AC938" s="50" t="n">
        <v>0</v>
      </c>
      <c r="AD938" s="50" t="n">
        <v>0</v>
      </c>
      <c r="AE938" s="49" t="n">
        <v>0</v>
      </c>
      <c r="AF938" s="49" t="n">
        <v>0</v>
      </c>
      <c r="AG938" s="53" t="n">
        <v>1</v>
      </c>
      <c r="AH938" s="49" t="n">
        <v>0</v>
      </c>
      <c r="AI938" s="50" t="n">
        <v>0</v>
      </c>
      <c r="AJ938" s="50" t="n">
        <v>0</v>
      </c>
      <c r="AK938" s="50" t="n">
        <v>1</v>
      </c>
      <c r="AL938" s="49" t="n">
        <v>0</v>
      </c>
      <c r="AM938" s="55" t="n">
        <v>0</v>
      </c>
      <c r="AN938" s="53" t="n">
        <v>0</v>
      </c>
      <c r="AO938" s="49" t="n">
        <v>0</v>
      </c>
      <c r="AP938" s="50" t="n">
        <v>0</v>
      </c>
      <c r="AQ938" s="50" t="n">
        <v>0</v>
      </c>
      <c r="AR938" s="50" t="n">
        <v>0</v>
      </c>
      <c r="AS938" s="49" t="n">
        <v>0</v>
      </c>
      <c r="AT938" s="56" t="n">
        <v>0</v>
      </c>
    </row>
    <row r="939" customFormat="false" ht="14.25" hidden="false" customHeight="false" outlineLevel="0" collapsed="false">
      <c r="B939" s="45" t="s">
        <v>1892</v>
      </c>
      <c r="C939" s="46" t="s">
        <v>1878</v>
      </c>
      <c r="D939" s="47" t="s">
        <v>1893</v>
      </c>
      <c r="E939" s="48" t="n">
        <f aca="false">SUM(F939:K939)</f>
        <v>31</v>
      </c>
      <c r="F939" s="49" t="n">
        <f aca="false">M939+T939+AA939+AH939+AO939</f>
        <v>0</v>
      </c>
      <c r="G939" s="50" t="n">
        <f aca="false">N939+U939+AB939+AI939+AP939</f>
        <v>0</v>
      </c>
      <c r="H939" s="49" t="n">
        <f aca="false">O939+V939+AC939+AJ939+AQ939</f>
        <v>0</v>
      </c>
      <c r="I939" s="49" t="n">
        <f aca="false">P939+W939+AD939+AK939+AR939</f>
        <v>1</v>
      </c>
      <c r="J939" s="49" t="n">
        <f aca="false">Q939+X939+AE939+AL939+AS939</f>
        <v>7</v>
      </c>
      <c r="K939" s="51" t="n">
        <f aca="false">R939+Y939+AF939+AM939+AT939</f>
        <v>23</v>
      </c>
      <c r="L939" s="52" t="n">
        <v>4</v>
      </c>
      <c r="M939" s="49" t="n">
        <v>0</v>
      </c>
      <c r="N939" s="50" t="n">
        <v>0</v>
      </c>
      <c r="O939" s="49" t="n">
        <v>0</v>
      </c>
      <c r="P939" s="49" t="n">
        <v>0</v>
      </c>
      <c r="Q939" s="49" t="n">
        <v>2</v>
      </c>
      <c r="R939" s="49" t="n">
        <v>2</v>
      </c>
      <c r="S939" s="53" t="n">
        <v>27</v>
      </c>
      <c r="T939" s="49" t="n">
        <v>0</v>
      </c>
      <c r="U939" s="50" t="n">
        <v>0</v>
      </c>
      <c r="V939" s="50" t="n">
        <v>0</v>
      </c>
      <c r="W939" s="50" t="n">
        <v>1</v>
      </c>
      <c r="X939" s="49" t="n">
        <v>5</v>
      </c>
      <c r="Y939" s="51" t="n">
        <v>21</v>
      </c>
      <c r="Z939" s="54" t="n">
        <v>0</v>
      </c>
      <c r="AA939" s="49" t="n">
        <v>0</v>
      </c>
      <c r="AB939" s="50" t="n">
        <v>0</v>
      </c>
      <c r="AC939" s="50" t="n">
        <v>0</v>
      </c>
      <c r="AD939" s="50" t="n">
        <v>0</v>
      </c>
      <c r="AE939" s="49" t="n">
        <v>0</v>
      </c>
      <c r="AF939" s="49" t="n">
        <v>0</v>
      </c>
      <c r="AG939" s="53" t="n">
        <v>0</v>
      </c>
      <c r="AH939" s="49" t="n">
        <v>0</v>
      </c>
      <c r="AI939" s="50" t="n">
        <v>0</v>
      </c>
      <c r="AJ939" s="50" t="n">
        <v>0</v>
      </c>
      <c r="AK939" s="50" t="n">
        <v>0</v>
      </c>
      <c r="AL939" s="49" t="n">
        <v>0</v>
      </c>
      <c r="AM939" s="55" t="n">
        <v>0</v>
      </c>
      <c r="AN939" s="53" t="n">
        <v>0</v>
      </c>
      <c r="AO939" s="49" t="n">
        <v>0</v>
      </c>
      <c r="AP939" s="50" t="n">
        <v>0</v>
      </c>
      <c r="AQ939" s="50" t="n">
        <v>0</v>
      </c>
      <c r="AR939" s="50" t="n">
        <v>0</v>
      </c>
      <c r="AS939" s="49" t="n">
        <v>0</v>
      </c>
      <c r="AT939" s="56" t="n">
        <v>0</v>
      </c>
    </row>
    <row r="940" customFormat="false" ht="14.25" hidden="false" customHeight="false" outlineLevel="0" collapsed="false">
      <c r="B940" s="45" t="s">
        <v>1894</v>
      </c>
      <c r="C940" s="46" t="s">
        <v>1878</v>
      </c>
      <c r="D940" s="47" t="s">
        <v>1895</v>
      </c>
      <c r="E940" s="48" t="n">
        <f aca="false">SUM(F940:K940)</f>
        <v>37</v>
      </c>
      <c r="F940" s="49" t="n">
        <f aca="false">M940+T940+AA940+AH940+AO940</f>
        <v>0</v>
      </c>
      <c r="G940" s="50" t="n">
        <f aca="false">N940+U940+AB940+AI940+AP940</f>
        <v>0</v>
      </c>
      <c r="H940" s="49" t="n">
        <f aca="false">O940+V940+AC940+AJ940+AQ940</f>
        <v>1</v>
      </c>
      <c r="I940" s="49" t="n">
        <f aca="false">P940+W940+AD940+AK940+AR940</f>
        <v>1</v>
      </c>
      <c r="J940" s="49" t="n">
        <f aca="false">Q940+X940+AE940+AL940+AS940</f>
        <v>4</v>
      </c>
      <c r="K940" s="51" t="n">
        <f aca="false">R940+Y940+AF940+AM940+AT940</f>
        <v>31</v>
      </c>
      <c r="L940" s="52" t="n">
        <v>7</v>
      </c>
      <c r="M940" s="49" t="n">
        <v>0</v>
      </c>
      <c r="N940" s="50" t="n">
        <v>0</v>
      </c>
      <c r="O940" s="49" t="n">
        <v>0</v>
      </c>
      <c r="P940" s="49" t="n">
        <v>0</v>
      </c>
      <c r="Q940" s="49" t="n">
        <v>2</v>
      </c>
      <c r="R940" s="49" t="n">
        <v>5</v>
      </c>
      <c r="S940" s="53" t="n">
        <v>28</v>
      </c>
      <c r="T940" s="49" t="n">
        <v>0</v>
      </c>
      <c r="U940" s="50" t="n">
        <v>0</v>
      </c>
      <c r="V940" s="50" t="n">
        <v>1</v>
      </c>
      <c r="W940" s="50" t="n">
        <v>0</v>
      </c>
      <c r="X940" s="49" t="n">
        <v>2</v>
      </c>
      <c r="Y940" s="51" t="n">
        <v>25</v>
      </c>
      <c r="Z940" s="54" t="n">
        <v>0</v>
      </c>
      <c r="AA940" s="49" t="n">
        <v>0</v>
      </c>
      <c r="AB940" s="50" t="n">
        <v>0</v>
      </c>
      <c r="AC940" s="50" t="n">
        <v>0</v>
      </c>
      <c r="AD940" s="50" t="n">
        <v>0</v>
      </c>
      <c r="AE940" s="49" t="n">
        <v>0</v>
      </c>
      <c r="AF940" s="49" t="n">
        <v>0</v>
      </c>
      <c r="AG940" s="53" t="n">
        <v>2</v>
      </c>
      <c r="AH940" s="49" t="n">
        <v>0</v>
      </c>
      <c r="AI940" s="50" t="n">
        <v>0</v>
      </c>
      <c r="AJ940" s="50" t="n">
        <v>0</v>
      </c>
      <c r="AK940" s="50" t="n">
        <v>1</v>
      </c>
      <c r="AL940" s="49" t="n">
        <v>0</v>
      </c>
      <c r="AM940" s="55" t="n">
        <v>1</v>
      </c>
      <c r="AN940" s="53" t="n">
        <v>0</v>
      </c>
      <c r="AO940" s="49" t="n">
        <v>0</v>
      </c>
      <c r="AP940" s="50" t="n">
        <v>0</v>
      </c>
      <c r="AQ940" s="50" t="n">
        <v>0</v>
      </c>
      <c r="AR940" s="50" t="n">
        <v>0</v>
      </c>
      <c r="AS940" s="49" t="n">
        <v>0</v>
      </c>
      <c r="AT940" s="56" t="n">
        <v>0</v>
      </c>
    </row>
    <row r="941" customFormat="false" ht="14.25" hidden="false" customHeight="false" outlineLevel="0" collapsed="false">
      <c r="B941" s="45" t="s">
        <v>1896</v>
      </c>
      <c r="C941" s="46" t="s">
        <v>1878</v>
      </c>
      <c r="D941" s="47" t="s">
        <v>1897</v>
      </c>
      <c r="E941" s="48" t="n">
        <f aca="false">SUM(F941:K941)</f>
        <v>26</v>
      </c>
      <c r="F941" s="49" t="n">
        <f aca="false">M941+T941+AA941+AH941+AO941</f>
        <v>0</v>
      </c>
      <c r="G941" s="50" t="n">
        <f aca="false">N941+U941+AB941+AI941+AP941</f>
        <v>0</v>
      </c>
      <c r="H941" s="49" t="n">
        <f aca="false">O941+V941+AC941+AJ941+AQ941</f>
        <v>1</v>
      </c>
      <c r="I941" s="49" t="n">
        <f aca="false">P941+W941+AD941+AK941+AR941</f>
        <v>1</v>
      </c>
      <c r="J941" s="49" t="n">
        <f aca="false">Q941+X941+AE941+AL941+AS941</f>
        <v>10</v>
      </c>
      <c r="K941" s="51" t="n">
        <f aca="false">R941+Y941+AF941+AM941+AT941</f>
        <v>14</v>
      </c>
      <c r="L941" s="52" t="n">
        <v>6</v>
      </c>
      <c r="M941" s="49" t="n">
        <v>0</v>
      </c>
      <c r="N941" s="50" t="n">
        <v>0</v>
      </c>
      <c r="O941" s="49" t="n">
        <v>0</v>
      </c>
      <c r="P941" s="49" t="n">
        <v>0</v>
      </c>
      <c r="Q941" s="49" t="n">
        <v>4</v>
      </c>
      <c r="R941" s="49" t="n">
        <v>2</v>
      </c>
      <c r="S941" s="53" t="n">
        <v>20</v>
      </c>
      <c r="T941" s="49" t="n">
        <v>0</v>
      </c>
      <c r="U941" s="50" t="n">
        <v>0</v>
      </c>
      <c r="V941" s="50" t="n">
        <v>1</v>
      </c>
      <c r="W941" s="50" t="n">
        <v>1</v>
      </c>
      <c r="X941" s="49" t="n">
        <v>6</v>
      </c>
      <c r="Y941" s="51" t="n">
        <v>12</v>
      </c>
      <c r="Z941" s="54" t="n">
        <v>0</v>
      </c>
      <c r="AA941" s="49" t="n">
        <v>0</v>
      </c>
      <c r="AB941" s="50" t="n">
        <v>0</v>
      </c>
      <c r="AC941" s="50" t="n">
        <v>0</v>
      </c>
      <c r="AD941" s="50" t="n">
        <v>0</v>
      </c>
      <c r="AE941" s="49" t="n">
        <v>0</v>
      </c>
      <c r="AF941" s="49" t="n">
        <v>0</v>
      </c>
      <c r="AG941" s="53" t="n">
        <v>0</v>
      </c>
      <c r="AH941" s="49" t="n">
        <v>0</v>
      </c>
      <c r="AI941" s="50" t="n">
        <v>0</v>
      </c>
      <c r="AJ941" s="50" t="n">
        <v>0</v>
      </c>
      <c r="AK941" s="50" t="n">
        <v>0</v>
      </c>
      <c r="AL941" s="49" t="n">
        <v>0</v>
      </c>
      <c r="AM941" s="55" t="n">
        <v>0</v>
      </c>
      <c r="AN941" s="53" t="n">
        <v>0</v>
      </c>
      <c r="AO941" s="49" t="n">
        <v>0</v>
      </c>
      <c r="AP941" s="50" t="n">
        <v>0</v>
      </c>
      <c r="AQ941" s="50" t="n">
        <v>0</v>
      </c>
      <c r="AR941" s="50" t="n">
        <v>0</v>
      </c>
      <c r="AS941" s="49" t="n">
        <v>0</v>
      </c>
      <c r="AT941" s="56" t="n">
        <v>0</v>
      </c>
    </row>
    <row r="942" customFormat="false" ht="14.25" hidden="false" customHeight="false" outlineLevel="0" collapsed="false">
      <c r="B942" s="45" t="s">
        <v>1898</v>
      </c>
      <c r="C942" s="46" t="s">
        <v>1878</v>
      </c>
      <c r="D942" s="47" t="s">
        <v>1899</v>
      </c>
      <c r="E942" s="48" t="n">
        <f aca="false">SUM(F942:K942)</f>
        <v>16</v>
      </c>
      <c r="F942" s="49" t="n">
        <f aca="false">M942+T942+AA942+AH942+AO942</f>
        <v>0</v>
      </c>
      <c r="G942" s="50" t="n">
        <f aca="false">N942+U942+AB942+AI942+AP942</f>
        <v>0</v>
      </c>
      <c r="H942" s="49" t="n">
        <f aca="false">O942+V942+AC942+AJ942+AQ942</f>
        <v>2</v>
      </c>
      <c r="I942" s="49" t="n">
        <f aca="false">P942+W942+AD942+AK942+AR942</f>
        <v>2</v>
      </c>
      <c r="J942" s="49" t="n">
        <f aca="false">Q942+X942+AE942+AL942+AS942</f>
        <v>4</v>
      </c>
      <c r="K942" s="51" t="n">
        <f aca="false">R942+Y942+AF942+AM942+AT942</f>
        <v>8</v>
      </c>
      <c r="L942" s="52" t="n">
        <v>2</v>
      </c>
      <c r="M942" s="49" t="n">
        <v>0</v>
      </c>
      <c r="N942" s="50" t="n">
        <v>0</v>
      </c>
      <c r="O942" s="49" t="n">
        <v>1</v>
      </c>
      <c r="P942" s="49" t="n">
        <v>1</v>
      </c>
      <c r="Q942" s="49" t="n">
        <v>0</v>
      </c>
      <c r="R942" s="49" t="n">
        <v>0</v>
      </c>
      <c r="S942" s="53" t="n">
        <v>14</v>
      </c>
      <c r="T942" s="49" t="n">
        <v>0</v>
      </c>
      <c r="U942" s="50" t="n">
        <v>0</v>
      </c>
      <c r="V942" s="50" t="n">
        <v>1</v>
      </c>
      <c r="W942" s="50" t="n">
        <v>1</v>
      </c>
      <c r="X942" s="49" t="n">
        <v>4</v>
      </c>
      <c r="Y942" s="51" t="n">
        <v>8</v>
      </c>
      <c r="Z942" s="54" t="n">
        <v>0</v>
      </c>
      <c r="AA942" s="49" t="n">
        <v>0</v>
      </c>
      <c r="AB942" s="50" t="n">
        <v>0</v>
      </c>
      <c r="AC942" s="50" t="n">
        <v>0</v>
      </c>
      <c r="AD942" s="50" t="n">
        <v>0</v>
      </c>
      <c r="AE942" s="49" t="n">
        <v>0</v>
      </c>
      <c r="AF942" s="49" t="n">
        <v>0</v>
      </c>
      <c r="AG942" s="53" t="n">
        <v>0</v>
      </c>
      <c r="AH942" s="49" t="n">
        <v>0</v>
      </c>
      <c r="AI942" s="50" t="n">
        <v>0</v>
      </c>
      <c r="AJ942" s="50" t="n">
        <v>0</v>
      </c>
      <c r="AK942" s="50" t="n">
        <v>0</v>
      </c>
      <c r="AL942" s="49" t="n">
        <v>0</v>
      </c>
      <c r="AM942" s="55" t="n">
        <v>0</v>
      </c>
      <c r="AN942" s="53" t="n">
        <v>0</v>
      </c>
      <c r="AO942" s="49" t="n">
        <v>0</v>
      </c>
      <c r="AP942" s="50" t="n">
        <v>0</v>
      </c>
      <c r="AQ942" s="50" t="n">
        <v>0</v>
      </c>
      <c r="AR942" s="50" t="n">
        <v>0</v>
      </c>
      <c r="AS942" s="49" t="n">
        <v>0</v>
      </c>
      <c r="AT942" s="56" t="n">
        <v>0</v>
      </c>
    </row>
    <row r="943" customFormat="false" ht="14.25" hidden="false" customHeight="false" outlineLevel="0" collapsed="false">
      <c r="B943" s="45" t="s">
        <v>1900</v>
      </c>
      <c r="C943" s="46" t="s">
        <v>1878</v>
      </c>
      <c r="D943" s="47" t="s">
        <v>1901</v>
      </c>
      <c r="E943" s="48" t="n">
        <f aca="false">SUM(F943:K943)</f>
        <v>16</v>
      </c>
      <c r="F943" s="49" t="n">
        <f aca="false">M943+T943+AA943+AH943+AO943</f>
        <v>0</v>
      </c>
      <c r="G943" s="50" t="n">
        <f aca="false">N943+U943+AB943+AI943+AP943</f>
        <v>0</v>
      </c>
      <c r="H943" s="49" t="n">
        <f aca="false">O943+V943+AC943+AJ943+AQ943</f>
        <v>1</v>
      </c>
      <c r="I943" s="49" t="n">
        <f aca="false">P943+W943+AD943+AK943+AR943</f>
        <v>2</v>
      </c>
      <c r="J943" s="49" t="n">
        <f aca="false">Q943+X943+AE943+AL943+AS943</f>
        <v>1</v>
      </c>
      <c r="K943" s="51" t="n">
        <f aca="false">R943+Y943+AF943+AM943+AT943</f>
        <v>12</v>
      </c>
      <c r="L943" s="52" t="n">
        <v>3</v>
      </c>
      <c r="M943" s="49" t="n">
        <v>0</v>
      </c>
      <c r="N943" s="50" t="n">
        <v>0</v>
      </c>
      <c r="O943" s="49" t="n">
        <v>0</v>
      </c>
      <c r="P943" s="49" t="n">
        <v>0</v>
      </c>
      <c r="Q943" s="49" t="n">
        <v>1</v>
      </c>
      <c r="R943" s="49" t="n">
        <v>2</v>
      </c>
      <c r="S943" s="53" t="n">
        <v>6</v>
      </c>
      <c r="T943" s="49" t="n">
        <v>0</v>
      </c>
      <c r="U943" s="50" t="n">
        <v>0</v>
      </c>
      <c r="V943" s="50" t="n">
        <v>0</v>
      </c>
      <c r="W943" s="50" t="n">
        <v>1</v>
      </c>
      <c r="X943" s="49" t="n">
        <v>0</v>
      </c>
      <c r="Y943" s="51" t="n">
        <v>5</v>
      </c>
      <c r="Z943" s="54" t="n">
        <v>6</v>
      </c>
      <c r="AA943" s="49" t="n">
        <v>0</v>
      </c>
      <c r="AB943" s="50" t="n">
        <v>0</v>
      </c>
      <c r="AC943" s="50" t="n">
        <v>0</v>
      </c>
      <c r="AD943" s="50" t="n">
        <v>1</v>
      </c>
      <c r="AE943" s="49" t="n">
        <v>0</v>
      </c>
      <c r="AF943" s="49" t="n">
        <v>5</v>
      </c>
      <c r="AG943" s="53" t="n">
        <v>1</v>
      </c>
      <c r="AH943" s="49" t="n">
        <v>0</v>
      </c>
      <c r="AI943" s="50" t="n">
        <v>0</v>
      </c>
      <c r="AJ943" s="50" t="n">
        <v>1</v>
      </c>
      <c r="AK943" s="50" t="n">
        <v>0</v>
      </c>
      <c r="AL943" s="49" t="n">
        <v>0</v>
      </c>
      <c r="AM943" s="55" t="n">
        <v>0</v>
      </c>
      <c r="AN943" s="53" t="n">
        <v>0</v>
      </c>
      <c r="AO943" s="49" t="n">
        <v>0</v>
      </c>
      <c r="AP943" s="50" t="n">
        <v>0</v>
      </c>
      <c r="AQ943" s="50" t="n">
        <v>0</v>
      </c>
      <c r="AR943" s="50" t="n">
        <v>0</v>
      </c>
      <c r="AS943" s="49" t="n">
        <v>0</v>
      </c>
      <c r="AT943" s="56" t="n">
        <v>0</v>
      </c>
    </row>
    <row r="944" customFormat="false" ht="14.25" hidden="false" customHeight="false" outlineLevel="0" collapsed="false">
      <c r="B944" s="45" t="s">
        <v>1902</v>
      </c>
      <c r="C944" s="46" t="s">
        <v>1878</v>
      </c>
      <c r="D944" s="47" t="s">
        <v>1903</v>
      </c>
      <c r="E944" s="48" t="n">
        <f aca="false">SUM(F944:K944)</f>
        <v>12</v>
      </c>
      <c r="F944" s="49" t="n">
        <f aca="false">M944+T944+AA944+AH944+AO944</f>
        <v>0</v>
      </c>
      <c r="G944" s="50" t="n">
        <f aca="false">N944+U944+AB944+AI944+AP944</f>
        <v>0</v>
      </c>
      <c r="H944" s="49" t="n">
        <f aca="false">O944+V944+AC944+AJ944+AQ944</f>
        <v>1</v>
      </c>
      <c r="I944" s="49" t="n">
        <f aca="false">P944+W944+AD944+AK944+AR944</f>
        <v>3</v>
      </c>
      <c r="J944" s="49" t="n">
        <f aca="false">Q944+X944+AE944+AL944+AS944</f>
        <v>2</v>
      </c>
      <c r="K944" s="51" t="n">
        <f aca="false">R944+Y944+AF944+AM944+AT944</f>
        <v>6</v>
      </c>
      <c r="L944" s="52" t="n">
        <v>2</v>
      </c>
      <c r="M944" s="49" t="n">
        <v>0</v>
      </c>
      <c r="N944" s="50" t="n">
        <v>0</v>
      </c>
      <c r="O944" s="49" t="n">
        <v>0</v>
      </c>
      <c r="P944" s="49" t="n">
        <v>1</v>
      </c>
      <c r="Q944" s="49" t="n">
        <v>1</v>
      </c>
      <c r="R944" s="49" t="n">
        <v>0</v>
      </c>
      <c r="S944" s="53" t="n">
        <v>10</v>
      </c>
      <c r="T944" s="49" t="n">
        <v>0</v>
      </c>
      <c r="U944" s="50" t="n">
        <v>0</v>
      </c>
      <c r="V944" s="50" t="n">
        <v>1</v>
      </c>
      <c r="W944" s="50" t="n">
        <v>2</v>
      </c>
      <c r="X944" s="49" t="n">
        <v>1</v>
      </c>
      <c r="Y944" s="51" t="n">
        <v>6</v>
      </c>
      <c r="Z944" s="54" t="n">
        <v>0</v>
      </c>
      <c r="AA944" s="49" t="n">
        <v>0</v>
      </c>
      <c r="AB944" s="50" t="n">
        <v>0</v>
      </c>
      <c r="AC944" s="50" t="n">
        <v>0</v>
      </c>
      <c r="AD944" s="50" t="n">
        <v>0</v>
      </c>
      <c r="AE944" s="49" t="n">
        <v>0</v>
      </c>
      <c r="AF944" s="49" t="n">
        <v>0</v>
      </c>
      <c r="AG944" s="53" t="n">
        <v>0</v>
      </c>
      <c r="AH944" s="49" t="n">
        <v>0</v>
      </c>
      <c r="AI944" s="50" t="n">
        <v>0</v>
      </c>
      <c r="AJ944" s="50" t="n">
        <v>0</v>
      </c>
      <c r="AK944" s="50" t="n">
        <v>0</v>
      </c>
      <c r="AL944" s="49" t="n">
        <v>0</v>
      </c>
      <c r="AM944" s="55" t="n">
        <v>0</v>
      </c>
      <c r="AN944" s="53" t="n">
        <v>0</v>
      </c>
      <c r="AO944" s="49" t="n">
        <v>0</v>
      </c>
      <c r="AP944" s="50" t="n">
        <v>0</v>
      </c>
      <c r="AQ944" s="50" t="n">
        <v>0</v>
      </c>
      <c r="AR944" s="50" t="n">
        <v>0</v>
      </c>
      <c r="AS944" s="49" t="n">
        <v>0</v>
      </c>
      <c r="AT944" s="56" t="n">
        <v>0</v>
      </c>
    </row>
    <row r="945" customFormat="false" ht="14.25" hidden="false" customHeight="false" outlineLevel="0" collapsed="false">
      <c r="B945" s="45" t="s">
        <v>1904</v>
      </c>
      <c r="C945" s="46" t="s">
        <v>1878</v>
      </c>
      <c r="D945" s="47" t="s">
        <v>1905</v>
      </c>
      <c r="E945" s="48" t="n">
        <f aca="false">SUM(F945:K945)</f>
        <v>19</v>
      </c>
      <c r="F945" s="49" t="n">
        <f aca="false">M945+T945+AA945+AH945+AO945</f>
        <v>0</v>
      </c>
      <c r="G945" s="50" t="n">
        <f aca="false">N945+U945+AB945+AI945+AP945</f>
        <v>0</v>
      </c>
      <c r="H945" s="49" t="n">
        <f aca="false">O945+V945+AC945+AJ945+AQ945</f>
        <v>1</v>
      </c>
      <c r="I945" s="49" t="n">
        <f aca="false">P945+W945+AD945+AK945+AR945</f>
        <v>1</v>
      </c>
      <c r="J945" s="49" t="n">
        <f aca="false">Q945+X945+AE945+AL945+AS945</f>
        <v>2</v>
      </c>
      <c r="K945" s="51" t="n">
        <f aca="false">R945+Y945+AF945+AM945+AT945</f>
        <v>15</v>
      </c>
      <c r="L945" s="52" t="n">
        <v>8</v>
      </c>
      <c r="M945" s="49" t="n">
        <v>0</v>
      </c>
      <c r="N945" s="50" t="n">
        <v>0</v>
      </c>
      <c r="O945" s="49" t="n">
        <v>1</v>
      </c>
      <c r="P945" s="49" t="n">
        <v>0</v>
      </c>
      <c r="Q945" s="49" t="n">
        <v>1</v>
      </c>
      <c r="R945" s="49" t="n">
        <v>6</v>
      </c>
      <c r="S945" s="53" t="n">
        <v>10</v>
      </c>
      <c r="T945" s="49" t="n">
        <v>0</v>
      </c>
      <c r="U945" s="50" t="n">
        <v>0</v>
      </c>
      <c r="V945" s="50" t="n">
        <v>0</v>
      </c>
      <c r="W945" s="50" t="n">
        <v>1</v>
      </c>
      <c r="X945" s="49" t="n">
        <v>1</v>
      </c>
      <c r="Y945" s="51" t="n">
        <v>8</v>
      </c>
      <c r="Z945" s="54" t="n">
        <v>0</v>
      </c>
      <c r="AA945" s="49" t="n">
        <v>0</v>
      </c>
      <c r="AB945" s="50" t="n">
        <v>0</v>
      </c>
      <c r="AC945" s="50" t="n">
        <v>0</v>
      </c>
      <c r="AD945" s="50" t="n">
        <v>0</v>
      </c>
      <c r="AE945" s="49" t="n">
        <v>0</v>
      </c>
      <c r="AF945" s="49" t="n">
        <v>0</v>
      </c>
      <c r="AG945" s="53" t="n">
        <v>1</v>
      </c>
      <c r="AH945" s="49" t="n">
        <v>0</v>
      </c>
      <c r="AI945" s="50" t="n">
        <v>0</v>
      </c>
      <c r="AJ945" s="50" t="n">
        <v>0</v>
      </c>
      <c r="AK945" s="50" t="n">
        <v>0</v>
      </c>
      <c r="AL945" s="49" t="n">
        <v>0</v>
      </c>
      <c r="AM945" s="55" t="n">
        <v>1</v>
      </c>
      <c r="AN945" s="53" t="n">
        <v>0</v>
      </c>
      <c r="AO945" s="49" t="n">
        <v>0</v>
      </c>
      <c r="AP945" s="50" t="n">
        <v>0</v>
      </c>
      <c r="AQ945" s="50" t="n">
        <v>0</v>
      </c>
      <c r="AR945" s="50" t="n">
        <v>0</v>
      </c>
      <c r="AS945" s="49" t="n">
        <v>0</v>
      </c>
      <c r="AT945" s="56" t="n">
        <v>0</v>
      </c>
    </row>
    <row r="946" customFormat="false" ht="14.25" hidden="false" customHeight="false" outlineLevel="0" collapsed="false">
      <c r="B946" s="45" t="s">
        <v>1906</v>
      </c>
      <c r="C946" s="46" t="s">
        <v>1878</v>
      </c>
      <c r="D946" s="47" t="s">
        <v>1907</v>
      </c>
      <c r="E946" s="48" t="n">
        <f aca="false">SUM(F946:K946)</f>
        <v>17</v>
      </c>
      <c r="F946" s="49" t="n">
        <f aca="false">M946+T946+AA946+AH946+AO946</f>
        <v>0</v>
      </c>
      <c r="G946" s="50" t="n">
        <f aca="false">N946+U946+AB946+AI946+AP946</f>
        <v>0</v>
      </c>
      <c r="H946" s="49" t="n">
        <f aca="false">O946+V946+AC946+AJ946+AQ946</f>
        <v>0</v>
      </c>
      <c r="I946" s="49" t="n">
        <f aca="false">P946+W946+AD946+AK946+AR946</f>
        <v>1</v>
      </c>
      <c r="J946" s="49" t="n">
        <f aca="false">Q946+X946+AE946+AL946+AS946</f>
        <v>2</v>
      </c>
      <c r="K946" s="51" t="n">
        <f aca="false">R946+Y946+AF946+AM946+AT946</f>
        <v>14</v>
      </c>
      <c r="L946" s="52" t="n">
        <v>3</v>
      </c>
      <c r="M946" s="49" t="n">
        <v>0</v>
      </c>
      <c r="N946" s="50" t="n">
        <v>0</v>
      </c>
      <c r="O946" s="49" t="n">
        <v>0</v>
      </c>
      <c r="P946" s="49" t="n">
        <v>0</v>
      </c>
      <c r="Q946" s="49" t="n">
        <v>0</v>
      </c>
      <c r="R946" s="49" t="n">
        <v>3</v>
      </c>
      <c r="S946" s="53" t="n">
        <v>14</v>
      </c>
      <c r="T946" s="49" t="n">
        <v>0</v>
      </c>
      <c r="U946" s="50" t="n">
        <v>0</v>
      </c>
      <c r="V946" s="50" t="n">
        <v>0</v>
      </c>
      <c r="W946" s="50" t="n">
        <v>1</v>
      </c>
      <c r="X946" s="49" t="n">
        <v>2</v>
      </c>
      <c r="Y946" s="51" t="n">
        <v>11</v>
      </c>
      <c r="Z946" s="54" t="n">
        <v>0</v>
      </c>
      <c r="AA946" s="49" t="n">
        <v>0</v>
      </c>
      <c r="AB946" s="50" t="n">
        <v>0</v>
      </c>
      <c r="AC946" s="50" t="n">
        <v>0</v>
      </c>
      <c r="AD946" s="50" t="n">
        <v>0</v>
      </c>
      <c r="AE946" s="49" t="n">
        <v>0</v>
      </c>
      <c r="AF946" s="49" t="n">
        <v>0</v>
      </c>
      <c r="AG946" s="53" t="n">
        <v>0</v>
      </c>
      <c r="AH946" s="49" t="n">
        <v>0</v>
      </c>
      <c r="AI946" s="50" t="n">
        <v>0</v>
      </c>
      <c r="AJ946" s="50" t="n">
        <v>0</v>
      </c>
      <c r="AK946" s="50" t="n">
        <v>0</v>
      </c>
      <c r="AL946" s="49" t="n">
        <v>0</v>
      </c>
      <c r="AM946" s="55" t="n">
        <v>0</v>
      </c>
      <c r="AN946" s="53" t="n">
        <v>0</v>
      </c>
      <c r="AO946" s="49" t="n">
        <v>0</v>
      </c>
      <c r="AP946" s="50" t="n">
        <v>0</v>
      </c>
      <c r="AQ946" s="50" t="n">
        <v>0</v>
      </c>
      <c r="AR946" s="50" t="n">
        <v>0</v>
      </c>
      <c r="AS946" s="49" t="n">
        <v>0</v>
      </c>
      <c r="AT946" s="56" t="n">
        <v>0</v>
      </c>
    </row>
    <row r="947" customFormat="false" ht="14.25" hidden="false" customHeight="false" outlineLevel="0" collapsed="false">
      <c r="B947" s="45" t="s">
        <v>1908</v>
      </c>
      <c r="C947" s="46" t="s">
        <v>1878</v>
      </c>
      <c r="D947" s="47" t="s">
        <v>1909</v>
      </c>
      <c r="E947" s="48" t="n">
        <f aca="false">SUM(F947:K947)</f>
        <v>24</v>
      </c>
      <c r="F947" s="49" t="n">
        <f aca="false">M947+T947+AA947+AH947+AO947</f>
        <v>0</v>
      </c>
      <c r="G947" s="50" t="n">
        <f aca="false">N947+U947+AB947+AI947+AP947</f>
        <v>0</v>
      </c>
      <c r="H947" s="49" t="n">
        <f aca="false">O947+V947+AC947+AJ947+AQ947</f>
        <v>1</v>
      </c>
      <c r="I947" s="49" t="n">
        <f aca="false">P947+W947+AD947+AK947+AR947</f>
        <v>2</v>
      </c>
      <c r="J947" s="49" t="n">
        <f aca="false">Q947+X947+AE947+AL947+AS947</f>
        <v>6</v>
      </c>
      <c r="K947" s="51" t="n">
        <f aca="false">R947+Y947+AF947+AM947+AT947</f>
        <v>15</v>
      </c>
      <c r="L947" s="52" t="n">
        <v>3</v>
      </c>
      <c r="M947" s="49" t="n">
        <v>0</v>
      </c>
      <c r="N947" s="50" t="n">
        <v>0</v>
      </c>
      <c r="O947" s="49" t="n">
        <v>0</v>
      </c>
      <c r="P947" s="49" t="n">
        <v>0</v>
      </c>
      <c r="Q947" s="49" t="n">
        <v>2</v>
      </c>
      <c r="R947" s="49" t="n">
        <v>1</v>
      </c>
      <c r="S947" s="53" t="n">
        <v>21</v>
      </c>
      <c r="T947" s="49" t="n">
        <v>0</v>
      </c>
      <c r="U947" s="50" t="n">
        <v>0</v>
      </c>
      <c r="V947" s="50" t="n">
        <v>1</v>
      </c>
      <c r="W947" s="50" t="n">
        <v>2</v>
      </c>
      <c r="X947" s="49" t="n">
        <v>4</v>
      </c>
      <c r="Y947" s="51" t="n">
        <v>14</v>
      </c>
      <c r="Z947" s="54" t="n">
        <v>0</v>
      </c>
      <c r="AA947" s="49" t="n">
        <v>0</v>
      </c>
      <c r="AB947" s="50" t="n">
        <v>0</v>
      </c>
      <c r="AC947" s="50" t="n">
        <v>0</v>
      </c>
      <c r="AD947" s="50" t="n">
        <v>0</v>
      </c>
      <c r="AE947" s="49" t="n">
        <v>0</v>
      </c>
      <c r="AF947" s="49" t="n">
        <v>0</v>
      </c>
      <c r="AG947" s="53" t="n">
        <v>0</v>
      </c>
      <c r="AH947" s="49" t="n">
        <v>0</v>
      </c>
      <c r="AI947" s="50" t="n">
        <v>0</v>
      </c>
      <c r="AJ947" s="50" t="n">
        <v>0</v>
      </c>
      <c r="AK947" s="50" t="n">
        <v>0</v>
      </c>
      <c r="AL947" s="49" t="n">
        <v>0</v>
      </c>
      <c r="AM947" s="55" t="n">
        <v>0</v>
      </c>
      <c r="AN947" s="53" t="n">
        <v>0</v>
      </c>
      <c r="AO947" s="49" t="n">
        <v>0</v>
      </c>
      <c r="AP947" s="50" t="n">
        <v>0</v>
      </c>
      <c r="AQ947" s="50" t="n">
        <v>0</v>
      </c>
      <c r="AR947" s="50" t="n">
        <v>0</v>
      </c>
      <c r="AS947" s="49" t="n">
        <v>0</v>
      </c>
      <c r="AT947" s="56" t="n">
        <v>0</v>
      </c>
    </row>
    <row r="948" customFormat="false" ht="14.25" hidden="false" customHeight="false" outlineLevel="0" collapsed="false">
      <c r="B948" s="45" t="s">
        <v>1910</v>
      </c>
      <c r="C948" s="46" t="s">
        <v>1878</v>
      </c>
      <c r="D948" s="47" t="s">
        <v>1911</v>
      </c>
      <c r="E948" s="48" t="n">
        <f aca="false">SUM(F948:K948)</f>
        <v>19</v>
      </c>
      <c r="F948" s="49" t="n">
        <f aca="false">M948+T948+AA948+AH948+AO948</f>
        <v>0</v>
      </c>
      <c r="G948" s="50" t="n">
        <f aca="false">N948+U948+AB948+AI948+AP948</f>
        <v>0</v>
      </c>
      <c r="H948" s="49" t="n">
        <f aca="false">O948+V948+AC948+AJ948+AQ948</f>
        <v>4</v>
      </c>
      <c r="I948" s="49" t="n">
        <f aca="false">P948+W948+AD948+AK948+AR948</f>
        <v>3</v>
      </c>
      <c r="J948" s="49" t="n">
        <f aca="false">Q948+X948+AE948+AL948+AS948</f>
        <v>1</v>
      </c>
      <c r="K948" s="51" t="n">
        <f aca="false">R948+Y948+AF948+AM948+AT948</f>
        <v>11</v>
      </c>
      <c r="L948" s="52" t="n">
        <v>4</v>
      </c>
      <c r="M948" s="49" t="n">
        <v>0</v>
      </c>
      <c r="N948" s="50" t="n">
        <v>0</v>
      </c>
      <c r="O948" s="49" t="n">
        <v>2</v>
      </c>
      <c r="P948" s="49" t="n">
        <v>1</v>
      </c>
      <c r="Q948" s="49" t="n">
        <v>0</v>
      </c>
      <c r="R948" s="49" t="n">
        <v>1</v>
      </c>
      <c r="S948" s="53" t="n">
        <v>13</v>
      </c>
      <c r="T948" s="49" t="n">
        <v>0</v>
      </c>
      <c r="U948" s="50" t="n">
        <v>0</v>
      </c>
      <c r="V948" s="50" t="n">
        <v>1</v>
      </c>
      <c r="W948" s="50" t="n">
        <v>2</v>
      </c>
      <c r="X948" s="49" t="n">
        <v>1</v>
      </c>
      <c r="Y948" s="51" t="n">
        <v>9</v>
      </c>
      <c r="Z948" s="54" t="n">
        <v>0</v>
      </c>
      <c r="AA948" s="49" t="n">
        <v>0</v>
      </c>
      <c r="AB948" s="50" t="n">
        <v>0</v>
      </c>
      <c r="AC948" s="50" t="n">
        <v>0</v>
      </c>
      <c r="AD948" s="50" t="n">
        <v>0</v>
      </c>
      <c r="AE948" s="49" t="n">
        <v>0</v>
      </c>
      <c r="AF948" s="49" t="n">
        <v>0</v>
      </c>
      <c r="AG948" s="53" t="n">
        <v>2</v>
      </c>
      <c r="AH948" s="49" t="n">
        <v>0</v>
      </c>
      <c r="AI948" s="50" t="n">
        <v>0</v>
      </c>
      <c r="AJ948" s="50" t="n">
        <v>1</v>
      </c>
      <c r="AK948" s="50" t="n">
        <v>0</v>
      </c>
      <c r="AL948" s="49" t="n">
        <v>0</v>
      </c>
      <c r="AM948" s="55" t="n">
        <v>1</v>
      </c>
      <c r="AN948" s="53" t="n">
        <v>0</v>
      </c>
      <c r="AO948" s="49" t="n">
        <v>0</v>
      </c>
      <c r="AP948" s="50" t="n">
        <v>0</v>
      </c>
      <c r="AQ948" s="50" t="n">
        <v>0</v>
      </c>
      <c r="AR948" s="50" t="n">
        <v>0</v>
      </c>
      <c r="AS948" s="49" t="n">
        <v>0</v>
      </c>
      <c r="AT948" s="56" t="n">
        <v>0</v>
      </c>
    </row>
    <row r="949" customFormat="false" ht="14.25" hidden="false" customHeight="false" outlineLevel="0" collapsed="false">
      <c r="B949" s="45" t="s">
        <v>1912</v>
      </c>
      <c r="C949" s="46" t="s">
        <v>1878</v>
      </c>
      <c r="D949" s="47" t="s">
        <v>1913</v>
      </c>
      <c r="E949" s="48" t="n">
        <f aca="false">SUM(F949:K949)</f>
        <v>21</v>
      </c>
      <c r="F949" s="49" t="n">
        <f aca="false">M949+T949+AA949+AH949+AO949</f>
        <v>0</v>
      </c>
      <c r="G949" s="50" t="n">
        <f aca="false">N949+U949+AB949+AI949+AP949</f>
        <v>1</v>
      </c>
      <c r="H949" s="49" t="n">
        <f aca="false">O949+V949+AC949+AJ949+AQ949</f>
        <v>1</v>
      </c>
      <c r="I949" s="49" t="n">
        <f aca="false">P949+W949+AD949+AK949+AR949</f>
        <v>4</v>
      </c>
      <c r="J949" s="49" t="n">
        <f aca="false">Q949+X949+AE949+AL949+AS949</f>
        <v>5</v>
      </c>
      <c r="K949" s="51" t="n">
        <f aca="false">R949+Y949+AF949+AM949+AT949</f>
        <v>10</v>
      </c>
      <c r="L949" s="52" t="n">
        <v>1</v>
      </c>
      <c r="M949" s="49" t="n">
        <v>0</v>
      </c>
      <c r="N949" s="50" t="n">
        <v>0</v>
      </c>
      <c r="O949" s="49" t="n">
        <v>0</v>
      </c>
      <c r="P949" s="49" t="n">
        <v>0</v>
      </c>
      <c r="Q949" s="49" t="n">
        <v>1</v>
      </c>
      <c r="R949" s="49" t="n">
        <v>0</v>
      </c>
      <c r="S949" s="53" t="n">
        <v>16</v>
      </c>
      <c r="T949" s="49" t="n">
        <v>0</v>
      </c>
      <c r="U949" s="50" t="n">
        <v>1</v>
      </c>
      <c r="V949" s="50" t="n">
        <v>0</v>
      </c>
      <c r="W949" s="50" t="n">
        <v>3</v>
      </c>
      <c r="X949" s="49" t="n">
        <v>2</v>
      </c>
      <c r="Y949" s="51" t="n">
        <v>10</v>
      </c>
      <c r="Z949" s="54" t="n">
        <v>2</v>
      </c>
      <c r="AA949" s="49" t="n">
        <v>0</v>
      </c>
      <c r="AB949" s="50" t="n">
        <v>0</v>
      </c>
      <c r="AC949" s="50" t="n">
        <v>1</v>
      </c>
      <c r="AD949" s="50" t="n">
        <v>0</v>
      </c>
      <c r="AE949" s="49" t="n">
        <v>1</v>
      </c>
      <c r="AF949" s="49" t="n">
        <v>0</v>
      </c>
      <c r="AG949" s="53" t="n">
        <v>1</v>
      </c>
      <c r="AH949" s="49" t="n">
        <v>0</v>
      </c>
      <c r="AI949" s="50" t="n">
        <v>0</v>
      </c>
      <c r="AJ949" s="50" t="n">
        <v>0</v>
      </c>
      <c r="AK949" s="50" t="n">
        <v>1</v>
      </c>
      <c r="AL949" s="49" t="n">
        <v>0</v>
      </c>
      <c r="AM949" s="55" t="n">
        <v>0</v>
      </c>
      <c r="AN949" s="53" t="n">
        <v>1</v>
      </c>
      <c r="AO949" s="49" t="n">
        <v>0</v>
      </c>
      <c r="AP949" s="50" t="n">
        <v>0</v>
      </c>
      <c r="AQ949" s="50" t="n">
        <v>0</v>
      </c>
      <c r="AR949" s="50" t="n">
        <v>0</v>
      </c>
      <c r="AS949" s="49" t="n">
        <v>1</v>
      </c>
      <c r="AT949" s="56" t="n">
        <v>0</v>
      </c>
    </row>
    <row r="950" customFormat="false" ht="14.25" hidden="false" customHeight="false" outlineLevel="0" collapsed="false">
      <c r="B950" s="45" t="s">
        <v>1914</v>
      </c>
      <c r="C950" s="46" t="s">
        <v>1878</v>
      </c>
      <c r="D950" s="47" t="s">
        <v>1915</v>
      </c>
      <c r="E950" s="48" t="n">
        <f aca="false">SUM(F950:K950)</f>
        <v>17</v>
      </c>
      <c r="F950" s="49" t="n">
        <f aca="false">M950+T950+AA950+AH950+AO950</f>
        <v>0</v>
      </c>
      <c r="G950" s="50" t="n">
        <f aca="false">N950+U950+AB950+AI950+AP950</f>
        <v>0</v>
      </c>
      <c r="H950" s="49" t="n">
        <f aca="false">O950+V950+AC950+AJ950+AQ950</f>
        <v>2</v>
      </c>
      <c r="I950" s="49" t="n">
        <f aca="false">P950+W950+AD950+AK950+AR950</f>
        <v>1</v>
      </c>
      <c r="J950" s="49" t="n">
        <f aca="false">Q950+X950+AE950+AL950+AS950</f>
        <v>3</v>
      </c>
      <c r="K950" s="51" t="n">
        <f aca="false">R950+Y950+AF950+AM950+AT950</f>
        <v>11</v>
      </c>
      <c r="L950" s="52" t="n">
        <v>2</v>
      </c>
      <c r="M950" s="49" t="n">
        <v>0</v>
      </c>
      <c r="N950" s="50" t="n">
        <v>0</v>
      </c>
      <c r="O950" s="49" t="n">
        <v>0</v>
      </c>
      <c r="P950" s="49" t="n">
        <v>1</v>
      </c>
      <c r="Q950" s="49" t="n">
        <v>0</v>
      </c>
      <c r="R950" s="49" t="n">
        <v>1</v>
      </c>
      <c r="S950" s="53" t="n">
        <v>13</v>
      </c>
      <c r="T950" s="49" t="n">
        <v>0</v>
      </c>
      <c r="U950" s="50" t="n">
        <v>0</v>
      </c>
      <c r="V950" s="50" t="n">
        <v>1</v>
      </c>
      <c r="W950" s="50" t="n">
        <v>0</v>
      </c>
      <c r="X950" s="49" t="n">
        <v>3</v>
      </c>
      <c r="Y950" s="51" t="n">
        <v>9</v>
      </c>
      <c r="Z950" s="54" t="n">
        <v>0</v>
      </c>
      <c r="AA950" s="49" t="n">
        <v>0</v>
      </c>
      <c r="AB950" s="50" t="n">
        <v>0</v>
      </c>
      <c r="AC950" s="50" t="n">
        <v>0</v>
      </c>
      <c r="AD950" s="50" t="n">
        <v>0</v>
      </c>
      <c r="AE950" s="49" t="n">
        <v>0</v>
      </c>
      <c r="AF950" s="49" t="n">
        <v>0</v>
      </c>
      <c r="AG950" s="53" t="n">
        <v>1</v>
      </c>
      <c r="AH950" s="49" t="n">
        <v>0</v>
      </c>
      <c r="AI950" s="50" t="n">
        <v>0</v>
      </c>
      <c r="AJ950" s="50" t="n">
        <v>1</v>
      </c>
      <c r="AK950" s="50" t="n">
        <v>0</v>
      </c>
      <c r="AL950" s="49" t="n">
        <v>0</v>
      </c>
      <c r="AM950" s="55" t="n">
        <v>0</v>
      </c>
      <c r="AN950" s="53" t="n">
        <v>1</v>
      </c>
      <c r="AO950" s="49" t="n">
        <v>0</v>
      </c>
      <c r="AP950" s="50" t="n">
        <v>0</v>
      </c>
      <c r="AQ950" s="50" t="n">
        <v>0</v>
      </c>
      <c r="AR950" s="50" t="n">
        <v>0</v>
      </c>
      <c r="AS950" s="49" t="n">
        <v>0</v>
      </c>
      <c r="AT950" s="56" t="n">
        <v>1</v>
      </c>
    </row>
    <row r="951" customFormat="false" ht="14.25" hidden="false" customHeight="false" outlineLevel="0" collapsed="false">
      <c r="B951" s="45" t="s">
        <v>1916</v>
      </c>
      <c r="C951" s="46" t="s">
        <v>1878</v>
      </c>
      <c r="D951" s="47" t="s">
        <v>1917</v>
      </c>
      <c r="E951" s="48" t="n">
        <f aca="false">SUM(F951:K951)</f>
        <v>15</v>
      </c>
      <c r="F951" s="49" t="n">
        <f aca="false">M951+T951+AA951+AH951+AO951</f>
        <v>0</v>
      </c>
      <c r="G951" s="50" t="n">
        <f aca="false">N951+U951+AB951+AI951+AP951</f>
        <v>0</v>
      </c>
      <c r="H951" s="49" t="n">
        <f aca="false">O951+V951+AC951+AJ951+AQ951</f>
        <v>0</v>
      </c>
      <c r="I951" s="49" t="n">
        <f aca="false">P951+W951+AD951+AK951+AR951</f>
        <v>1</v>
      </c>
      <c r="J951" s="49" t="n">
        <f aca="false">Q951+X951+AE951+AL951+AS951</f>
        <v>2</v>
      </c>
      <c r="K951" s="51" t="n">
        <f aca="false">R951+Y951+AF951+AM951+AT951</f>
        <v>12</v>
      </c>
      <c r="L951" s="52" t="n">
        <v>0</v>
      </c>
      <c r="M951" s="49" t="n">
        <v>0</v>
      </c>
      <c r="N951" s="50" t="n">
        <v>0</v>
      </c>
      <c r="O951" s="49" t="n">
        <v>0</v>
      </c>
      <c r="P951" s="49" t="n">
        <v>0</v>
      </c>
      <c r="Q951" s="49" t="n">
        <v>0</v>
      </c>
      <c r="R951" s="49" t="n">
        <v>0</v>
      </c>
      <c r="S951" s="53" t="n">
        <v>15</v>
      </c>
      <c r="T951" s="49" t="n">
        <v>0</v>
      </c>
      <c r="U951" s="50" t="n">
        <v>0</v>
      </c>
      <c r="V951" s="50" t="n">
        <v>0</v>
      </c>
      <c r="W951" s="50" t="n">
        <v>1</v>
      </c>
      <c r="X951" s="49" t="n">
        <v>2</v>
      </c>
      <c r="Y951" s="51" t="n">
        <v>12</v>
      </c>
      <c r="Z951" s="54" t="n">
        <v>0</v>
      </c>
      <c r="AA951" s="49" t="n">
        <v>0</v>
      </c>
      <c r="AB951" s="50" t="n">
        <v>0</v>
      </c>
      <c r="AC951" s="50" t="n">
        <v>0</v>
      </c>
      <c r="AD951" s="50" t="n">
        <v>0</v>
      </c>
      <c r="AE951" s="49" t="n">
        <v>0</v>
      </c>
      <c r="AF951" s="49" t="n">
        <v>0</v>
      </c>
      <c r="AG951" s="53" t="n">
        <v>0</v>
      </c>
      <c r="AH951" s="49" t="n">
        <v>0</v>
      </c>
      <c r="AI951" s="50" t="n">
        <v>0</v>
      </c>
      <c r="AJ951" s="50" t="n">
        <v>0</v>
      </c>
      <c r="AK951" s="50" t="n">
        <v>0</v>
      </c>
      <c r="AL951" s="49" t="n">
        <v>0</v>
      </c>
      <c r="AM951" s="55" t="n">
        <v>0</v>
      </c>
      <c r="AN951" s="53" t="n">
        <v>0</v>
      </c>
      <c r="AO951" s="49" t="n">
        <v>0</v>
      </c>
      <c r="AP951" s="50" t="n">
        <v>0</v>
      </c>
      <c r="AQ951" s="50" t="n">
        <v>0</v>
      </c>
      <c r="AR951" s="50" t="n">
        <v>0</v>
      </c>
      <c r="AS951" s="49" t="n">
        <v>0</v>
      </c>
      <c r="AT951" s="56" t="n">
        <v>0</v>
      </c>
    </row>
    <row r="952" customFormat="false" ht="14.25" hidden="false" customHeight="false" outlineLevel="0" collapsed="false">
      <c r="B952" s="45" t="s">
        <v>1918</v>
      </c>
      <c r="C952" s="46" t="s">
        <v>1878</v>
      </c>
      <c r="D952" s="47" t="s">
        <v>1919</v>
      </c>
      <c r="E952" s="48" t="n">
        <f aca="false">SUM(F952:K952)</f>
        <v>20</v>
      </c>
      <c r="F952" s="49" t="n">
        <f aca="false">M952+T952+AA952+AH952+AO952</f>
        <v>0</v>
      </c>
      <c r="G952" s="50" t="n">
        <f aca="false">N952+U952+AB952+AI952+AP952</f>
        <v>0</v>
      </c>
      <c r="H952" s="49" t="n">
        <f aca="false">O952+V952+AC952+AJ952+AQ952</f>
        <v>1</v>
      </c>
      <c r="I952" s="49" t="n">
        <f aca="false">P952+W952+AD952+AK952+AR952</f>
        <v>0</v>
      </c>
      <c r="J952" s="49" t="n">
        <f aca="false">Q952+X952+AE952+AL952+AS952</f>
        <v>1</v>
      </c>
      <c r="K952" s="51" t="n">
        <f aca="false">R952+Y952+AF952+AM952+AT952</f>
        <v>18</v>
      </c>
      <c r="L952" s="52" t="n">
        <v>3</v>
      </c>
      <c r="M952" s="49" t="n">
        <v>0</v>
      </c>
      <c r="N952" s="50" t="n">
        <v>0</v>
      </c>
      <c r="O952" s="49" t="n">
        <v>0</v>
      </c>
      <c r="P952" s="49" t="n">
        <v>0</v>
      </c>
      <c r="Q952" s="49" t="n">
        <v>0</v>
      </c>
      <c r="R952" s="49" t="n">
        <v>3</v>
      </c>
      <c r="S952" s="53" t="n">
        <v>15</v>
      </c>
      <c r="T952" s="49" t="n">
        <v>0</v>
      </c>
      <c r="U952" s="50" t="n">
        <v>0</v>
      </c>
      <c r="V952" s="50" t="n">
        <v>1</v>
      </c>
      <c r="W952" s="50" t="n">
        <v>0</v>
      </c>
      <c r="X952" s="49" t="n">
        <v>1</v>
      </c>
      <c r="Y952" s="51" t="n">
        <v>13</v>
      </c>
      <c r="Z952" s="54" t="n">
        <v>0</v>
      </c>
      <c r="AA952" s="49" t="n">
        <v>0</v>
      </c>
      <c r="AB952" s="50" t="n">
        <v>0</v>
      </c>
      <c r="AC952" s="50" t="n">
        <v>0</v>
      </c>
      <c r="AD952" s="50" t="n">
        <v>0</v>
      </c>
      <c r="AE952" s="49" t="n">
        <v>0</v>
      </c>
      <c r="AF952" s="49" t="n">
        <v>0</v>
      </c>
      <c r="AG952" s="53" t="n">
        <v>2</v>
      </c>
      <c r="AH952" s="49" t="n">
        <v>0</v>
      </c>
      <c r="AI952" s="50" t="n">
        <v>0</v>
      </c>
      <c r="AJ952" s="50" t="n">
        <v>0</v>
      </c>
      <c r="AK952" s="50" t="n">
        <v>0</v>
      </c>
      <c r="AL952" s="49" t="n">
        <v>0</v>
      </c>
      <c r="AM952" s="55" t="n">
        <v>2</v>
      </c>
      <c r="AN952" s="53" t="n">
        <v>0</v>
      </c>
      <c r="AO952" s="49" t="n">
        <v>0</v>
      </c>
      <c r="AP952" s="50" t="n">
        <v>0</v>
      </c>
      <c r="AQ952" s="50" t="n">
        <v>0</v>
      </c>
      <c r="AR952" s="50" t="n">
        <v>0</v>
      </c>
      <c r="AS952" s="49" t="n">
        <v>0</v>
      </c>
      <c r="AT952" s="56" t="n">
        <v>0</v>
      </c>
    </row>
    <row r="953" customFormat="false" ht="14.25" hidden="false" customHeight="false" outlineLevel="0" collapsed="false">
      <c r="B953" s="45" t="s">
        <v>1920</v>
      </c>
      <c r="C953" s="46" t="s">
        <v>1878</v>
      </c>
      <c r="D953" s="47" t="s">
        <v>1921</v>
      </c>
      <c r="E953" s="48" t="n">
        <f aca="false">SUM(F953:K953)</f>
        <v>21</v>
      </c>
      <c r="F953" s="49" t="n">
        <f aca="false">M953+T953+AA953+AH953+AO953</f>
        <v>0</v>
      </c>
      <c r="G953" s="50" t="n">
        <f aca="false">N953+U953+AB953+AI953+AP953</f>
        <v>0</v>
      </c>
      <c r="H953" s="49" t="n">
        <f aca="false">O953+V953+AC953+AJ953+AQ953</f>
        <v>0</v>
      </c>
      <c r="I953" s="49" t="n">
        <f aca="false">P953+W953+AD953+AK953+AR953</f>
        <v>2</v>
      </c>
      <c r="J953" s="49" t="n">
        <f aca="false">Q953+X953+AE953+AL953+AS953</f>
        <v>5</v>
      </c>
      <c r="K953" s="51" t="n">
        <f aca="false">R953+Y953+AF953+AM953+AT953</f>
        <v>14</v>
      </c>
      <c r="L953" s="52" t="n">
        <v>7</v>
      </c>
      <c r="M953" s="49" t="n">
        <v>0</v>
      </c>
      <c r="N953" s="50" t="n">
        <v>0</v>
      </c>
      <c r="O953" s="49" t="n">
        <v>0</v>
      </c>
      <c r="P953" s="49" t="n">
        <v>1</v>
      </c>
      <c r="Q953" s="49" t="n">
        <v>3</v>
      </c>
      <c r="R953" s="49" t="n">
        <v>3</v>
      </c>
      <c r="S953" s="53" t="n">
        <v>13</v>
      </c>
      <c r="T953" s="49" t="n">
        <v>0</v>
      </c>
      <c r="U953" s="50" t="n">
        <v>0</v>
      </c>
      <c r="V953" s="50" t="n">
        <v>0</v>
      </c>
      <c r="W953" s="50" t="n">
        <v>1</v>
      </c>
      <c r="X953" s="49" t="n">
        <v>1</v>
      </c>
      <c r="Y953" s="51" t="n">
        <v>11</v>
      </c>
      <c r="Z953" s="54" t="n">
        <v>1</v>
      </c>
      <c r="AA953" s="49" t="n">
        <v>0</v>
      </c>
      <c r="AB953" s="50" t="n">
        <v>0</v>
      </c>
      <c r="AC953" s="50" t="n">
        <v>0</v>
      </c>
      <c r="AD953" s="50" t="n">
        <v>0</v>
      </c>
      <c r="AE953" s="49" t="n">
        <v>1</v>
      </c>
      <c r="AF953" s="49" t="n">
        <v>0</v>
      </c>
      <c r="AG953" s="53" t="n">
        <v>0</v>
      </c>
      <c r="AH953" s="49" t="n">
        <v>0</v>
      </c>
      <c r="AI953" s="50" t="n">
        <v>0</v>
      </c>
      <c r="AJ953" s="50" t="n">
        <v>0</v>
      </c>
      <c r="AK953" s="50" t="n">
        <v>0</v>
      </c>
      <c r="AL953" s="49" t="n">
        <v>0</v>
      </c>
      <c r="AM953" s="55" t="n">
        <v>0</v>
      </c>
      <c r="AN953" s="53" t="n">
        <v>0</v>
      </c>
      <c r="AO953" s="49" t="n">
        <v>0</v>
      </c>
      <c r="AP953" s="50" t="n">
        <v>0</v>
      </c>
      <c r="AQ953" s="50" t="n">
        <v>0</v>
      </c>
      <c r="AR953" s="50" t="n">
        <v>0</v>
      </c>
      <c r="AS953" s="49" t="n">
        <v>0</v>
      </c>
      <c r="AT953" s="56" t="n">
        <v>0</v>
      </c>
    </row>
    <row r="954" customFormat="false" ht="14.25" hidden="false" customHeight="false" outlineLevel="0" collapsed="false">
      <c r="B954" s="45" t="s">
        <v>1922</v>
      </c>
      <c r="C954" s="46" t="s">
        <v>1878</v>
      </c>
      <c r="D954" s="47" t="s">
        <v>1923</v>
      </c>
      <c r="E954" s="48" t="n">
        <f aca="false">SUM(F954:K954)</f>
        <v>19</v>
      </c>
      <c r="F954" s="49" t="n">
        <f aca="false">M954+T954+AA954+AH954+AO954</f>
        <v>0</v>
      </c>
      <c r="G954" s="50" t="n">
        <f aca="false">N954+U954+AB954+AI954+AP954</f>
        <v>0</v>
      </c>
      <c r="H954" s="49" t="n">
        <f aca="false">O954+V954+AC954+AJ954+AQ954</f>
        <v>2</v>
      </c>
      <c r="I954" s="49" t="n">
        <f aca="false">P954+W954+AD954+AK954+AR954</f>
        <v>0</v>
      </c>
      <c r="J954" s="49" t="n">
        <f aca="false">Q954+X954+AE954+AL954+AS954</f>
        <v>1</v>
      </c>
      <c r="K954" s="51" t="n">
        <f aca="false">R954+Y954+AF954+AM954+AT954</f>
        <v>16</v>
      </c>
      <c r="L954" s="52" t="n">
        <v>4</v>
      </c>
      <c r="M954" s="49" t="n">
        <v>0</v>
      </c>
      <c r="N954" s="50" t="n">
        <v>0</v>
      </c>
      <c r="O954" s="49" t="n">
        <v>1</v>
      </c>
      <c r="P954" s="49" t="n">
        <v>0</v>
      </c>
      <c r="Q954" s="49" t="n">
        <v>0</v>
      </c>
      <c r="R954" s="49" t="n">
        <v>3</v>
      </c>
      <c r="S954" s="53" t="n">
        <v>0</v>
      </c>
      <c r="T954" s="49" t="n">
        <v>0</v>
      </c>
      <c r="U954" s="50" t="n">
        <v>0</v>
      </c>
      <c r="V954" s="50" t="n">
        <v>0</v>
      </c>
      <c r="W954" s="50" t="n">
        <v>0</v>
      </c>
      <c r="X954" s="49" t="n">
        <v>0</v>
      </c>
      <c r="Y954" s="51" t="n">
        <v>0</v>
      </c>
      <c r="Z954" s="54" t="n">
        <v>10</v>
      </c>
      <c r="AA954" s="49" t="n">
        <v>0</v>
      </c>
      <c r="AB954" s="50" t="n">
        <v>0</v>
      </c>
      <c r="AC954" s="50" t="n">
        <v>1</v>
      </c>
      <c r="AD954" s="50" t="n">
        <v>0</v>
      </c>
      <c r="AE954" s="49" t="n">
        <v>1</v>
      </c>
      <c r="AF954" s="49" t="n">
        <v>8</v>
      </c>
      <c r="AG954" s="53" t="n">
        <v>5</v>
      </c>
      <c r="AH954" s="49" t="n">
        <v>0</v>
      </c>
      <c r="AI954" s="50" t="n">
        <v>0</v>
      </c>
      <c r="AJ954" s="50" t="n">
        <v>0</v>
      </c>
      <c r="AK954" s="50" t="n">
        <v>0</v>
      </c>
      <c r="AL954" s="49" t="n">
        <v>0</v>
      </c>
      <c r="AM954" s="55" t="n">
        <v>5</v>
      </c>
      <c r="AN954" s="53" t="n">
        <v>0</v>
      </c>
      <c r="AO954" s="49" t="n">
        <v>0</v>
      </c>
      <c r="AP954" s="50" t="n">
        <v>0</v>
      </c>
      <c r="AQ954" s="50" t="n">
        <v>0</v>
      </c>
      <c r="AR954" s="50" t="n">
        <v>0</v>
      </c>
      <c r="AS954" s="49" t="n">
        <v>0</v>
      </c>
      <c r="AT954" s="56" t="n">
        <v>0</v>
      </c>
    </row>
    <row r="955" customFormat="false" ht="14.25" hidden="false" customHeight="false" outlineLevel="0" collapsed="false">
      <c r="B955" s="45" t="s">
        <v>1924</v>
      </c>
      <c r="C955" s="46" t="s">
        <v>1878</v>
      </c>
      <c r="D955" s="47" t="s">
        <v>1925</v>
      </c>
      <c r="E955" s="48" t="n">
        <f aca="false">SUM(F955:K955)</f>
        <v>14</v>
      </c>
      <c r="F955" s="49" t="n">
        <f aca="false">M955+T955+AA955+AH955+AO955</f>
        <v>1</v>
      </c>
      <c r="G955" s="50" t="n">
        <f aca="false">N955+U955+AB955+AI955+AP955</f>
        <v>0</v>
      </c>
      <c r="H955" s="49" t="n">
        <f aca="false">O955+V955+AC955+AJ955+AQ955</f>
        <v>2</v>
      </c>
      <c r="I955" s="49" t="n">
        <f aca="false">P955+W955+AD955+AK955+AR955</f>
        <v>1</v>
      </c>
      <c r="J955" s="49" t="n">
        <f aca="false">Q955+X955+AE955+AL955+AS955</f>
        <v>0</v>
      </c>
      <c r="K955" s="51" t="n">
        <f aca="false">R955+Y955+AF955+AM955+AT955</f>
        <v>10</v>
      </c>
      <c r="L955" s="52" t="n">
        <v>3</v>
      </c>
      <c r="M955" s="49" t="n">
        <v>1</v>
      </c>
      <c r="N955" s="50" t="n">
        <v>0</v>
      </c>
      <c r="O955" s="49" t="n">
        <v>1</v>
      </c>
      <c r="P955" s="49" t="n">
        <v>0</v>
      </c>
      <c r="Q955" s="49" t="n">
        <v>0</v>
      </c>
      <c r="R955" s="49" t="n">
        <v>1</v>
      </c>
      <c r="S955" s="53" t="n">
        <v>10</v>
      </c>
      <c r="T955" s="49" t="n">
        <v>0</v>
      </c>
      <c r="U955" s="50" t="n">
        <v>0</v>
      </c>
      <c r="V955" s="50" t="n">
        <v>1</v>
      </c>
      <c r="W955" s="50" t="n">
        <v>1</v>
      </c>
      <c r="X955" s="49" t="n">
        <v>0</v>
      </c>
      <c r="Y955" s="51" t="n">
        <v>8</v>
      </c>
      <c r="Z955" s="54" t="n">
        <v>0</v>
      </c>
      <c r="AA955" s="49" t="n">
        <v>0</v>
      </c>
      <c r="AB955" s="50" t="n">
        <v>0</v>
      </c>
      <c r="AC955" s="50" t="n">
        <v>0</v>
      </c>
      <c r="AD955" s="50" t="n">
        <v>0</v>
      </c>
      <c r="AE955" s="49" t="n">
        <v>0</v>
      </c>
      <c r="AF955" s="49" t="n">
        <v>0</v>
      </c>
      <c r="AG955" s="53" t="n">
        <v>0</v>
      </c>
      <c r="AH955" s="49" t="n">
        <v>0</v>
      </c>
      <c r="AI955" s="50" t="n">
        <v>0</v>
      </c>
      <c r="AJ955" s="50" t="n">
        <v>0</v>
      </c>
      <c r="AK955" s="50" t="n">
        <v>0</v>
      </c>
      <c r="AL955" s="49" t="n">
        <v>0</v>
      </c>
      <c r="AM955" s="55" t="n">
        <v>0</v>
      </c>
      <c r="AN955" s="53" t="n">
        <v>1</v>
      </c>
      <c r="AO955" s="49" t="n">
        <v>0</v>
      </c>
      <c r="AP955" s="50" t="n">
        <v>0</v>
      </c>
      <c r="AQ955" s="50" t="n">
        <v>0</v>
      </c>
      <c r="AR955" s="50" t="n">
        <v>0</v>
      </c>
      <c r="AS955" s="49" t="n">
        <v>0</v>
      </c>
      <c r="AT955" s="56" t="n">
        <v>1</v>
      </c>
    </row>
    <row r="956" customFormat="false" ht="14.25" hidden="false" customHeight="false" outlineLevel="0" collapsed="false">
      <c r="B956" s="45" t="s">
        <v>1926</v>
      </c>
      <c r="C956" s="46" t="s">
        <v>1878</v>
      </c>
      <c r="D956" s="47" t="s">
        <v>1927</v>
      </c>
      <c r="E956" s="48" t="n">
        <f aca="false">SUM(F956:K956)</f>
        <v>18</v>
      </c>
      <c r="F956" s="49" t="n">
        <f aca="false">M956+T956+AA956+AH956+AO956</f>
        <v>0</v>
      </c>
      <c r="G956" s="50" t="n">
        <f aca="false">N956+U956+AB956+AI956+AP956</f>
        <v>0</v>
      </c>
      <c r="H956" s="49" t="n">
        <f aca="false">O956+V956+AC956+AJ956+AQ956</f>
        <v>2</v>
      </c>
      <c r="I956" s="49" t="n">
        <f aca="false">P956+W956+AD956+AK956+AR956</f>
        <v>3</v>
      </c>
      <c r="J956" s="49" t="n">
        <f aca="false">Q956+X956+AE956+AL956+AS956</f>
        <v>3</v>
      </c>
      <c r="K956" s="51" t="n">
        <f aca="false">R956+Y956+AF956+AM956+AT956</f>
        <v>10</v>
      </c>
      <c r="L956" s="52" t="n">
        <v>7</v>
      </c>
      <c r="M956" s="49" t="n">
        <v>0</v>
      </c>
      <c r="N956" s="50" t="n">
        <v>0</v>
      </c>
      <c r="O956" s="49" t="n">
        <v>1</v>
      </c>
      <c r="P956" s="49" t="n">
        <v>2</v>
      </c>
      <c r="Q956" s="49" t="n">
        <v>2</v>
      </c>
      <c r="R956" s="49" t="n">
        <v>2</v>
      </c>
      <c r="S956" s="53" t="n">
        <v>11</v>
      </c>
      <c r="T956" s="49" t="n">
        <v>0</v>
      </c>
      <c r="U956" s="50" t="n">
        <v>0</v>
      </c>
      <c r="V956" s="50" t="n">
        <v>1</v>
      </c>
      <c r="W956" s="50" t="n">
        <v>1</v>
      </c>
      <c r="X956" s="49" t="n">
        <v>1</v>
      </c>
      <c r="Y956" s="51" t="n">
        <v>8</v>
      </c>
      <c r="Z956" s="54" t="n">
        <v>0</v>
      </c>
      <c r="AA956" s="49" t="n">
        <v>0</v>
      </c>
      <c r="AB956" s="50" t="n">
        <v>0</v>
      </c>
      <c r="AC956" s="50" t="n">
        <v>0</v>
      </c>
      <c r="AD956" s="50" t="n">
        <v>0</v>
      </c>
      <c r="AE956" s="49" t="n">
        <v>0</v>
      </c>
      <c r="AF956" s="49" t="n">
        <v>0</v>
      </c>
      <c r="AG956" s="53" t="n">
        <v>0</v>
      </c>
      <c r="AH956" s="49" t="n">
        <v>0</v>
      </c>
      <c r="AI956" s="50" t="n">
        <v>0</v>
      </c>
      <c r="AJ956" s="50" t="n">
        <v>0</v>
      </c>
      <c r="AK956" s="50" t="n">
        <v>0</v>
      </c>
      <c r="AL956" s="49" t="n">
        <v>0</v>
      </c>
      <c r="AM956" s="55" t="n">
        <v>0</v>
      </c>
      <c r="AN956" s="53" t="n">
        <v>0</v>
      </c>
      <c r="AO956" s="49" t="n">
        <v>0</v>
      </c>
      <c r="AP956" s="50" t="n">
        <v>0</v>
      </c>
      <c r="AQ956" s="50" t="n">
        <v>0</v>
      </c>
      <c r="AR956" s="50" t="n">
        <v>0</v>
      </c>
      <c r="AS956" s="49" t="n">
        <v>0</v>
      </c>
      <c r="AT956" s="56" t="n">
        <v>0</v>
      </c>
    </row>
    <row r="957" customFormat="false" ht="14.25" hidden="false" customHeight="false" outlineLevel="0" collapsed="false">
      <c r="B957" s="45" t="s">
        <v>1928</v>
      </c>
      <c r="C957" s="46" t="s">
        <v>1878</v>
      </c>
      <c r="D957" s="47" t="s">
        <v>1929</v>
      </c>
      <c r="E957" s="48" t="n">
        <f aca="false">SUM(F957:K957)</f>
        <v>19</v>
      </c>
      <c r="F957" s="49" t="n">
        <f aca="false">M957+T957+AA957+AH957+AO957</f>
        <v>2</v>
      </c>
      <c r="G957" s="50" t="n">
        <f aca="false">N957+U957+AB957+AI957+AP957</f>
        <v>0</v>
      </c>
      <c r="H957" s="49" t="n">
        <f aca="false">O957+V957+AC957+AJ957+AQ957</f>
        <v>1</v>
      </c>
      <c r="I957" s="49" t="n">
        <f aca="false">P957+W957+AD957+AK957+AR957</f>
        <v>1</v>
      </c>
      <c r="J957" s="49" t="n">
        <f aca="false">Q957+X957+AE957+AL957+AS957</f>
        <v>8</v>
      </c>
      <c r="K957" s="51" t="n">
        <f aca="false">R957+Y957+AF957+AM957+AT957</f>
        <v>7</v>
      </c>
      <c r="L957" s="52" t="n">
        <v>3</v>
      </c>
      <c r="M957" s="49" t="n">
        <v>1</v>
      </c>
      <c r="N957" s="50" t="n">
        <v>0</v>
      </c>
      <c r="O957" s="49" t="n">
        <v>0</v>
      </c>
      <c r="P957" s="49" t="n">
        <v>0</v>
      </c>
      <c r="Q957" s="49" t="n">
        <v>1</v>
      </c>
      <c r="R957" s="49" t="n">
        <v>1</v>
      </c>
      <c r="S957" s="53" t="n">
        <v>16</v>
      </c>
      <c r="T957" s="49" t="n">
        <v>1</v>
      </c>
      <c r="U957" s="50" t="n">
        <v>0</v>
      </c>
      <c r="V957" s="50" t="n">
        <v>1</v>
      </c>
      <c r="W957" s="50" t="n">
        <v>1</v>
      </c>
      <c r="X957" s="49" t="n">
        <v>7</v>
      </c>
      <c r="Y957" s="51" t="n">
        <v>6</v>
      </c>
      <c r="Z957" s="54" t="n">
        <v>0</v>
      </c>
      <c r="AA957" s="49" t="n">
        <v>0</v>
      </c>
      <c r="AB957" s="50" t="n">
        <v>0</v>
      </c>
      <c r="AC957" s="50" t="n">
        <v>0</v>
      </c>
      <c r="AD957" s="50" t="n">
        <v>0</v>
      </c>
      <c r="AE957" s="49" t="n">
        <v>0</v>
      </c>
      <c r="AF957" s="49" t="n">
        <v>0</v>
      </c>
      <c r="AG957" s="53" t="n">
        <v>0</v>
      </c>
      <c r="AH957" s="49" t="n">
        <v>0</v>
      </c>
      <c r="AI957" s="50" t="n">
        <v>0</v>
      </c>
      <c r="AJ957" s="50" t="n">
        <v>0</v>
      </c>
      <c r="AK957" s="50" t="n">
        <v>0</v>
      </c>
      <c r="AL957" s="49" t="n">
        <v>0</v>
      </c>
      <c r="AM957" s="55" t="n">
        <v>0</v>
      </c>
      <c r="AN957" s="53" t="n">
        <v>0</v>
      </c>
      <c r="AO957" s="49" t="n">
        <v>0</v>
      </c>
      <c r="AP957" s="50" t="n">
        <v>0</v>
      </c>
      <c r="AQ957" s="50" t="n">
        <v>0</v>
      </c>
      <c r="AR957" s="50" t="n">
        <v>0</v>
      </c>
      <c r="AS957" s="49" t="n">
        <v>0</v>
      </c>
      <c r="AT957" s="56" t="n">
        <v>0</v>
      </c>
    </row>
    <row r="958" customFormat="false" ht="14.25" hidden="false" customHeight="false" outlineLevel="0" collapsed="false">
      <c r="B958" s="45" t="s">
        <v>1930</v>
      </c>
      <c r="C958" s="46" t="s">
        <v>1878</v>
      </c>
      <c r="D958" s="47" t="s">
        <v>1931</v>
      </c>
      <c r="E958" s="48" t="n">
        <f aca="false">SUM(F958:K958)</f>
        <v>22</v>
      </c>
      <c r="F958" s="49" t="n">
        <f aca="false">M958+T958+AA958+AH958+AO958</f>
        <v>0</v>
      </c>
      <c r="G958" s="50" t="n">
        <f aca="false">N958+U958+AB958+AI958+AP958</f>
        <v>0</v>
      </c>
      <c r="H958" s="49" t="n">
        <f aca="false">O958+V958+AC958+AJ958+AQ958</f>
        <v>2</v>
      </c>
      <c r="I958" s="49" t="n">
        <f aca="false">P958+W958+AD958+AK958+AR958</f>
        <v>3</v>
      </c>
      <c r="J958" s="49" t="n">
        <f aca="false">Q958+X958+AE958+AL958+AS958</f>
        <v>5</v>
      </c>
      <c r="K958" s="51" t="n">
        <f aca="false">R958+Y958+AF958+AM958+AT958</f>
        <v>12</v>
      </c>
      <c r="L958" s="52" t="n">
        <v>17</v>
      </c>
      <c r="M958" s="49" t="n">
        <v>0</v>
      </c>
      <c r="N958" s="50" t="n">
        <v>0</v>
      </c>
      <c r="O958" s="49" t="n">
        <v>2</v>
      </c>
      <c r="P958" s="49" t="n">
        <v>2</v>
      </c>
      <c r="Q958" s="49" t="n">
        <v>4</v>
      </c>
      <c r="R958" s="49" t="n">
        <v>9</v>
      </c>
      <c r="S958" s="53" t="n">
        <v>0</v>
      </c>
      <c r="T958" s="49" t="n">
        <v>0</v>
      </c>
      <c r="U958" s="50" t="n">
        <v>0</v>
      </c>
      <c r="V958" s="50" t="n">
        <v>0</v>
      </c>
      <c r="W958" s="50" t="n">
        <v>0</v>
      </c>
      <c r="X958" s="49" t="n">
        <v>0</v>
      </c>
      <c r="Y958" s="51" t="n">
        <v>0</v>
      </c>
      <c r="Z958" s="54" t="n">
        <v>4</v>
      </c>
      <c r="AA958" s="49" t="n">
        <v>0</v>
      </c>
      <c r="AB958" s="50" t="n">
        <v>0</v>
      </c>
      <c r="AC958" s="50" t="n">
        <v>0</v>
      </c>
      <c r="AD958" s="50" t="n">
        <v>1</v>
      </c>
      <c r="AE958" s="49" t="n">
        <v>1</v>
      </c>
      <c r="AF958" s="49" t="n">
        <v>2</v>
      </c>
      <c r="AG958" s="53" t="n">
        <v>0</v>
      </c>
      <c r="AH958" s="49" t="n">
        <v>0</v>
      </c>
      <c r="AI958" s="50" t="n">
        <v>0</v>
      </c>
      <c r="AJ958" s="50" t="n">
        <v>0</v>
      </c>
      <c r="AK958" s="50" t="n">
        <v>0</v>
      </c>
      <c r="AL958" s="49" t="n">
        <v>0</v>
      </c>
      <c r="AM958" s="55" t="n">
        <v>0</v>
      </c>
      <c r="AN958" s="53" t="n">
        <v>1</v>
      </c>
      <c r="AO958" s="49" t="n">
        <v>0</v>
      </c>
      <c r="AP958" s="50" t="n">
        <v>0</v>
      </c>
      <c r="AQ958" s="50" t="n">
        <v>0</v>
      </c>
      <c r="AR958" s="50" t="n">
        <v>0</v>
      </c>
      <c r="AS958" s="49" t="n">
        <v>0</v>
      </c>
      <c r="AT958" s="56" t="n">
        <v>1</v>
      </c>
    </row>
    <row r="959" customFormat="false" ht="14.25" hidden="false" customHeight="false" outlineLevel="0" collapsed="false">
      <c r="B959" s="45" t="s">
        <v>1932</v>
      </c>
      <c r="C959" s="46" t="s">
        <v>1878</v>
      </c>
      <c r="D959" s="47" t="s">
        <v>1933</v>
      </c>
      <c r="E959" s="48" t="n">
        <f aca="false">SUM(F959:K959)</f>
        <v>21</v>
      </c>
      <c r="F959" s="49" t="n">
        <f aca="false">M959+T959+AA959+AH959+AO959</f>
        <v>0</v>
      </c>
      <c r="G959" s="50" t="n">
        <f aca="false">N959+U959+AB959+AI959+AP959</f>
        <v>0</v>
      </c>
      <c r="H959" s="49" t="n">
        <f aca="false">O959+V959+AC959+AJ959+AQ959</f>
        <v>0</v>
      </c>
      <c r="I959" s="49" t="n">
        <f aca="false">P959+W959+AD959+AK959+AR959</f>
        <v>8</v>
      </c>
      <c r="J959" s="49" t="n">
        <f aca="false">Q959+X959+AE959+AL959+AS959</f>
        <v>5</v>
      </c>
      <c r="K959" s="51" t="n">
        <f aca="false">R959+Y959+AF959+AM959+AT959</f>
        <v>8</v>
      </c>
      <c r="L959" s="52" t="n">
        <v>8</v>
      </c>
      <c r="M959" s="49" t="n">
        <v>0</v>
      </c>
      <c r="N959" s="50" t="n">
        <v>0</v>
      </c>
      <c r="O959" s="49" t="n">
        <v>0</v>
      </c>
      <c r="P959" s="49" t="n">
        <v>4</v>
      </c>
      <c r="Q959" s="49" t="n">
        <v>2</v>
      </c>
      <c r="R959" s="49" t="n">
        <v>2</v>
      </c>
      <c r="S959" s="53" t="n">
        <v>10</v>
      </c>
      <c r="T959" s="49" t="n">
        <v>0</v>
      </c>
      <c r="U959" s="50" t="n">
        <v>0</v>
      </c>
      <c r="V959" s="50" t="n">
        <v>0</v>
      </c>
      <c r="W959" s="50" t="n">
        <v>2</v>
      </c>
      <c r="X959" s="49" t="n">
        <v>2</v>
      </c>
      <c r="Y959" s="51" t="n">
        <v>6</v>
      </c>
      <c r="Z959" s="54" t="n">
        <v>0</v>
      </c>
      <c r="AA959" s="49" t="n">
        <v>0</v>
      </c>
      <c r="AB959" s="50" t="n">
        <v>0</v>
      </c>
      <c r="AC959" s="50" t="n">
        <v>0</v>
      </c>
      <c r="AD959" s="50" t="n">
        <v>0</v>
      </c>
      <c r="AE959" s="49" t="n">
        <v>0</v>
      </c>
      <c r="AF959" s="49" t="n">
        <v>0</v>
      </c>
      <c r="AG959" s="53" t="n">
        <v>3</v>
      </c>
      <c r="AH959" s="49" t="n">
        <v>0</v>
      </c>
      <c r="AI959" s="50" t="n">
        <v>0</v>
      </c>
      <c r="AJ959" s="50" t="n">
        <v>0</v>
      </c>
      <c r="AK959" s="50" t="n">
        <v>2</v>
      </c>
      <c r="AL959" s="49" t="n">
        <v>1</v>
      </c>
      <c r="AM959" s="55" t="n">
        <v>0</v>
      </c>
      <c r="AN959" s="53" t="n">
        <v>0</v>
      </c>
      <c r="AO959" s="49" t="n">
        <v>0</v>
      </c>
      <c r="AP959" s="50" t="n">
        <v>0</v>
      </c>
      <c r="AQ959" s="50" t="n">
        <v>0</v>
      </c>
      <c r="AR959" s="50" t="n">
        <v>0</v>
      </c>
      <c r="AS959" s="49" t="n">
        <v>0</v>
      </c>
      <c r="AT959" s="56" t="n">
        <v>0</v>
      </c>
    </row>
    <row r="960" customFormat="false" ht="14.25" hidden="false" customHeight="false" outlineLevel="0" collapsed="false">
      <c r="B960" s="45" t="s">
        <v>1934</v>
      </c>
      <c r="C960" s="46" t="s">
        <v>1878</v>
      </c>
      <c r="D960" s="47" t="s">
        <v>1935</v>
      </c>
      <c r="E960" s="48" t="n">
        <f aca="false">SUM(F960:K960)</f>
        <v>21</v>
      </c>
      <c r="F960" s="49" t="n">
        <f aca="false">M960+T960+AA960+AH960+AO960</f>
        <v>0</v>
      </c>
      <c r="G960" s="50" t="n">
        <f aca="false">N960+U960+AB960+AI960+AP960</f>
        <v>1</v>
      </c>
      <c r="H960" s="49" t="n">
        <f aca="false">O960+V960+AC960+AJ960+AQ960</f>
        <v>3</v>
      </c>
      <c r="I960" s="49" t="n">
        <f aca="false">P960+W960+AD960+AK960+AR960</f>
        <v>2</v>
      </c>
      <c r="J960" s="49" t="n">
        <f aca="false">Q960+X960+AE960+AL960+AS960</f>
        <v>4</v>
      </c>
      <c r="K960" s="51" t="n">
        <f aca="false">R960+Y960+AF960+AM960+AT960</f>
        <v>11</v>
      </c>
      <c r="L960" s="52" t="n">
        <v>21</v>
      </c>
      <c r="M960" s="49" t="n">
        <v>0</v>
      </c>
      <c r="N960" s="50" t="n">
        <v>1</v>
      </c>
      <c r="O960" s="49" t="n">
        <v>3</v>
      </c>
      <c r="P960" s="49" t="n">
        <v>2</v>
      </c>
      <c r="Q960" s="49" t="n">
        <v>4</v>
      </c>
      <c r="R960" s="49" t="n">
        <v>11</v>
      </c>
      <c r="S960" s="53" t="n">
        <v>0</v>
      </c>
      <c r="T960" s="49" t="n">
        <v>0</v>
      </c>
      <c r="U960" s="50" t="n">
        <v>0</v>
      </c>
      <c r="V960" s="50" t="n">
        <v>0</v>
      </c>
      <c r="W960" s="50" t="n">
        <v>0</v>
      </c>
      <c r="X960" s="49" t="n">
        <v>0</v>
      </c>
      <c r="Y960" s="51" t="n">
        <v>0</v>
      </c>
      <c r="Z960" s="54" t="n">
        <v>0</v>
      </c>
      <c r="AA960" s="49" t="n">
        <v>0</v>
      </c>
      <c r="AB960" s="50" t="n">
        <v>0</v>
      </c>
      <c r="AC960" s="50" t="n">
        <v>0</v>
      </c>
      <c r="AD960" s="50" t="n">
        <v>0</v>
      </c>
      <c r="AE960" s="49" t="n">
        <v>0</v>
      </c>
      <c r="AF960" s="49" t="n">
        <v>0</v>
      </c>
      <c r="AG960" s="53" t="n">
        <v>0</v>
      </c>
      <c r="AH960" s="49" t="n">
        <v>0</v>
      </c>
      <c r="AI960" s="50" t="n">
        <v>0</v>
      </c>
      <c r="AJ960" s="50" t="n">
        <v>0</v>
      </c>
      <c r="AK960" s="50" t="n">
        <v>0</v>
      </c>
      <c r="AL960" s="49" t="n">
        <v>0</v>
      </c>
      <c r="AM960" s="55" t="n">
        <v>0</v>
      </c>
      <c r="AN960" s="53" t="n">
        <v>0</v>
      </c>
      <c r="AO960" s="49" t="n">
        <v>0</v>
      </c>
      <c r="AP960" s="50" t="n">
        <v>0</v>
      </c>
      <c r="AQ960" s="50" t="n">
        <v>0</v>
      </c>
      <c r="AR960" s="50" t="n">
        <v>0</v>
      </c>
      <c r="AS960" s="49" t="n">
        <v>0</v>
      </c>
      <c r="AT960" s="56" t="n">
        <v>0</v>
      </c>
    </row>
    <row r="961" customFormat="false" ht="14.25" hidden="false" customHeight="false" outlineLevel="0" collapsed="false">
      <c r="B961" s="45" t="s">
        <v>1936</v>
      </c>
      <c r="C961" s="46" t="s">
        <v>1878</v>
      </c>
      <c r="D961" s="47" t="s">
        <v>1937</v>
      </c>
      <c r="E961" s="48" t="n">
        <f aca="false">SUM(F961:K961)</f>
        <v>16</v>
      </c>
      <c r="F961" s="49" t="n">
        <f aca="false">M961+T961+AA961+AH961+AO961</f>
        <v>0</v>
      </c>
      <c r="G961" s="50" t="n">
        <f aca="false">N961+U961+AB961+AI961+AP961</f>
        <v>0</v>
      </c>
      <c r="H961" s="49" t="n">
        <f aca="false">O961+V961+AC961+AJ961+AQ961</f>
        <v>2</v>
      </c>
      <c r="I961" s="49" t="n">
        <f aca="false">P961+W961+AD961+AK961+AR961</f>
        <v>5</v>
      </c>
      <c r="J961" s="49" t="n">
        <f aca="false">Q961+X961+AE961+AL961+AS961</f>
        <v>2</v>
      </c>
      <c r="K961" s="51" t="n">
        <f aca="false">R961+Y961+AF961+AM961+AT961</f>
        <v>7</v>
      </c>
      <c r="L961" s="52" t="n">
        <v>4</v>
      </c>
      <c r="M961" s="49" t="n">
        <v>0</v>
      </c>
      <c r="N961" s="50" t="n">
        <v>0</v>
      </c>
      <c r="O961" s="49" t="n">
        <v>1</v>
      </c>
      <c r="P961" s="49" t="n">
        <v>2</v>
      </c>
      <c r="Q961" s="49" t="n">
        <v>1</v>
      </c>
      <c r="R961" s="49" t="n">
        <v>0</v>
      </c>
      <c r="S961" s="53" t="n">
        <v>12</v>
      </c>
      <c r="T961" s="49" t="n">
        <v>0</v>
      </c>
      <c r="U961" s="50" t="n">
        <v>0</v>
      </c>
      <c r="V961" s="50" t="n">
        <v>1</v>
      </c>
      <c r="W961" s="50" t="n">
        <v>3</v>
      </c>
      <c r="X961" s="49" t="n">
        <v>1</v>
      </c>
      <c r="Y961" s="51" t="n">
        <v>7</v>
      </c>
      <c r="Z961" s="54" t="n">
        <v>0</v>
      </c>
      <c r="AA961" s="49" t="n">
        <v>0</v>
      </c>
      <c r="AB961" s="50" t="n">
        <v>0</v>
      </c>
      <c r="AC961" s="50" t="n">
        <v>0</v>
      </c>
      <c r="AD961" s="50" t="n">
        <v>0</v>
      </c>
      <c r="AE961" s="49" t="n">
        <v>0</v>
      </c>
      <c r="AF961" s="49" t="n">
        <v>0</v>
      </c>
      <c r="AG961" s="53" t="n">
        <v>0</v>
      </c>
      <c r="AH961" s="49" t="n">
        <v>0</v>
      </c>
      <c r="AI961" s="50" t="n">
        <v>0</v>
      </c>
      <c r="AJ961" s="50" t="n">
        <v>0</v>
      </c>
      <c r="AK961" s="50" t="n">
        <v>0</v>
      </c>
      <c r="AL961" s="49" t="n">
        <v>0</v>
      </c>
      <c r="AM961" s="55" t="n">
        <v>0</v>
      </c>
      <c r="AN961" s="53" t="n">
        <v>0</v>
      </c>
      <c r="AO961" s="49" t="n">
        <v>0</v>
      </c>
      <c r="AP961" s="50" t="n">
        <v>0</v>
      </c>
      <c r="AQ961" s="50" t="n">
        <v>0</v>
      </c>
      <c r="AR961" s="50" t="n">
        <v>0</v>
      </c>
      <c r="AS961" s="49" t="n">
        <v>0</v>
      </c>
      <c r="AT961" s="56" t="n">
        <v>0</v>
      </c>
    </row>
    <row r="962" customFormat="false" ht="14.25" hidden="false" customHeight="false" outlineLevel="0" collapsed="false">
      <c r="B962" s="45" t="s">
        <v>1938</v>
      </c>
      <c r="C962" s="46" t="s">
        <v>1878</v>
      </c>
      <c r="D962" s="47" t="s">
        <v>1939</v>
      </c>
      <c r="E962" s="48" t="n">
        <f aca="false">SUM(F962:K962)</f>
        <v>10</v>
      </c>
      <c r="F962" s="49" t="n">
        <f aca="false">M962+T962+AA962+AH962+AO962</f>
        <v>0</v>
      </c>
      <c r="G962" s="50" t="n">
        <f aca="false">N962+U962+AB962+AI962+AP962</f>
        <v>0</v>
      </c>
      <c r="H962" s="49" t="n">
        <f aca="false">O962+V962+AC962+AJ962+AQ962</f>
        <v>0</v>
      </c>
      <c r="I962" s="49" t="n">
        <f aca="false">P962+W962+AD962+AK962+AR962</f>
        <v>0</v>
      </c>
      <c r="J962" s="49" t="n">
        <f aca="false">Q962+X962+AE962+AL962+AS962</f>
        <v>7</v>
      </c>
      <c r="K962" s="51" t="n">
        <f aca="false">R962+Y962+AF962+AM962+AT962</f>
        <v>3</v>
      </c>
      <c r="L962" s="52" t="n">
        <v>2</v>
      </c>
      <c r="M962" s="49" t="n">
        <v>0</v>
      </c>
      <c r="N962" s="50" t="n">
        <v>0</v>
      </c>
      <c r="O962" s="49" t="n">
        <v>0</v>
      </c>
      <c r="P962" s="49" t="n">
        <v>0</v>
      </c>
      <c r="Q962" s="49" t="n">
        <v>1</v>
      </c>
      <c r="R962" s="49" t="n">
        <v>1</v>
      </c>
      <c r="S962" s="53" t="n">
        <v>8</v>
      </c>
      <c r="T962" s="49" t="n">
        <v>0</v>
      </c>
      <c r="U962" s="50" t="n">
        <v>0</v>
      </c>
      <c r="V962" s="50" t="n">
        <v>0</v>
      </c>
      <c r="W962" s="50" t="n">
        <v>0</v>
      </c>
      <c r="X962" s="49" t="n">
        <v>6</v>
      </c>
      <c r="Y962" s="51" t="n">
        <v>2</v>
      </c>
      <c r="Z962" s="54" t="n">
        <v>0</v>
      </c>
      <c r="AA962" s="49" t="n">
        <v>0</v>
      </c>
      <c r="AB962" s="50" t="n">
        <v>0</v>
      </c>
      <c r="AC962" s="50" t="n">
        <v>0</v>
      </c>
      <c r="AD962" s="50" t="n">
        <v>0</v>
      </c>
      <c r="AE962" s="49" t="n">
        <v>0</v>
      </c>
      <c r="AF962" s="49" t="n">
        <v>0</v>
      </c>
      <c r="AG962" s="53" t="n">
        <v>0</v>
      </c>
      <c r="AH962" s="49" t="n">
        <v>0</v>
      </c>
      <c r="AI962" s="50" t="n">
        <v>0</v>
      </c>
      <c r="AJ962" s="50" t="n">
        <v>0</v>
      </c>
      <c r="AK962" s="50" t="n">
        <v>0</v>
      </c>
      <c r="AL962" s="49" t="n">
        <v>0</v>
      </c>
      <c r="AM962" s="55" t="n">
        <v>0</v>
      </c>
      <c r="AN962" s="53" t="n">
        <v>0</v>
      </c>
      <c r="AO962" s="49" t="n">
        <v>0</v>
      </c>
      <c r="AP962" s="50" t="n">
        <v>0</v>
      </c>
      <c r="AQ962" s="50" t="n">
        <v>0</v>
      </c>
      <c r="AR962" s="50" t="n">
        <v>0</v>
      </c>
      <c r="AS962" s="49" t="n">
        <v>0</v>
      </c>
      <c r="AT962" s="56" t="n">
        <v>0</v>
      </c>
    </row>
    <row r="963" customFormat="false" ht="14.25" hidden="false" customHeight="false" outlineLevel="0" collapsed="false">
      <c r="B963" s="45" t="s">
        <v>1940</v>
      </c>
      <c r="C963" s="46" t="s">
        <v>1878</v>
      </c>
      <c r="D963" s="47" t="s">
        <v>1941</v>
      </c>
      <c r="E963" s="48" t="n">
        <f aca="false">SUM(F963:K963)</f>
        <v>19</v>
      </c>
      <c r="F963" s="49" t="n">
        <f aca="false">M963+T963+AA963+AH963+AO963</f>
        <v>0</v>
      </c>
      <c r="G963" s="50" t="n">
        <f aca="false">N963+U963+AB963+AI963+AP963</f>
        <v>0</v>
      </c>
      <c r="H963" s="49" t="n">
        <f aca="false">O963+V963+AC963+AJ963+AQ963</f>
        <v>1</v>
      </c>
      <c r="I963" s="49" t="n">
        <f aca="false">P963+W963+AD963+AK963+AR963</f>
        <v>1</v>
      </c>
      <c r="J963" s="49" t="n">
        <f aca="false">Q963+X963+AE963+AL963+AS963</f>
        <v>3</v>
      </c>
      <c r="K963" s="51" t="n">
        <f aca="false">R963+Y963+AF963+AM963+AT963</f>
        <v>14</v>
      </c>
      <c r="L963" s="52" t="n">
        <v>2</v>
      </c>
      <c r="M963" s="49" t="n">
        <v>0</v>
      </c>
      <c r="N963" s="50" t="n">
        <v>0</v>
      </c>
      <c r="O963" s="49" t="n">
        <v>0</v>
      </c>
      <c r="P963" s="49" t="n">
        <v>1</v>
      </c>
      <c r="Q963" s="49" t="n">
        <v>1</v>
      </c>
      <c r="R963" s="49" t="n">
        <v>0</v>
      </c>
      <c r="S963" s="53" t="n">
        <v>15</v>
      </c>
      <c r="T963" s="49" t="n">
        <v>0</v>
      </c>
      <c r="U963" s="50" t="n">
        <v>0</v>
      </c>
      <c r="V963" s="50" t="n">
        <v>1</v>
      </c>
      <c r="W963" s="50" t="n">
        <v>0</v>
      </c>
      <c r="X963" s="49" t="n">
        <v>1</v>
      </c>
      <c r="Y963" s="51" t="n">
        <v>13</v>
      </c>
      <c r="Z963" s="54" t="n">
        <v>0</v>
      </c>
      <c r="AA963" s="49" t="n">
        <v>0</v>
      </c>
      <c r="AB963" s="50" t="n">
        <v>0</v>
      </c>
      <c r="AC963" s="50" t="n">
        <v>0</v>
      </c>
      <c r="AD963" s="50" t="n">
        <v>0</v>
      </c>
      <c r="AE963" s="49" t="n">
        <v>0</v>
      </c>
      <c r="AF963" s="49" t="n">
        <v>0</v>
      </c>
      <c r="AG963" s="53" t="n">
        <v>2</v>
      </c>
      <c r="AH963" s="49" t="n">
        <v>0</v>
      </c>
      <c r="AI963" s="50" t="n">
        <v>0</v>
      </c>
      <c r="AJ963" s="50" t="n">
        <v>0</v>
      </c>
      <c r="AK963" s="50" t="n">
        <v>0</v>
      </c>
      <c r="AL963" s="49" t="n">
        <v>1</v>
      </c>
      <c r="AM963" s="55" t="n">
        <v>1</v>
      </c>
      <c r="AN963" s="53" t="n">
        <v>0</v>
      </c>
      <c r="AO963" s="49" t="n">
        <v>0</v>
      </c>
      <c r="AP963" s="50" t="n">
        <v>0</v>
      </c>
      <c r="AQ963" s="50" t="n">
        <v>0</v>
      </c>
      <c r="AR963" s="50" t="n">
        <v>0</v>
      </c>
      <c r="AS963" s="49" t="n">
        <v>0</v>
      </c>
      <c r="AT963" s="56" t="n">
        <v>0</v>
      </c>
    </row>
    <row r="964" customFormat="false" ht="14.25" hidden="false" customHeight="false" outlineLevel="0" collapsed="false">
      <c r="B964" s="45" t="s">
        <v>1942</v>
      </c>
      <c r="C964" s="46" t="s">
        <v>1878</v>
      </c>
      <c r="D964" s="47" t="s">
        <v>1943</v>
      </c>
      <c r="E964" s="48" t="n">
        <f aca="false">SUM(F964:K964)</f>
        <v>23</v>
      </c>
      <c r="F964" s="49" t="n">
        <f aca="false">M964+T964+AA964+AH964+AO964</f>
        <v>0</v>
      </c>
      <c r="G964" s="50" t="n">
        <f aca="false">N964+U964+AB964+AI964+AP964</f>
        <v>0</v>
      </c>
      <c r="H964" s="49" t="n">
        <f aca="false">O964+V964+AC964+AJ964+AQ964</f>
        <v>0</v>
      </c>
      <c r="I964" s="49" t="n">
        <f aca="false">P964+W964+AD964+AK964+AR964</f>
        <v>3</v>
      </c>
      <c r="J964" s="49" t="n">
        <f aca="false">Q964+X964+AE964+AL964+AS964</f>
        <v>4</v>
      </c>
      <c r="K964" s="51" t="n">
        <f aca="false">R964+Y964+AF964+AM964+AT964</f>
        <v>16</v>
      </c>
      <c r="L964" s="52" t="n">
        <v>2</v>
      </c>
      <c r="M964" s="49" t="n">
        <v>0</v>
      </c>
      <c r="N964" s="50" t="n">
        <v>0</v>
      </c>
      <c r="O964" s="49" t="n">
        <v>0</v>
      </c>
      <c r="P964" s="49" t="n">
        <v>0</v>
      </c>
      <c r="Q964" s="49" t="n">
        <v>0</v>
      </c>
      <c r="R964" s="49" t="n">
        <v>2</v>
      </c>
      <c r="S964" s="53" t="n">
        <v>19</v>
      </c>
      <c r="T964" s="49" t="n">
        <v>0</v>
      </c>
      <c r="U964" s="50" t="n">
        <v>0</v>
      </c>
      <c r="V964" s="50" t="n">
        <v>0</v>
      </c>
      <c r="W964" s="50" t="n">
        <v>3</v>
      </c>
      <c r="X964" s="49" t="n">
        <v>3</v>
      </c>
      <c r="Y964" s="51" t="n">
        <v>13</v>
      </c>
      <c r="Z964" s="54" t="n">
        <v>0</v>
      </c>
      <c r="AA964" s="49" t="n">
        <v>0</v>
      </c>
      <c r="AB964" s="50" t="n">
        <v>0</v>
      </c>
      <c r="AC964" s="50" t="n">
        <v>0</v>
      </c>
      <c r="AD964" s="50" t="n">
        <v>0</v>
      </c>
      <c r="AE964" s="49" t="n">
        <v>0</v>
      </c>
      <c r="AF964" s="49" t="n">
        <v>0</v>
      </c>
      <c r="AG964" s="53" t="n">
        <v>2</v>
      </c>
      <c r="AH964" s="49" t="n">
        <v>0</v>
      </c>
      <c r="AI964" s="50" t="n">
        <v>0</v>
      </c>
      <c r="AJ964" s="50" t="n">
        <v>0</v>
      </c>
      <c r="AK964" s="50" t="n">
        <v>0</v>
      </c>
      <c r="AL964" s="49" t="n">
        <v>1</v>
      </c>
      <c r="AM964" s="55" t="n">
        <v>1</v>
      </c>
      <c r="AN964" s="53" t="n">
        <v>0</v>
      </c>
      <c r="AO964" s="49" t="n">
        <v>0</v>
      </c>
      <c r="AP964" s="50" t="n">
        <v>0</v>
      </c>
      <c r="AQ964" s="50" t="n">
        <v>0</v>
      </c>
      <c r="AR964" s="50" t="n">
        <v>0</v>
      </c>
      <c r="AS964" s="49" t="n">
        <v>0</v>
      </c>
      <c r="AT964" s="56" t="n">
        <v>0</v>
      </c>
    </row>
    <row r="965" customFormat="false" ht="14.25" hidden="false" customHeight="false" outlineLevel="0" collapsed="false">
      <c r="B965" s="45" t="s">
        <v>1944</v>
      </c>
      <c r="C965" s="46" t="s">
        <v>1878</v>
      </c>
      <c r="D965" s="47" t="s">
        <v>1945</v>
      </c>
      <c r="E965" s="48" t="n">
        <f aca="false">SUM(F965:K965)</f>
        <v>18</v>
      </c>
      <c r="F965" s="49" t="n">
        <f aca="false">M965+T965+AA965+AH965+AO965</f>
        <v>1</v>
      </c>
      <c r="G965" s="50" t="n">
        <f aca="false">N965+U965+AB965+AI965+AP965</f>
        <v>0</v>
      </c>
      <c r="H965" s="49" t="n">
        <f aca="false">O965+V965+AC965+AJ965+AQ965</f>
        <v>1</v>
      </c>
      <c r="I965" s="49" t="n">
        <f aca="false">P965+W965+AD965+AK965+AR965</f>
        <v>1</v>
      </c>
      <c r="J965" s="49" t="n">
        <f aca="false">Q965+X965+AE965+AL965+AS965</f>
        <v>2</v>
      </c>
      <c r="K965" s="51" t="n">
        <f aca="false">R965+Y965+AF965+AM965+AT965</f>
        <v>13</v>
      </c>
      <c r="L965" s="52" t="n">
        <v>5</v>
      </c>
      <c r="M965" s="49" t="n">
        <v>1</v>
      </c>
      <c r="N965" s="50" t="n">
        <v>0</v>
      </c>
      <c r="O965" s="49" t="n">
        <v>0</v>
      </c>
      <c r="P965" s="49" t="n">
        <v>0</v>
      </c>
      <c r="Q965" s="49" t="n">
        <v>1</v>
      </c>
      <c r="R965" s="49" t="n">
        <v>3</v>
      </c>
      <c r="S965" s="53" t="n">
        <v>10</v>
      </c>
      <c r="T965" s="49" t="n">
        <v>0</v>
      </c>
      <c r="U965" s="50" t="n">
        <v>0</v>
      </c>
      <c r="V965" s="50" t="n">
        <v>1</v>
      </c>
      <c r="W965" s="50" t="n">
        <v>1</v>
      </c>
      <c r="X965" s="49" t="n">
        <v>0</v>
      </c>
      <c r="Y965" s="51" t="n">
        <v>8</v>
      </c>
      <c r="Z965" s="54" t="n">
        <v>0</v>
      </c>
      <c r="AA965" s="49" t="n">
        <v>0</v>
      </c>
      <c r="AB965" s="50" t="n">
        <v>0</v>
      </c>
      <c r="AC965" s="50" t="n">
        <v>0</v>
      </c>
      <c r="AD965" s="50" t="n">
        <v>0</v>
      </c>
      <c r="AE965" s="49" t="n">
        <v>0</v>
      </c>
      <c r="AF965" s="49" t="n">
        <v>0</v>
      </c>
      <c r="AG965" s="53" t="n">
        <v>3</v>
      </c>
      <c r="AH965" s="49" t="n">
        <v>0</v>
      </c>
      <c r="AI965" s="50" t="n">
        <v>0</v>
      </c>
      <c r="AJ965" s="50" t="n">
        <v>0</v>
      </c>
      <c r="AK965" s="50" t="n">
        <v>0</v>
      </c>
      <c r="AL965" s="49" t="n">
        <v>1</v>
      </c>
      <c r="AM965" s="55" t="n">
        <v>2</v>
      </c>
      <c r="AN965" s="53" t="n">
        <v>0</v>
      </c>
      <c r="AO965" s="49" t="n">
        <v>0</v>
      </c>
      <c r="AP965" s="50" t="n">
        <v>0</v>
      </c>
      <c r="AQ965" s="50" t="n">
        <v>0</v>
      </c>
      <c r="AR965" s="50" t="n">
        <v>0</v>
      </c>
      <c r="AS965" s="49" t="n">
        <v>0</v>
      </c>
      <c r="AT965" s="56" t="n">
        <v>0</v>
      </c>
    </row>
    <row r="966" customFormat="false" ht="14.25" hidden="false" customHeight="false" outlineLevel="0" collapsed="false">
      <c r="B966" s="45" t="s">
        <v>1946</v>
      </c>
      <c r="C966" s="46" t="s">
        <v>1878</v>
      </c>
      <c r="D966" s="47" t="s">
        <v>1947</v>
      </c>
      <c r="E966" s="48" t="n">
        <f aca="false">SUM(F966:K966)</f>
        <v>14</v>
      </c>
      <c r="F966" s="49" t="n">
        <f aca="false">M966+T966+AA966+AH966+AO966</f>
        <v>0</v>
      </c>
      <c r="G966" s="50" t="n">
        <f aca="false">N966+U966+AB966+AI966+AP966</f>
        <v>0</v>
      </c>
      <c r="H966" s="49" t="n">
        <f aca="false">O966+V966+AC966+AJ966+AQ966</f>
        <v>0</v>
      </c>
      <c r="I966" s="49" t="n">
        <f aca="false">P966+W966+AD966+AK966+AR966</f>
        <v>1</v>
      </c>
      <c r="J966" s="49" t="n">
        <f aca="false">Q966+X966+AE966+AL966+AS966</f>
        <v>6</v>
      </c>
      <c r="K966" s="51" t="n">
        <f aca="false">R966+Y966+AF966+AM966+AT966</f>
        <v>7</v>
      </c>
      <c r="L966" s="52" t="n">
        <v>4</v>
      </c>
      <c r="M966" s="49" t="n">
        <v>0</v>
      </c>
      <c r="N966" s="50" t="n">
        <v>0</v>
      </c>
      <c r="O966" s="49" t="n">
        <v>0</v>
      </c>
      <c r="P966" s="49" t="n">
        <v>0</v>
      </c>
      <c r="Q966" s="49" t="n">
        <v>3</v>
      </c>
      <c r="R966" s="49" t="n">
        <v>1</v>
      </c>
      <c r="S966" s="53" t="n">
        <v>10</v>
      </c>
      <c r="T966" s="49" t="n">
        <v>0</v>
      </c>
      <c r="U966" s="50" t="n">
        <v>0</v>
      </c>
      <c r="V966" s="50" t="n">
        <v>0</v>
      </c>
      <c r="W966" s="50" t="n">
        <v>1</v>
      </c>
      <c r="X966" s="49" t="n">
        <v>3</v>
      </c>
      <c r="Y966" s="51" t="n">
        <v>6</v>
      </c>
      <c r="Z966" s="54" t="n">
        <v>0</v>
      </c>
      <c r="AA966" s="49" t="n">
        <v>0</v>
      </c>
      <c r="AB966" s="50" t="n">
        <v>0</v>
      </c>
      <c r="AC966" s="50" t="n">
        <v>0</v>
      </c>
      <c r="AD966" s="50" t="n">
        <v>0</v>
      </c>
      <c r="AE966" s="49" t="n">
        <v>0</v>
      </c>
      <c r="AF966" s="49" t="n">
        <v>0</v>
      </c>
      <c r="AG966" s="53" t="n">
        <v>0</v>
      </c>
      <c r="AH966" s="49" t="n">
        <v>0</v>
      </c>
      <c r="AI966" s="50" t="n">
        <v>0</v>
      </c>
      <c r="AJ966" s="50" t="n">
        <v>0</v>
      </c>
      <c r="AK966" s="50" t="n">
        <v>0</v>
      </c>
      <c r="AL966" s="49" t="n">
        <v>0</v>
      </c>
      <c r="AM966" s="55" t="n">
        <v>0</v>
      </c>
      <c r="AN966" s="53" t="n">
        <v>0</v>
      </c>
      <c r="AO966" s="49" t="n">
        <v>0</v>
      </c>
      <c r="AP966" s="50" t="n">
        <v>0</v>
      </c>
      <c r="AQ966" s="50" t="n">
        <v>0</v>
      </c>
      <c r="AR966" s="50" t="n">
        <v>0</v>
      </c>
      <c r="AS966" s="49" t="n">
        <v>0</v>
      </c>
      <c r="AT966" s="56" t="n">
        <v>0</v>
      </c>
    </row>
    <row r="967" customFormat="false" ht="14.25" hidden="false" customHeight="false" outlineLevel="0" collapsed="false">
      <c r="B967" s="45" t="s">
        <v>1948</v>
      </c>
      <c r="C967" s="46" t="s">
        <v>1878</v>
      </c>
      <c r="D967" s="47" t="s">
        <v>1949</v>
      </c>
      <c r="E967" s="48" t="n">
        <f aca="false">SUM(F967:K967)</f>
        <v>6</v>
      </c>
      <c r="F967" s="49" t="n">
        <f aca="false">M967+T967+AA967+AH967+AO967</f>
        <v>0</v>
      </c>
      <c r="G967" s="50" t="n">
        <f aca="false">N967+U967+AB967+AI967+AP967</f>
        <v>0</v>
      </c>
      <c r="H967" s="49" t="n">
        <f aca="false">O967+V967+AC967+AJ967+AQ967</f>
        <v>0</v>
      </c>
      <c r="I967" s="49" t="n">
        <f aca="false">P967+W967+AD967+AK967+AR967</f>
        <v>0</v>
      </c>
      <c r="J967" s="49" t="n">
        <f aca="false">Q967+X967+AE967+AL967+AS967</f>
        <v>0</v>
      </c>
      <c r="K967" s="51" t="n">
        <f aca="false">R967+Y967+AF967+AM967+AT967</f>
        <v>6</v>
      </c>
      <c r="L967" s="52" t="n">
        <v>0</v>
      </c>
      <c r="M967" s="49" t="n">
        <v>0</v>
      </c>
      <c r="N967" s="50" t="n">
        <v>0</v>
      </c>
      <c r="O967" s="49" t="n">
        <v>0</v>
      </c>
      <c r="P967" s="49" t="n">
        <v>0</v>
      </c>
      <c r="Q967" s="49" t="n">
        <v>0</v>
      </c>
      <c r="R967" s="49" t="n">
        <v>0</v>
      </c>
      <c r="S967" s="53" t="n">
        <v>4</v>
      </c>
      <c r="T967" s="49" t="n">
        <v>0</v>
      </c>
      <c r="U967" s="50" t="n">
        <v>0</v>
      </c>
      <c r="V967" s="50" t="n">
        <v>0</v>
      </c>
      <c r="W967" s="50" t="n">
        <v>0</v>
      </c>
      <c r="X967" s="49" t="n">
        <v>0</v>
      </c>
      <c r="Y967" s="51" t="n">
        <v>4</v>
      </c>
      <c r="Z967" s="54" t="n">
        <v>0</v>
      </c>
      <c r="AA967" s="49" t="n">
        <v>0</v>
      </c>
      <c r="AB967" s="50" t="n">
        <v>0</v>
      </c>
      <c r="AC967" s="50" t="n">
        <v>0</v>
      </c>
      <c r="AD967" s="50" t="n">
        <v>0</v>
      </c>
      <c r="AE967" s="49" t="n">
        <v>0</v>
      </c>
      <c r="AF967" s="49" t="n">
        <v>0</v>
      </c>
      <c r="AG967" s="53" t="n">
        <v>2</v>
      </c>
      <c r="AH967" s="49" t="n">
        <v>0</v>
      </c>
      <c r="AI967" s="50" t="n">
        <v>0</v>
      </c>
      <c r="AJ967" s="50" t="n">
        <v>0</v>
      </c>
      <c r="AK967" s="50" t="n">
        <v>0</v>
      </c>
      <c r="AL967" s="49" t="n">
        <v>0</v>
      </c>
      <c r="AM967" s="55" t="n">
        <v>2</v>
      </c>
      <c r="AN967" s="53" t="n">
        <v>0</v>
      </c>
      <c r="AO967" s="49" t="n">
        <v>0</v>
      </c>
      <c r="AP967" s="50" t="n">
        <v>0</v>
      </c>
      <c r="AQ967" s="50" t="n">
        <v>0</v>
      </c>
      <c r="AR967" s="50" t="n">
        <v>0</v>
      </c>
      <c r="AS967" s="49" t="n">
        <v>0</v>
      </c>
      <c r="AT967" s="56" t="n">
        <v>0</v>
      </c>
    </row>
    <row r="968" customFormat="false" ht="14.25" hidden="false" customHeight="false" outlineLevel="0" collapsed="false">
      <c r="B968" s="45" t="s">
        <v>1950</v>
      </c>
      <c r="C968" s="46" t="s">
        <v>1878</v>
      </c>
      <c r="D968" s="47" t="s">
        <v>1951</v>
      </c>
      <c r="E968" s="48" t="n">
        <f aca="false">SUM(F968:K968)</f>
        <v>8</v>
      </c>
      <c r="F968" s="49" t="n">
        <f aca="false">M968+T968+AA968+AH968+AO968</f>
        <v>0</v>
      </c>
      <c r="G968" s="50" t="n">
        <f aca="false">N968+U968+AB968+AI968+AP968</f>
        <v>0</v>
      </c>
      <c r="H968" s="49" t="n">
        <f aca="false">O968+V968+AC968+AJ968+AQ968</f>
        <v>0</v>
      </c>
      <c r="I968" s="49" t="n">
        <f aca="false">P968+W968+AD968+AK968+AR968</f>
        <v>1</v>
      </c>
      <c r="J968" s="49" t="n">
        <f aca="false">Q968+X968+AE968+AL968+AS968</f>
        <v>2</v>
      </c>
      <c r="K968" s="51" t="n">
        <f aca="false">R968+Y968+AF968+AM968+AT968</f>
        <v>5</v>
      </c>
      <c r="L968" s="52" t="n">
        <v>1</v>
      </c>
      <c r="M968" s="49" t="n">
        <v>0</v>
      </c>
      <c r="N968" s="50" t="n">
        <v>0</v>
      </c>
      <c r="O968" s="49" t="n">
        <v>0</v>
      </c>
      <c r="P968" s="49" t="n">
        <v>0</v>
      </c>
      <c r="Q968" s="49" t="n">
        <v>1</v>
      </c>
      <c r="R968" s="49" t="n">
        <v>0</v>
      </c>
      <c r="S968" s="53" t="n">
        <v>7</v>
      </c>
      <c r="T968" s="49" t="n">
        <v>0</v>
      </c>
      <c r="U968" s="50" t="n">
        <v>0</v>
      </c>
      <c r="V968" s="50" t="n">
        <v>0</v>
      </c>
      <c r="W968" s="50" t="n">
        <v>1</v>
      </c>
      <c r="X968" s="49" t="n">
        <v>1</v>
      </c>
      <c r="Y968" s="51" t="n">
        <v>5</v>
      </c>
      <c r="Z968" s="54" t="n">
        <v>0</v>
      </c>
      <c r="AA968" s="49" t="n">
        <v>0</v>
      </c>
      <c r="AB968" s="50" t="n">
        <v>0</v>
      </c>
      <c r="AC968" s="50" t="n">
        <v>0</v>
      </c>
      <c r="AD968" s="50" t="n">
        <v>0</v>
      </c>
      <c r="AE968" s="49" t="n">
        <v>0</v>
      </c>
      <c r="AF968" s="49" t="n">
        <v>0</v>
      </c>
      <c r="AG968" s="53" t="n">
        <v>0</v>
      </c>
      <c r="AH968" s="49" t="n">
        <v>0</v>
      </c>
      <c r="AI968" s="50" t="n">
        <v>0</v>
      </c>
      <c r="AJ968" s="50" t="n">
        <v>0</v>
      </c>
      <c r="AK968" s="50" t="n">
        <v>0</v>
      </c>
      <c r="AL968" s="49" t="n">
        <v>0</v>
      </c>
      <c r="AM968" s="55" t="n">
        <v>0</v>
      </c>
      <c r="AN968" s="53" t="n">
        <v>0</v>
      </c>
      <c r="AO968" s="49" t="n">
        <v>0</v>
      </c>
      <c r="AP968" s="50" t="n">
        <v>0</v>
      </c>
      <c r="AQ968" s="50" t="n">
        <v>0</v>
      </c>
      <c r="AR968" s="50" t="n">
        <v>0</v>
      </c>
      <c r="AS968" s="49" t="n">
        <v>0</v>
      </c>
      <c r="AT968" s="56" t="n">
        <v>0</v>
      </c>
    </row>
    <row r="969" customFormat="false" ht="14.25" hidden="false" customHeight="false" outlineLevel="0" collapsed="false">
      <c r="B969" s="45" t="s">
        <v>1952</v>
      </c>
      <c r="C969" s="46" t="s">
        <v>1878</v>
      </c>
      <c r="D969" s="47" t="s">
        <v>1953</v>
      </c>
      <c r="E969" s="48" t="n">
        <f aca="false">SUM(F969:K969)</f>
        <v>7</v>
      </c>
      <c r="F969" s="49" t="n">
        <f aca="false">M969+T969+AA969+AH969+AO969</f>
        <v>0</v>
      </c>
      <c r="G969" s="50" t="n">
        <f aca="false">N969+U969+AB969+AI969+AP969</f>
        <v>0</v>
      </c>
      <c r="H969" s="49" t="n">
        <f aca="false">O969+V969+AC969+AJ969+AQ969</f>
        <v>0</v>
      </c>
      <c r="I969" s="49" t="n">
        <f aca="false">P969+W969+AD969+AK969+AR969</f>
        <v>1</v>
      </c>
      <c r="J969" s="49" t="n">
        <f aca="false">Q969+X969+AE969+AL969+AS969</f>
        <v>2</v>
      </c>
      <c r="K969" s="51" t="n">
        <f aca="false">R969+Y969+AF969+AM969+AT969</f>
        <v>4</v>
      </c>
      <c r="L969" s="52" t="n">
        <v>1</v>
      </c>
      <c r="M969" s="49" t="n">
        <v>0</v>
      </c>
      <c r="N969" s="50" t="n">
        <v>0</v>
      </c>
      <c r="O969" s="49" t="n">
        <v>0</v>
      </c>
      <c r="P969" s="49" t="n">
        <v>1</v>
      </c>
      <c r="Q969" s="49" t="n">
        <v>0</v>
      </c>
      <c r="R969" s="49" t="n">
        <v>0</v>
      </c>
      <c r="S969" s="53" t="n">
        <v>6</v>
      </c>
      <c r="T969" s="49" t="n">
        <v>0</v>
      </c>
      <c r="U969" s="50" t="n">
        <v>0</v>
      </c>
      <c r="V969" s="50" t="n">
        <v>0</v>
      </c>
      <c r="W969" s="50" t="n">
        <v>0</v>
      </c>
      <c r="X969" s="49" t="n">
        <v>2</v>
      </c>
      <c r="Y969" s="51" t="n">
        <v>4</v>
      </c>
      <c r="Z969" s="54" t="n">
        <v>0</v>
      </c>
      <c r="AA969" s="49" t="n">
        <v>0</v>
      </c>
      <c r="AB969" s="50" t="n">
        <v>0</v>
      </c>
      <c r="AC969" s="50" t="n">
        <v>0</v>
      </c>
      <c r="AD969" s="50" t="n">
        <v>0</v>
      </c>
      <c r="AE969" s="49" t="n">
        <v>0</v>
      </c>
      <c r="AF969" s="49" t="n">
        <v>0</v>
      </c>
      <c r="AG969" s="53" t="n">
        <v>0</v>
      </c>
      <c r="AH969" s="49" t="n">
        <v>0</v>
      </c>
      <c r="AI969" s="50" t="n">
        <v>0</v>
      </c>
      <c r="AJ969" s="50" t="n">
        <v>0</v>
      </c>
      <c r="AK969" s="50" t="n">
        <v>0</v>
      </c>
      <c r="AL969" s="49" t="n">
        <v>0</v>
      </c>
      <c r="AM969" s="55" t="n">
        <v>0</v>
      </c>
      <c r="AN969" s="53" t="n">
        <v>0</v>
      </c>
      <c r="AO969" s="49" t="n">
        <v>0</v>
      </c>
      <c r="AP969" s="50" t="n">
        <v>0</v>
      </c>
      <c r="AQ969" s="50" t="n">
        <v>0</v>
      </c>
      <c r="AR969" s="50" t="n">
        <v>0</v>
      </c>
      <c r="AS969" s="49" t="n">
        <v>0</v>
      </c>
      <c r="AT969" s="56" t="n">
        <v>0</v>
      </c>
    </row>
    <row r="970" customFormat="false" ht="14.25" hidden="false" customHeight="false" outlineLevel="0" collapsed="false">
      <c r="B970" s="45" t="s">
        <v>1954</v>
      </c>
      <c r="C970" s="46" t="s">
        <v>1878</v>
      </c>
      <c r="D970" s="47" t="s">
        <v>1955</v>
      </c>
      <c r="E970" s="48" t="n">
        <f aca="false">SUM(F970:K970)</f>
        <v>8</v>
      </c>
      <c r="F970" s="49" t="n">
        <f aca="false">M970+T970+AA970+AH970+AO970</f>
        <v>0</v>
      </c>
      <c r="G970" s="50" t="n">
        <f aca="false">N970+U970+AB970+AI970+AP970</f>
        <v>0</v>
      </c>
      <c r="H970" s="49" t="n">
        <f aca="false">O970+V970+AC970+AJ970+AQ970</f>
        <v>1</v>
      </c>
      <c r="I970" s="49" t="n">
        <f aca="false">P970+W970+AD970+AK970+AR970</f>
        <v>0</v>
      </c>
      <c r="J970" s="49" t="n">
        <f aca="false">Q970+X970+AE970+AL970+AS970</f>
        <v>1</v>
      </c>
      <c r="K970" s="51" t="n">
        <f aca="false">R970+Y970+AF970+AM970+AT970</f>
        <v>6</v>
      </c>
      <c r="L970" s="52" t="n">
        <v>0</v>
      </c>
      <c r="M970" s="49" t="n">
        <v>0</v>
      </c>
      <c r="N970" s="50" t="n">
        <v>0</v>
      </c>
      <c r="O970" s="49" t="n">
        <v>0</v>
      </c>
      <c r="P970" s="49" t="n">
        <v>0</v>
      </c>
      <c r="Q970" s="49" t="n">
        <v>0</v>
      </c>
      <c r="R970" s="49" t="n">
        <v>0</v>
      </c>
      <c r="S970" s="53" t="n">
        <v>8</v>
      </c>
      <c r="T970" s="49" t="n">
        <v>0</v>
      </c>
      <c r="U970" s="50" t="n">
        <v>0</v>
      </c>
      <c r="V970" s="50" t="n">
        <v>1</v>
      </c>
      <c r="W970" s="50" t="n">
        <v>0</v>
      </c>
      <c r="X970" s="49" t="n">
        <v>1</v>
      </c>
      <c r="Y970" s="51" t="n">
        <v>6</v>
      </c>
      <c r="Z970" s="54" t="n">
        <v>0</v>
      </c>
      <c r="AA970" s="49" t="n">
        <v>0</v>
      </c>
      <c r="AB970" s="50" t="n">
        <v>0</v>
      </c>
      <c r="AC970" s="50" t="n">
        <v>0</v>
      </c>
      <c r="AD970" s="50" t="n">
        <v>0</v>
      </c>
      <c r="AE970" s="49" t="n">
        <v>0</v>
      </c>
      <c r="AF970" s="49" t="n">
        <v>0</v>
      </c>
      <c r="AG970" s="53" t="n">
        <v>0</v>
      </c>
      <c r="AH970" s="49" t="n">
        <v>0</v>
      </c>
      <c r="AI970" s="50" t="n">
        <v>0</v>
      </c>
      <c r="AJ970" s="50" t="n">
        <v>0</v>
      </c>
      <c r="AK970" s="50" t="n">
        <v>0</v>
      </c>
      <c r="AL970" s="49" t="n">
        <v>0</v>
      </c>
      <c r="AM970" s="55" t="n">
        <v>0</v>
      </c>
      <c r="AN970" s="53" t="n">
        <v>0</v>
      </c>
      <c r="AO970" s="49" t="n">
        <v>0</v>
      </c>
      <c r="AP970" s="50" t="n">
        <v>0</v>
      </c>
      <c r="AQ970" s="50" t="n">
        <v>0</v>
      </c>
      <c r="AR970" s="50" t="n">
        <v>0</v>
      </c>
      <c r="AS970" s="49" t="n">
        <v>0</v>
      </c>
      <c r="AT970" s="56" t="n">
        <v>0</v>
      </c>
    </row>
    <row r="971" customFormat="false" ht="14.25" hidden="false" customHeight="false" outlineLevel="0" collapsed="false">
      <c r="B971" s="45" t="s">
        <v>1956</v>
      </c>
      <c r="C971" s="46" t="s">
        <v>1878</v>
      </c>
      <c r="D971" s="47" t="s">
        <v>1957</v>
      </c>
      <c r="E971" s="48" t="n">
        <f aca="false">SUM(F971:K971)</f>
        <v>11</v>
      </c>
      <c r="F971" s="49" t="n">
        <f aca="false">M971+T971+AA971+AH971+AO971</f>
        <v>0</v>
      </c>
      <c r="G971" s="50" t="n">
        <f aca="false">N971+U971+AB971+AI971+AP971</f>
        <v>0</v>
      </c>
      <c r="H971" s="49" t="n">
        <f aca="false">O971+V971+AC971+AJ971+AQ971</f>
        <v>0</v>
      </c>
      <c r="I971" s="49" t="n">
        <f aca="false">P971+W971+AD971+AK971+AR971</f>
        <v>1</v>
      </c>
      <c r="J971" s="49" t="n">
        <f aca="false">Q971+X971+AE971+AL971+AS971</f>
        <v>3</v>
      </c>
      <c r="K971" s="51" t="n">
        <f aca="false">R971+Y971+AF971+AM971+AT971</f>
        <v>7</v>
      </c>
      <c r="L971" s="52" t="n">
        <v>2</v>
      </c>
      <c r="M971" s="49" t="n">
        <v>0</v>
      </c>
      <c r="N971" s="50" t="n">
        <v>0</v>
      </c>
      <c r="O971" s="49" t="n">
        <v>0</v>
      </c>
      <c r="P971" s="49" t="n">
        <v>0</v>
      </c>
      <c r="Q971" s="49" t="n">
        <v>2</v>
      </c>
      <c r="R971" s="49" t="n">
        <v>0</v>
      </c>
      <c r="S971" s="53" t="n">
        <v>9</v>
      </c>
      <c r="T971" s="49" t="n">
        <v>0</v>
      </c>
      <c r="U971" s="50" t="n">
        <v>0</v>
      </c>
      <c r="V971" s="50" t="n">
        <v>0</v>
      </c>
      <c r="W971" s="50" t="n">
        <v>1</v>
      </c>
      <c r="X971" s="49" t="n">
        <v>1</v>
      </c>
      <c r="Y971" s="51" t="n">
        <v>7</v>
      </c>
      <c r="Z971" s="54" t="n">
        <v>0</v>
      </c>
      <c r="AA971" s="49" t="n">
        <v>0</v>
      </c>
      <c r="AB971" s="50" t="n">
        <v>0</v>
      </c>
      <c r="AC971" s="50" t="n">
        <v>0</v>
      </c>
      <c r="AD971" s="50" t="n">
        <v>0</v>
      </c>
      <c r="AE971" s="49" t="n">
        <v>0</v>
      </c>
      <c r="AF971" s="49" t="n">
        <v>0</v>
      </c>
      <c r="AG971" s="53" t="n">
        <v>0</v>
      </c>
      <c r="AH971" s="49" t="n">
        <v>0</v>
      </c>
      <c r="AI971" s="50" t="n">
        <v>0</v>
      </c>
      <c r="AJ971" s="50" t="n">
        <v>0</v>
      </c>
      <c r="AK971" s="50" t="n">
        <v>0</v>
      </c>
      <c r="AL971" s="49" t="n">
        <v>0</v>
      </c>
      <c r="AM971" s="55" t="n">
        <v>0</v>
      </c>
      <c r="AN971" s="53" t="n">
        <v>0</v>
      </c>
      <c r="AO971" s="49" t="n">
        <v>0</v>
      </c>
      <c r="AP971" s="50" t="n">
        <v>0</v>
      </c>
      <c r="AQ971" s="50" t="n">
        <v>0</v>
      </c>
      <c r="AR971" s="50" t="n">
        <v>0</v>
      </c>
      <c r="AS971" s="49" t="n">
        <v>0</v>
      </c>
      <c r="AT971" s="56" t="n">
        <v>0</v>
      </c>
    </row>
    <row r="972" customFormat="false" ht="14.25" hidden="false" customHeight="false" outlineLevel="0" collapsed="false">
      <c r="B972" s="45" t="s">
        <v>1958</v>
      </c>
      <c r="C972" s="46" t="s">
        <v>1878</v>
      </c>
      <c r="D972" s="47" t="s">
        <v>1959</v>
      </c>
      <c r="E972" s="48" t="n">
        <f aca="false">SUM(F972:K972)</f>
        <v>4</v>
      </c>
      <c r="F972" s="49" t="n">
        <f aca="false">M972+T972+AA972+AH972+AO972</f>
        <v>0</v>
      </c>
      <c r="G972" s="50" t="n">
        <f aca="false">N972+U972+AB972+AI972+AP972</f>
        <v>0</v>
      </c>
      <c r="H972" s="49" t="n">
        <f aca="false">O972+V972+AC972+AJ972+AQ972</f>
        <v>0</v>
      </c>
      <c r="I972" s="49" t="n">
        <f aca="false">P972+W972+AD972+AK972+AR972</f>
        <v>2</v>
      </c>
      <c r="J972" s="49" t="n">
        <f aca="false">Q972+X972+AE972+AL972+AS972</f>
        <v>0</v>
      </c>
      <c r="K972" s="51" t="n">
        <f aca="false">R972+Y972+AF972+AM972+AT972</f>
        <v>2</v>
      </c>
      <c r="L972" s="52" t="n">
        <v>0</v>
      </c>
      <c r="M972" s="49" t="n">
        <v>0</v>
      </c>
      <c r="N972" s="50" t="n">
        <v>0</v>
      </c>
      <c r="O972" s="49" t="n">
        <v>0</v>
      </c>
      <c r="P972" s="49" t="n">
        <v>0</v>
      </c>
      <c r="Q972" s="49" t="n">
        <v>0</v>
      </c>
      <c r="R972" s="49" t="n">
        <v>0</v>
      </c>
      <c r="S972" s="53" t="n">
        <v>3</v>
      </c>
      <c r="T972" s="49" t="n">
        <v>0</v>
      </c>
      <c r="U972" s="50" t="n">
        <v>0</v>
      </c>
      <c r="V972" s="50" t="n">
        <v>0</v>
      </c>
      <c r="W972" s="50" t="n">
        <v>1</v>
      </c>
      <c r="X972" s="49" t="n">
        <v>0</v>
      </c>
      <c r="Y972" s="51" t="n">
        <v>2</v>
      </c>
      <c r="Z972" s="54" t="n">
        <v>1</v>
      </c>
      <c r="AA972" s="49" t="n">
        <v>0</v>
      </c>
      <c r="AB972" s="50" t="n">
        <v>0</v>
      </c>
      <c r="AC972" s="50" t="n">
        <v>0</v>
      </c>
      <c r="AD972" s="50" t="n">
        <v>1</v>
      </c>
      <c r="AE972" s="49" t="n">
        <v>0</v>
      </c>
      <c r="AF972" s="49" t="n">
        <v>0</v>
      </c>
      <c r="AG972" s="53" t="n">
        <v>0</v>
      </c>
      <c r="AH972" s="49" t="n">
        <v>0</v>
      </c>
      <c r="AI972" s="50" t="n">
        <v>0</v>
      </c>
      <c r="AJ972" s="50" t="n">
        <v>0</v>
      </c>
      <c r="AK972" s="50" t="n">
        <v>0</v>
      </c>
      <c r="AL972" s="49" t="n">
        <v>0</v>
      </c>
      <c r="AM972" s="55" t="n">
        <v>0</v>
      </c>
      <c r="AN972" s="53" t="n">
        <v>0</v>
      </c>
      <c r="AO972" s="49" t="n">
        <v>0</v>
      </c>
      <c r="AP972" s="50" t="n">
        <v>0</v>
      </c>
      <c r="AQ972" s="50" t="n">
        <v>0</v>
      </c>
      <c r="AR972" s="50" t="n">
        <v>0</v>
      </c>
      <c r="AS972" s="49" t="n">
        <v>0</v>
      </c>
      <c r="AT972" s="56" t="n">
        <v>0</v>
      </c>
    </row>
    <row r="973" customFormat="false" ht="14.25" hidden="false" customHeight="false" outlineLevel="0" collapsed="false">
      <c r="B973" s="45" t="s">
        <v>1960</v>
      </c>
      <c r="C973" s="46" t="s">
        <v>1878</v>
      </c>
      <c r="D973" s="47" t="s">
        <v>1961</v>
      </c>
      <c r="E973" s="48" t="n">
        <f aca="false">SUM(F973:K973)</f>
        <v>10</v>
      </c>
      <c r="F973" s="49" t="n">
        <f aca="false">M973+T973+AA973+AH973+AO973</f>
        <v>0</v>
      </c>
      <c r="G973" s="50" t="n">
        <f aca="false">N973+U973+AB973+AI973+AP973</f>
        <v>0</v>
      </c>
      <c r="H973" s="49" t="n">
        <f aca="false">O973+V973+AC973+AJ973+AQ973</f>
        <v>1</v>
      </c>
      <c r="I973" s="49" t="n">
        <f aca="false">P973+W973+AD973+AK973+AR973</f>
        <v>0</v>
      </c>
      <c r="J973" s="49" t="n">
        <f aca="false">Q973+X973+AE973+AL973+AS973</f>
        <v>1</v>
      </c>
      <c r="K973" s="51" t="n">
        <f aca="false">R973+Y973+AF973+AM973+AT973</f>
        <v>8</v>
      </c>
      <c r="L973" s="52" t="n">
        <v>1</v>
      </c>
      <c r="M973" s="49" t="n">
        <v>0</v>
      </c>
      <c r="N973" s="50" t="n">
        <v>0</v>
      </c>
      <c r="O973" s="49" t="n">
        <v>0</v>
      </c>
      <c r="P973" s="49" t="n">
        <v>0</v>
      </c>
      <c r="Q973" s="49" t="n">
        <v>0</v>
      </c>
      <c r="R973" s="49" t="n">
        <v>1</v>
      </c>
      <c r="S973" s="53" t="n">
        <v>7</v>
      </c>
      <c r="T973" s="49" t="n">
        <v>0</v>
      </c>
      <c r="U973" s="50" t="n">
        <v>0</v>
      </c>
      <c r="V973" s="50" t="n">
        <v>0</v>
      </c>
      <c r="W973" s="50" t="n">
        <v>0</v>
      </c>
      <c r="X973" s="49" t="n">
        <v>0</v>
      </c>
      <c r="Y973" s="51" t="n">
        <v>7</v>
      </c>
      <c r="Z973" s="54" t="n">
        <v>0</v>
      </c>
      <c r="AA973" s="49" t="n">
        <v>0</v>
      </c>
      <c r="AB973" s="50" t="n">
        <v>0</v>
      </c>
      <c r="AC973" s="50" t="n">
        <v>0</v>
      </c>
      <c r="AD973" s="50" t="n">
        <v>0</v>
      </c>
      <c r="AE973" s="49" t="n">
        <v>0</v>
      </c>
      <c r="AF973" s="49" t="n">
        <v>0</v>
      </c>
      <c r="AG973" s="53" t="n">
        <v>2</v>
      </c>
      <c r="AH973" s="49" t="n">
        <v>0</v>
      </c>
      <c r="AI973" s="50" t="n">
        <v>0</v>
      </c>
      <c r="AJ973" s="50" t="n">
        <v>1</v>
      </c>
      <c r="AK973" s="50" t="n">
        <v>0</v>
      </c>
      <c r="AL973" s="49" t="n">
        <v>1</v>
      </c>
      <c r="AM973" s="55" t="n">
        <v>0</v>
      </c>
      <c r="AN973" s="53" t="n">
        <v>0</v>
      </c>
      <c r="AO973" s="49" t="n">
        <v>0</v>
      </c>
      <c r="AP973" s="50" t="n">
        <v>0</v>
      </c>
      <c r="AQ973" s="50" t="n">
        <v>0</v>
      </c>
      <c r="AR973" s="50" t="n">
        <v>0</v>
      </c>
      <c r="AS973" s="49" t="n">
        <v>0</v>
      </c>
      <c r="AT973" s="56" t="n">
        <v>0</v>
      </c>
    </row>
    <row r="974" customFormat="false" ht="14.25" hidden="false" customHeight="false" outlineLevel="0" collapsed="false">
      <c r="B974" s="45" t="s">
        <v>1962</v>
      </c>
      <c r="C974" s="46" t="s">
        <v>1878</v>
      </c>
      <c r="D974" s="47" t="s">
        <v>1963</v>
      </c>
      <c r="E974" s="48" t="n">
        <f aca="false">SUM(F974:K974)</f>
        <v>19</v>
      </c>
      <c r="F974" s="49" t="n">
        <f aca="false">M974+T974+AA974+AH974+AO974</f>
        <v>0</v>
      </c>
      <c r="G974" s="50" t="n">
        <f aca="false">N974+U974+AB974+AI974+AP974</f>
        <v>0</v>
      </c>
      <c r="H974" s="49" t="n">
        <f aca="false">O974+V974+AC974+AJ974+AQ974</f>
        <v>0</v>
      </c>
      <c r="I974" s="49" t="n">
        <f aca="false">P974+W974+AD974+AK974+AR974</f>
        <v>2</v>
      </c>
      <c r="J974" s="49" t="n">
        <f aca="false">Q974+X974+AE974+AL974+AS974</f>
        <v>1</v>
      </c>
      <c r="K974" s="51" t="n">
        <f aca="false">R974+Y974+AF974+AM974+AT974</f>
        <v>16</v>
      </c>
      <c r="L974" s="52" t="n">
        <v>5</v>
      </c>
      <c r="M974" s="49" t="n">
        <v>0</v>
      </c>
      <c r="N974" s="50" t="n">
        <v>0</v>
      </c>
      <c r="O974" s="49" t="n">
        <v>0</v>
      </c>
      <c r="P974" s="49" t="n">
        <v>1</v>
      </c>
      <c r="Q974" s="49" t="n">
        <v>0</v>
      </c>
      <c r="R974" s="49" t="n">
        <v>4</v>
      </c>
      <c r="S974" s="53" t="n">
        <v>13</v>
      </c>
      <c r="T974" s="49" t="n">
        <v>0</v>
      </c>
      <c r="U974" s="50" t="n">
        <v>0</v>
      </c>
      <c r="V974" s="50" t="n">
        <v>0</v>
      </c>
      <c r="W974" s="50" t="n">
        <v>1</v>
      </c>
      <c r="X974" s="49" t="n">
        <v>0</v>
      </c>
      <c r="Y974" s="51" t="n">
        <v>12</v>
      </c>
      <c r="Z974" s="54" t="n">
        <v>1</v>
      </c>
      <c r="AA974" s="49" t="n">
        <v>0</v>
      </c>
      <c r="AB974" s="50" t="n">
        <v>0</v>
      </c>
      <c r="AC974" s="50" t="n">
        <v>0</v>
      </c>
      <c r="AD974" s="50" t="n">
        <v>0</v>
      </c>
      <c r="AE974" s="49" t="n">
        <v>1</v>
      </c>
      <c r="AF974" s="49" t="n">
        <v>0</v>
      </c>
      <c r="AG974" s="53" t="n">
        <v>0</v>
      </c>
      <c r="AH974" s="49" t="n">
        <v>0</v>
      </c>
      <c r="AI974" s="50" t="n">
        <v>0</v>
      </c>
      <c r="AJ974" s="50" t="n">
        <v>0</v>
      </c>
      <c r="AK974" s="50" t="n">
        <v>0</v>
      </c>
      <c r="AL974" s="49" t="n">
        <v>0</v>
      </c>
      <c r="AM974" s="55" t="n">
        <v>0</v>
      </c>
      <c r="AN974" s="53" t="n">
        <v>0</v>
      </c>
      <c r="AO974" s="49" t="n">
        <v>0</v>
      </c>
      <c r="AP974" s="50" t="n">
        <v>0</v>
      </c>
      <c r="AQ974" s="50" t="n">
        <v>0</v>
      </c>
      <c r="AR974" s="50" t="n">
        <v>0</v>
      </c>
      <c r="AS974" s="49" t="n">
        <v>0</v>
      </c>
      <c r="AT974" s="56" t="n">
        <v>0</v>
      </c>
    </row>
    <row r="975" customFormat="false" ht="14.25" hidden="false" customHeight="false" outlineLevel="0" collapsed="false">
      <c r="B975" s="45" t="s">
        <v>1964</v>
      </c>
      <c r="C975" s="46" t="s">
        <v>1878</v>
      </c>
      <c r="D975" s="47" t="s">
        <v>1965</v>
      </c>
      <c r="E975" s="48" t="n">
        <f aca="false">SUM(F975:K975)</f>
        <v>8</v>
      </c>
      <c r="F975" s="49" t="n">
        <f aca="false">M975+T975+AA975+AH975+AO975</f>
        <v>0</v>
      </c>
      <c r="G975" s="50" t="n">
        <f aca="false">N975+U975+AB975+AI975+AP975</f>
        <v>0</v>
      </c>
      <c r="H975" s="49" t="n">
        <f aca="false">O975+V975+AC975+AJ975+AQ975</f>
        <v>0</v>
      </c>
      <c r="I975" s="49" t="n">
        <f aca="false">P975+W975+AD975+AK975+AR975</f>
        <v>0</v>
      </c>
      <c r="J975" s="49" t="n">
        <f aca="false">Q975+X975+AE975+AL975+AS975</f>
        <v>1</v>
      </c>
      <c r="K975" s="51" t="n">
        <f aca="false">R975+Y975+AF975+AM975+AT975</f>
        <v>7</v>
      </c>
      <c r="L975" s="52" t="n">
        <v>0</v>
      </c>
      <c r="M975" s="49" t="n">
        <v>0</v>
      </c>
      <c r="N975" s="50" t="n">
        <v>0</v>
      </c>
      <c r="O975" s="49" t="n">
        <v>0</v>
      </c>
      <c r="P975" s="49" t="n">
        <v>0</v>
      </c>
      <c r="Q975" s="49" t="n">
        <v>0</v>
      </c>
      <c r="R975" s="49" t="n">
        <v>0</v>
      </c>
      <c r="S975" s="53" t="n">
        <v>7</v>
      </c>
      <c r="T975" s="49" t="n">
        <v>0</v>
      </c>
      <c r="U975" s="50" t="n">
        <v>0</v>
      </c>
      <c r="V975" s="50" t="n">
        <v>0</v>
      </c>
      <c r="W975" s="50" t="n">
        <v>0</v>
      </c>
      <c r="X975" s="49" t="n">
        <v>1</v>
      </c>
      <c r="Y975" s="51" t="n">
        <v>6</v>
      </c>
      <c r="Z975" s="54" t="n">
        <v>0</v>
      </c>
      <c r="AA975" s="49" t="n">
        <v>0</v>
      </c>
      <c r="AB975" s="50" t="n">
        <v>0</v>
      </c>
      <c r="AC975" s="50" t="n">
        <v>0</v>
      </c>
      <c r="AD975" s="50" t="n">
        <v>0</v>
      </c>
      <c r="AE975" s="49" t="n">
        <v>0</v>
      </c>
      <c r="AF975" s="49" t="n">
        <v>0</v>
      </c>
      <c r="AG975" s="53" t="n">
        <v>1</v>
      </c>
      <c r="AH975" s="49" t="n">
        <v>0</v>
      </c>
      <c r="AI975" s="50" t="n">
        <v>0</v>
      </c>
      <c r="AJ975" s="50" t="n">
        <v>0</v>
      </c>
      <c r="AK975" s="50" t="n">
        <v>0</v>
      </c>
      <c r="AL975" s="49" t="n">
        <v>0</v>
      </c>
      <c r="AM975" s="55" t="n">
        <v>1</v>
      </c>
      <c r="AN975" s="53" t="n">
        <v>0</v>
      </c>
      <c r="AO975" s="49" t="n">
        <v>0</v>
      </c>
      <c r="AP975" s="50" t="n">
        <v>0</v>
      </c>
      <c r="AQ975" s="50" t="n">
        <v>0</v>
      </c>
      <c r="AR975" s="50" t="n">
        <v>0</v>
      </c>
      <c r="AS975" s="49" t="n">
        <v>0</v>
      </c>
      <c r="AT975" s="56" t="n">
        <v>0</v>
      </c>
    </row>
    <row r="976" customFormat="false" ht="14.25" hidden="false" customHeight="false" outlineLevel="0" collapsed="false">
      <c r="B976" s="45" t="s">
        <v>1966</v>
      </c>
      <c r="C976" s="46" t="s">
        <v>1878</v>
      </c>
      <c r="D976" s="47" t="s">
        <v>1519</v>
      </c>
      <c r="E976" s="48" t="n">
        <f aca="false">SUM(F976:K976)</f>
        <v>11</v>
      </c>
      <c r="F976" s="49" t="n">
        <f aca="false">M976+T976+AA976+AH976+AO976</f>
        <v>0</v>
      </c>
      <c r="G976" s="50" t="n">
        <f aca="false">N976+U976+AB976+AI976+AP976</f>
        <v>0</v>
      </c>
      <c r="H976" s="49" t="n">
        <f aca="false">O976+V976+AC976+AJ976+AQ976</f>
        <v>1</v>
      </c>
      <c r="I976" s="49" t="n">
        <f aca="false">P976+W976+AD976+AK976+AR976</f>
        <v>1</v>
      </c>
      <c r="J976" s="49" t="n">
        <f aca="false">Q976+X976+AE976+AL976+AS976</f>
        <v>0</v>
      </c>
      <c r="K976" s="51" t="n">
        <f aca="false">R976+Y976+AF976+AM976+AT976</f>
        <v>9</v>
      </c>
      <c r="L976" s="52" t="n">
        <v>3</v>
      </c>
      <c r="M976" s="49" t="n">
        <v>0</v>
      </c>
      <c r="N976" s="50" t="n">
        <v>0</v>
      </c>
      <c r="O976" s="49" t="n">
        <v>1</v>
      </c>
      <c r="P976" s="49" t="n">
        <v>0</v>
      </c>
      <c r="Q976" s="49" t="n">
        <v>0</v>
      </c>
      <c r="R976" s="49" t="n">
        <v>2</v>
      </c>
      <c r="S976" s="53" t="n">
        <v>7</v>
      </c>
      <c r="T976" s="49" t="n">
        <v>0</v>
      </c>
      <c r="U976" s="50" t="n">
        <v>0</v>
      </c>
      <c r="V976" s="50" t="n">
        <v>0</v>
      </c>
      <c r="W976" s="50" t="n">
        <v>1</v>
      </c>
      <c r="X976" s="49" t="n">
        <v>0</v>
      </c>
      <c r="Y976" s="51" t="n">
        <v>6</v>
      </c>
      <c r="Z976" s="54" t="n">
        <v>0</v>
      </c>
      <c r="AA976" s="49" t="n">
        <v>0</v>
      </c>
      <c r="AB976" s="50" t="n">
        <v>0</v>
      </c>
      <c r="AC976" s="50" t="n">
        <v>0</v>
      </c>
      <c r="AD976" s="50" t="n">
        <v>0</v>
      </c>
      <c r="AE976" s="49" t="n">
        <v>0</v>
      </c>
      <c r="AF976" s="49" t="n">
        <v>0</v>
      </c>
      <c r="AG976" s="53" t="n">
        <v>1</v>
      </c>
      <c r="AH976" s="49" t="n">
        <v>0</v>
      </c>
      <c r="AI976" s="50" t="n">
        <v>0</v>
      </c>
      <c r="AJ976" s="50" t="n">
        <v>0</v>
      </c>
      <c r="AK976" s="50" t="n">
        <v>0</v>
      </c>
      <c r="AL976" s="49" t="n">
        <v>0</v>
      </c>
      <c r="AM976" s="55" t="n">
        <v>1</v>
      </c>
      <c r="AN976" s="53" t="n">
        <v>0</v>
      </c>
      <c r="AO976" s="49" t="n">
        <v>0</v>
      </c>
      <c r="AP976" s="50" t="n">
        <v>0</v>
      </c>
      <c r="AQ976" s="50" t="n">
        <v>0</v>
      </c>
      <c r="AR976" s="50" t="n">
        <v>0</v>
      </c>
      <c r="AS976" s="49" t="n">
        <v>0</v>
      </c>
      <c r="AT976" s="56" t="n">
        <v>0</v>
      </c>
    </row>
    <row r="977" customFormat="false" ht="14.25" hidden="false" customHeight="false" outlineLevel="0" collapsed="false">
      <c r="B977" s="45" t="s">
        <v>1967</v>
      </c>
      <c r="C977" s="46" t="s">
        <v>1878</v>
      </c>
      <c r="D977" s="47" t="s">
        <v>1968</v>
      </c>
      <c r="E977" s="48" t="n">
        <f aca="false">SUM(F977:K977)</f>
        <v>11</v>
      </c>
      <c r="F977" s="49" t="n">
        <f aca="false">M977+T977+AA977+AH977+AO977</f>
        <v>0</v>
      </c>
      <c r="G977" s="50" t="n">
        <f aca="false">N977+U977+AB977+AI977+AP977</f>
        <v>0</v>
      </c>
      <c r="H977" s="49" t="n">
        <f aca="false">O977+V977+AC977+AJ977+AQ977</f>
        <v>0</v>
      </c>
      <c r="I977" s="49" t="n">
        <f aca="false">P977+W977+AD977+AK977+AR977</f>
        <v>0</v>
      </c>
      <c r="J977" s="49" t="n">
        <f aca="false">Q977+X977+AE977+AL977+AS977</f>
        <v>4</v>
      </c>
      <c r="K977" s="51" t="n">
        <f aca="false">R977+Y977+AF977+AM977+AT977</f>
        <v>7</v>
      </c>
      <c r="L977" s="52" t="n">
        <v>5</v>
      </c>
      <c r="M977" s="49" t="n">
        <v>0</v>
      </c>
      <c r="N977" s="50" t="n">
        <v>0</v>
      </c>
      <c r="O977" s="49" t="n">
        <v>0</v>
      </c>
      <c r="P977" s="49" t="n">
        <v>0</v>
      </c>
      <c r="Q977" s="49" t="n">
        <v>2</v>
      </c>
      <c r="R977" s="49" t="n">
        <v>3</v>
      </c>
      <c r="S977" s="53" t="n">
        <v>6</v>
      </c>
      <c r="T977" s="49" t="n">
        <v>0</v>
      </c>
      <c r="U977" s="50" t="n">
        <v>0</v>
      </c>
      <c r="V977" s="50" t="n">
        <v>0</v>
      </c>
      <c r="W977" s="50" t="n">
        <v>0</v>
      </c>
      <c r="X977" s="49" t="n">
        <v>2</v>
      </c>
      <c r="Y977" s="51" t="n">
        <v>4</v>
      </c>
      <c r="Z977" s="54" t="n">
        <v>0</v>
      </c>
      <c r="AA977" s="49" t="n">
        <v>0</v>
      </c>
      <c r="AB977" s="50" t="n">
        <v>0</v>
      </c>
      <c r="AC977" s="50" t="n">
        <v>0</v>
      </c>
      <c r="AD977" s="50" t="n">
        <v>0</v>
      </c>
      <c r="AE977" s="49" t="n">
        <v>0</v>
      </c>
      <c r="AF977" s="49" t="n">
        <v>0</v>
      </c>
      <c r="AG977" s="53" t="n">
        <v>0</v>
      </c>
      <c r="AH977" s="49" t="n">
        <v>0</v>
      </c>
      <c r="AI977" s="50" t="n">
        <v>0</v>
      </c>
      <c r="AJ977" s="50" t="n">
        <v>0</v>
      </c>
      <c r="AK977" s="50" t="n">
        <v>0</v>
      </c>
      <c r="AL977" s="49" t="n">
        <v>0</v>
      </c>
      <c r="AM977" s="55" t="n">
        <v>0</v>
      </c>
      <c r="AN977" s="53" t="n">
        <v>0</v>
      </c>
      <c r="AO977" s="49" t="n">
        <v>0</v>
      </c>
      <c r="AP977" s="50" t="n">
        <v>0</v>
      </c>
      <c r="AQ977" s="50" t="n">
        <v>0</v>
      </c>
      <c r="AR977" s="50" t="n">
        <v>0</v>
      </c>
      <c r="AS977" s="49" t="n">
        <v>0</v>
      </c>
      <c r="AT977" s="56" t="n">
        <v>0</v>
      </c>
    </row>
    <row r="978" customFormat="false" ht="14.25" hidden="false" customHeight="false" outlineLevel="0" collapsed="false">
      <c r="B978" s="45" t="s">
        <v>1969</v>
      </c>
      <c r="C978" s="46" t="s">
        <v>1878</v>
      </c>
      <c r="D978" s="47" t="s">
        <v>1970</v>
      </c>
      <c r="E978" s="48" t="n">
        <f aca="false">SUM(F978:K978)</f>
        <v>13</v>
      </c>
      <c r="F978" s="49" t="n">
        <f aca="false">M978+T978+AA978+AH978+AO978</f>
        <v>0</v>
      </c>
      <c r="G978" s="50" t="n">
        <f aca="false">N978+U978+AB978+AI978+AP978</f>
        <v>0</v>
      </c>
      <c r="H978" s="49" t="n">
        <f aca="false">O978+V978+AC978+AJ978+AQ978</f>
        <v>1</v>
      </c>
      <c r="I978" s="49" t="n">
        <f aca="false">P978+W978+AD978+AK978+AR978</f>
        <v>1</v>
      </c>
      <c r="J978" s="49" t="n">
        <f aca="false">Q978+X978+AE978+AL978+AS978</f>
        <v>1</v>
      </c>
      <c r="K978" s="51" t="n">
        <f aca="false">R978+Y978+AF978+AM978+AT978</f>
        <v>10</v>
      </c>
      <c r="L978" s="52" t="n">
        <v>5</v>
      </c>
      <c r="M978" s="49" t="n">
        <v>0</v>
      </c>
      <c r="N978" s="50" t="n">
        <v>0</v>
      </c>
      <c r="O978" s="49" t="n">
        <v>1</v>
      </c>
      <c r="P978" s="49" t="n">
        <v>0</v>
      </c>
      <c r="Q978" s="49" t="n">
        <v>0</v>
      </c>
      <c r="R978" s="49" t="n">
        <v>4</v>
      </c>
      <c r="S978" s="53" t="n">
        <v>8</v>
      </c>
      <c r="T978" s="49" t="n">
        <v>0</v>
      </c>
      <c r="U978" s="50" t="n">
        <v>0</v>
      </c>
      <c r="V978" s="50" t="n">
        <v>0</v>
      </c>
      <c r="W978" s="50" t="n">
        <v>1</v>
      </c>
      <c r="X978" s="49" t="n">
        <v>1</v>
      </c>
      <c r="Y978" s="51" t="n">
        <v>6</v>
      </c>
      <c r="Z978" s="54" t="n">
        <v>0</v>
      </c>
      <c r="AA978" s="49" t="n">
        <v>0</v>
      </c>
      <c r="AB978" s="50" t="n">
        <v>0</v>
      </c>
      <c r="AC978" s="50" t="n">
        <v>0</v>
      </c>
      <c r="AD978" s="50" t="n">
        <v>0</v>
      </c>
      <c r="AE978" s="49" t="n">
        <v>0</v>
      </c>
      <c r="AF978" s="49" t="n">
        <v>0</v>
      </c>
      <c r="AG978" s="53" t="n">
        <v>0</v>
      </c>
      <c r="AH978" s="49" t="n">
        <v>0</v>
      </c>
      <c r="AI978" s="50" t="n">
        <v>0</v>
      </c>
      <c r="AJ978" s="50" t="n">
        <v>0</v>
      </c>
      <c r="AK978" s="50" t="n">
        <v>0</v>
      </c>
      <c r="AL978" s="49" t="n">
        <v>0</v>
      </c>
      <c r="AM978" s="55" t="n">
        <v>0</v>
      </c>
      <c r="AN978" s="53" t="n">
        <v>0</v>
      </c>
      <c r="AO978" s="49" t="n">
        <v>0</v>
      </c>
      <c r="AP978" s="50" t="n">
        <v>0</v>
      </c>
      <c r="AQ978" s="50" t="n">
        <v>0</v>
      </c>
      <c r="AR978" s="50" t="n">
        <v>0</v>
      </c>
      <c r="AS978" s="49" t="n">
        <v>0</v>
      </c>
      <c r="AT978" s="56" t="n">
        <v>0</v>
      </c>
    </row>
    <row r="979" customFormat="false" ht="14.25" hidden="false" customHeight="false" outlineLevel="0" collapsed="false">
      <c r="B979" s="45" t="s">
        <v>1971</v>
      </c>
      <c r="C979" s="46" t="s">
        <v>1878</v>
      </c>
      <c r="D979" s="47" t="s">
        <v>1972</v>
      </c>
      <c r="E979" s="48" t="n">
        <f aca="false">SUM(F979:K979)</f>
        <v>5</v>
      </c>
      <c r="F979" s="49" t="n">
        <f aca="false">M979+T979+AA979+AH979+AO979</f>
        <v>0</v>
      </c>
      <c r="G979" s="50" t="n">
        <f aca="false">N979+U979+AB979+AI979+AP979</f>
        <v>0</v>
      </c>
      <c r="H979" s="49" t="n">
        <f aca="false">O979+V979+AC979+AJ979+AQ979</f>
        <v>0</v>
      </c>
      <c r="I979" s="49" t="n">
        <f aca="false">P979+W979+AD979+AK979+AR979</f>
        <v>2</v>
      </c>
      <c r="J979" s="49" t="n">
        <f aca="false">Q979+X979+AE979+AL979+AS979</f>
        <v>2</v>
      </c>
      <c r="K979" s="51" t="n">
        <f aca="false">R979+Y979+AF979+AM979+AT979</f>
        <v>1</v>
      </c>
      <c r="L979" s="52" t="n">
        <v>1</v>
      </c>
      <c r="M979" s="49" t="n">
        <v>0</v>
      </c>
      <c r="N979" s="50" t="n">
        <v>0</v>
      </c>
      <c r="O979" s="49" t="n">
        <v>0</v>
      </c>
      <c r="P979" s="49" t="n">
        <v>0</v>
      </c>
      <c r="Q979" s="49" t="n">
        <v>1</v>
      </c>
      <c r="R979" s="49" t="n">
        <v>0</v>
      </c>
      <c r="S979" s="53" t="n">
        <v>4</v>
      </c>
      <c r="T979" s="49" t="n">
        <v>0</v>
      </c>
      <c r="U979" s="50" t="n">
        <v>0</v>
      </c>
      <c r="V979" s="50" t="n">
        <v>0</v>
      </c>
      <c r="W979" s="50" t="n">
        <v>2</v>
      </c>
      <c r="X979" s="49" t="n">
        <v>1</v>
      </c>
      <c r="Y979" s="51" t="n">
        <v>1</v>
      </c>
      <c r="Z979" s="54" t="n">
        <v>0</v>
      </c>
      <c r="AA979" s="49" t="n">
        <v>0</v>
      </c>
      <c r="AB979" s="50" t="n">
        <v>0</v>
      </c>
      <c r="AC979" s="50" t="n">
        <v>0</v>
      </c>
      <c r="AD979" s="50" t="n">
        <v>0</v>
      </c>
      <c r="AE979" s="49" t="n">
        <v>0</v>
      </c>
      <c r="AF979" s="49" t="n">
        <v>0</v>
      </c>
      <c r="AG979" s="53" t="n">
        <v>0</v>
      </c>
      <c r="AH979" s="49" t="n">
        <v>0</v>
      </c>
      <c r="AI979" s="50" t="n">
        <v>0</v>
      </c>
      <c r="AJ979" s="50" t="n">
        <v>0</v>
      </c>
      <c r="AK979" s="50" t="n">
        <v>0</v>
      </c>
      <c r="AL979" s="49" t="n">
        <v>0</v>
      </c>
      <c r="AM979" s="55" t="n">
        <v>0</v>
      </c>
      <c r="AN979" s="53" t="n">
        <v>0</v>
      </c>
      <c r="AO979" s="49" t="n">
        <v>0</v>
      </c>
      <c r="AP979" s="50" t="n">
        <v>0</v>
      </c>
      <c r="AQ979" s="50" t="n">
        <v>0</v>
      </c>
      <c r="AR979" s="50" t="n">
        <v>0</v>
      </c>
      <c r="AS979" s="49" t="n">
        <v>0</v>
      </c>
      <c r="AT979" s="56" t="n">
        <v>0</v>
      </c>
    </row>
    <row r="980" customFormat="false" ht="14.25" hidden="false" customHeight="false" outlineLevel="0" collapsed="false">
      <c r="B980" s="45" t="s">
        <v>1973</v>
      </c>
      <c r="C980" s="46" t="s">
        <v>1878</v>
      </c>
      <c r="D980" s="47" t="s">
        <v>1974</v>
      </c>
      <c r="E980" s="48" t="n">
        <f aca="false">SUM(F980:K980)</f>
        <v>4</v>
      </c>
      <c r="F980" s="49" t="n">
        <f aca="false">M980+T980+AA980+AH980+AO980</f>
        <v>0</v>
      </c>
      <c r="G980" s="50" t="n">
        <f aca="false">N980+U980+AB980+AI980+AP980</f>
        <v>0</v>
      </c>
      <c r="H980" s="49" t="n">
        <f aca="false">O980+V980+AC980+AJ980+AQ980</f>
        <v>0</v>
      </c>
      <c r="I980" s="49" t="n">
        <f aca="false">P980+W980+AD980+AK980+AR980</f>
        <v>0</v>
      </c>
      <c r="J980" s="49" t="n">
        <f aca="false">Q980+X980+AE980+AL980+AS980</f>
        <v>0</v>
      </c>
      <c r="K980" s="51" t="n">
        <f aca="false">R980+Y980+AF980+AM980+AT980</f>
        <v>4</v>
      </c>
      <c r="L980" s="52" t="n">
        <v>3</v>
      </c>
      <c r="M980" s="49" t="n">
        <v>0</v>
      </c>
      <c r="N980" s="50" t="n">
        <v>0</v>
      </c>
      <c r="O980" s="49" t="n">
        <v>0</v>
      </c>
      <c r="P980" s="49" t="n">
        <v>0</v>
      </c>
      <c r="Q980" s="49" t="n">
        <v>0</v>
      </c>
      <c r="R980" s="49" t="n">
        <v>3</v>
      </c>
      <c r="S980" s="53" t="n">
        <v>0</v>
      </c>
      <c r="T980" s="49" t="n">
        <v>0</v>
      </c>
      <c r="U980" s="50" t="n">
        <v>0</v>
      </c>
      <c r="V980" s="50" t="n">
        <v>0</v>
      </c>
      <c r="W980" s="50" t="n">
        <v>0</v>
      </c>
      <c r="X980" s="49" t="n">
        <v>0</v>
      </c>
      <c r="Y980" s="51" t="n">
        <v>0</v>
      </c>
      <c r="Z980" s="54" t="n">
        <v>0</v>
      </c>
      <c r="AA980" s="49" t="n">
        <v>0</v>
      </c>
      <c r="AB980" s="50" t="n">
        <v>0</v>
      </c>
      <c r="AC980" s="50" t="n">
        <v>0</v>
      </c>
      <c r="AD980" s="50" t="n">
        <v>0</v>
      </c>
      <c r="AE980" s="49" t="n">
        <v>0</v>
      </c>
      <c r="AF980" s="49" t="n">
        <v>0</v>
      </c>
      <c r="AG980" s="53" t="n">
        <v>1</v>
      </c>
      <c r="AH980" s="49" t="n">
        <v>0</v>
      </c>
      <c r="AI980" s="50" t="n">
        <v>0</v>
      </c>
      <c r="AJ980" s="50" t="n">
        <v>0</v>
      </c>
      <c r="AK980" s="50" t="n">
        <v>0</v>
      </c>
      <c r="AL980" s="49" t="n">
        <v>0</v>
      </c>
      <c r="AM980" s="55" t="n">
        <v>1</v>
      </c>
      <c r="AN980" s="53" t="n">
        <v>0</v>
      </c>
      <c r="AO980" s="49" t="n">
        <v>0</v>
      </c>
      <c r="AP980" s="50" t="n">
        <v>0</v>
      </c>
      <c r="AQ980" s="50" t="n">
        <v>0</v>
      </c>
      <c r="AR980" s="50" t="n">
        <v>0</v>
      </c>
      <c r="AS980" s="49" t="n">
        <v>0</v>
      </c>
      <c r="AT980" s="56" t="n">
        <v>0</v>
      </c>
    </row>
    <row r="981" customFormat="false" ht="14.25" hidden="false" customHeight="false" outlineLevel="0" collapsed="false">
      <c r="B981" s="45" t="s">
        <v>1975</v>
      </c>
      <c r="C981" s="46" t="s">
        <v>1878</v>
      </c>
      <c r="D981" s="47" t="s">
        <v>1976</v>
      </c>
      <c r="E981" s="48" t="n">
        <f aca="false">SUM(F981:K981)</f>
        <v>3</v>
      </c>
      <c r="F981" s="49" t="n">
        <f aca="false">M981+T981+AA981+AH981+AO981</f>
        <v>0</v>
      </c>
      <c r="G981" s="50" t="n">
        <f aca="false">N981+U981+AB981+AI981+AP981</f>
        <v>0</v>
      </c>
      <c r="H981" s="49" t="n">
        <f aca="false">O981+V981+AC981+AJ981+AQ981</f>
        <v>0</v>
      </c>
      <c r="I981" s="49" t="n">
        <f aca="false">P981+W981+AD981+AK981+AR981</f>
        <v>0</v>
      </c>
      <c r="J981" s="49" t="n">
        <f aca="false">Q981+X981+AE981+AL981+AS981</f>
        <v>1</v>
      </c>
      <c r="K981" s="51" t="n">
        <f aca="false">R981+Y981+AF981+AM981+AT981</f>
        <v>2</v>
      </c>
      <c r="L981" s="52" t="n">
        <v>0</v>
      </c>
      <c r="M981" s="49" t="n">
        <v>0</v>
      </c>
      <c r="N981" s="50" t="n">
        <v>0</v>
      </c>
      <c r="O981" s="49" t="n">
        <v>0</v>
      </c>
      <c r="P981" s="49" t="n">
        <v>0</v>
      </c>
      <c r="Q981" s="49" t="n">
        <v>0</v>
      </c>
      <c r="R981" s="49" t="n">
        <v>0</v>
      </c>
      <c r="S981" s="53" t="n">
        <v>3</v>
      </c>
      <c r="T981" s="49" t="n">
        <v>0</v>
      </c>
      <c r="U981" s="50" t="n">
        <v>0</v>
      </c>
      <c r="V981" s="50" t="n">
        <v>0</v>
      </c>
      <c r="W981" s="50" t="n">
        <v>0</v>
      </c>
      <c r="X981" s="49" t="n">
        <v>1</v>
      </c>
      <c r="Y981" s="51" t="n">
        <v>2</v>
      </c>
      <c r="Z981" s="54" t="n">
        <v>0</v>
      </c>
      <c r="AA981" s="49" t="n">
        <v>0</v>
      </c>
      <c r="AB981" s="50" t="n">
        <v>0</v>
      </c>
      <c r="AC981" s="50" t="n">
        <v>0</v>
      </c>
      <c r="AD981" s="50" t="n">
        <v>0</v>
      </c>
      <c r="AE981" s="49" t="n">
        <v>0</v>
      </c>
      <c r="AF981" s="49" t="n">
        <v>0</v>
      </c>
      <c r="AG981" s="53" t="n">
        <v>0</v>
      </c>
      <c r="AH981" s="49" t="n">
        <v>0</v>
      </c>
      <c r="AI981" s="50" t="n">
        <v>0</v>
      </c>
      <c r="AJ981" s="50" t="n">
        <v>0</v>
      </c>
      <c r="AK981" s="50" t="n">
        <v>0</v>
      </c>
      <c r="AL981" s="49" t="n">
        <v>0</v>
      </c>
      <c r="AM981" s="55" t="n">
        <v>0</v>
      </c>
      <c r="AN981" s="53" t="n">
        <v>0</v>
      </c>
      <c r="AO981" s="49" t="n">
        <v>0</v>
      </c>
      <c r="AP981" s="50" t="n">
        <v>0</v>
      </c>
      <c r="AQ981" s="50" t="n">
        <v>0</v>
      </c>
      <c r="AR981" s="50" t="n">
        <v>0</v>
      </c>
      <c r="AS981" s="49" t="n">
        <v>0</v>
      </c>
      <c r="AT981" s="56" t="n">
        <v>0</v>
      </c>
    </row>
    <row r="982" customFormat="false" ht="14.25" hidden="false" customHeight="false" outlineLevel="0" collapsed="false">
      <c r="B982" s="85" t="s">
        <v>1977</v>
      </c>
      <c r="C982" s="86" t="s">
        <v>1978</v>
      </c>
      <c r="D982" s="87" t="s">
        <v>1979</v>
      </c>
      <c r="E982" s="88" t="n">
        <f aca="false">SUM(F982:K982)</f>
        <v>55</v>
      </c>
      <c r="F982" s="72" t="n">
        <f aca="false">M982+T982+AA982+AH982+AO982</f>
        <v>0</v>
      </c>
      <c r="G982" s="71" t="n">
        <f aca="false">N982+U982+AB982+AI982+AP982</f>
        <v>1</v>
      </c>
      <c r="H982" s="72" t="n">
        <f aca="false">O982+V982+AC982+AJ982+AQ982</f>
        <v>2</v>
      </c>
      <c r="I982" s="72" t="n">
        <f aca="false">P982+W982+AD982+AK982+AR982</f>
        <v>9</v>
      </c>
      <c r="J982" s="72" t="n">
        <f aca="false">Q982+X982+AE982+AL982+AS982</f>
        <v>15</v>
      </c>
      <c r="K982" s="73" t="n">
        <f aca="false">R982+Y982+AF982+AM982+AT982</f>
        <v>28</v>
      </c>
      <c r="L982" s="74" t="n">
        <v>18</v>
      </c>
      <c r="M982" s="72" t="n">
        <v>0</v>
      </c>
      <c r="N982" s="71" t="n">
        <v>1</v>
      </c>
      <c r="O982" s="72" t="n">
        <v>2</v>
      </c>
      <c r="P982" s="72" t="n">
        <v>6</v>
      </c>
      <c r="Q982" s="72" t="n">
        <v>3</v>
      </c>
      <c r="R982" s="72" t="n">
        <v>6</v>
      </c>
      <c r="S982" s="75" t="n">
        <v>36</v>
      </c>
      <c r="T982" s="72" t="n">
        <v>0</v>
      </c>
      <c r="U982" s="71" t="n">
        <v>0</v>
      </c>
      <c r="V982" s="71" t="n">
        <v>0</v>
      </c>
      <c r="W982" s="71" t="n">
        <v>3</v>
      </c>
      <c r="X982" s="72" t="n">
        <v>12</v>
      </c>
      <c r="Y982" s="73" t="n">
        <v>21</v>
      </c>
      <c r="Z982" s="76" t="n">
        <v>0</v>
      </c>
      <c r="AA982" s="72" t="n">
        <v>0</v>
      </c>
      <c r="AB982" s="71" t="n">
        <v>0</v>
      </c>
      <c r="AC982" s="71" t="n">
        <v>0</v>
      </c>
      <c r="AD982" s="71" t="n">
        <v>0</v>
      </c>
      <c r="AE982" s="72" t="n">
        <v>0</v>
      </c>
      <c r="AF982" s="72" t="n">
        <v>0</v>
      </c>
      <c r="AG982" s="75" t="n">
        <v>1</v>
      </c>
      <c r="AH982" s="72" t="n">
        <v>0</v>
      </c>
      <c r="AI982" s="71" t="n">
        <v>0</v>
      </c>
      <c r="AJ982" s="71" t="n">
        <v>0</v>
      </c>
      <c r="AK982" s="71" t="n">
        <v>0</v>
      </c>
      <c r="AL982" s="72" t="n">
        <v>0</v>
      </c>
      <c r="AM982" s="77" t="n">
        <v>1</v>
      </c>
      <c r="AN982" s="75" t="n">
        <v>0</v>
      </c>
      <c r="AO982" s="72" t="n">
        <v>0</v>
      </c>
      <c r="AP982" s="71" t="n">
        <v>0</v>
      </c>
      <c r="AQ982" s="71" t="n">
        <v>0</v>
      </c>
      <c r="AR982" s="71" t="n">
        <v>0</v>
      </c>
      <c r="AS982" s="72" t="n">
        <v>0</v>
      </c>
      <c r="AT982" s="78" t="n">
        <v>0</v>
      </c>
    </row>
    <row r="983" customFormat="false" ht="14.25" hidden="false" customHeight="false" outlineLevel="0" collapsed="false">
      <c r="B983" s="45" t="s">
        <v>1980</v>
      </c>
      <c r="C983" s="46" t="s">
        <v>1978</v>
      </c>
      <c r="D983" s="47" t="s">
        <v>1981</v>
      </c>
      <c r="E983" s="48" t="n">
        <f aca="false">SUM(F983:K983)</f>
        <v>33</v>
      </c>
      <c r="F983" s="49" t="n">
        <f aca="false">M983+T983+AA983+AH983+AO983</f>
        <v>0</v>
      </c>
      <c r="G983" s="50" t="n">
        <f aca="false">N983+U983+AB983+AI983+AP983</f>
        <v>0</v>
      </c>
      <c r="H983" s="49" t="n">
        <f aca="false">O983+V983+AC983+AJ983+AQ983</f>
        <v>5</v>
      </c>
      <c r="I983" s="49" t="n">
        <f aca="false">P983+W983+AD983+AK983+AR983</f>
        <v>0</v>
      </c>
      <c r="J983" s="49" t="n">
        <f aca="false">Q983+X983+AE983+AL983+AS983</f>
        <v>8</v>
      </c>
      <c r="K983" s="51" t="n">
        <f aca="false">R983+Y983+AF983+AM983+AT983</f>
        <v>20</v>
      </c>
      <c r="L983" s="52" t="n">
        <v>6</v>
      </c>
      <c r="M983" s="49" t="n">
        <v>0</v>
      </c>
      <c r="N983" s="50" t="n">
        <v>0</v>
      </c>
      <c r="O983" s="49" t="n">
        <v>2</v>
      </c>
      <c r="P983" s="49" t="n">
        <v>0</v>
      </c>
      <c r="Q983" s="49" t="n">
        <v>3</v>
      </c>
      <c r="R983" s="49" t="n">
        <v>1</v>
      </c>
      <c r="S983" s="53" t="n">
        <v>25</v>
      </c>
      <c r="T983" s="49" t="n">
        <v>0</v>
      </c>
      <c r="U983" s="50" t="n">
        <v>0</v>
      </c>
      <c r="V983" s="50" t="n">
        <v>2</v>
      </c>
      <c r="W983" s="50" t="n">
        <v>0</v>
      </c>
      <c r="X983" s="49" t="n">
        <v>5</v>
      </c>
      <c r="Y983" s="51" t="n">
        <v>18</v>
      </c>
      <c r="Z983" s="54" t="n">
        <v>1</v>
      </c>
      <c r="AA983" s="49" t="n">
        <v>0</v>
      </c>
      <c r="AB983" s="50" t="n">
        <v>0</v>
      </c>
      <c r="AC983" s="50" t="n">
        <v>0</v>
      </c>
      <c r="AD983" s="50" t="n">
        <v>0</v>
      </c>
      <c r="AE983" s="49" t="n">
        <v>0</v>
      </c>
      <c r="AF983" s="49" t="n">
        <v>1</v>
      </c>
      <c r="AG983" s="53" t="n">
        <v>1</v>
      </c>
      <c r="AH983" s="49" t="n">
        <v>0</v>
      </c>
      <c r="AI983" s="50" t="n">
        <v>0</v>
      </c>
      <c r="AJ983" s="50" t="n">
        <v>1</v>
      </c>
      <c r="AK983" s="50" t="n">
        <v>0</v>
      </c>
      <c r="AL983" s="49" t="n">
        <v>0</v>
      </c>
      <c r="AM983" s="55" t="n">
        <v>0</v>
      </c>
      <c r="AN983" s="53" t="n">
        <v>0</v>
      </c>
      <c r="AO983" s="49" t="n">
        <v>0</v>
      </c>
      <c r="AP983" s="50" t="n">
        <v>0</v>
      </c>
      <c r="AQ983" s="50" t="n">
        <v>0</v>
      </c>
      <c r="AR983" s="50" t="n">
        <v>0</v>
      </c>
      <c r="AS983" s="49" t="n">
        <v>0</v>
      </c>
      <c r="AT983" s="56" t="n">
        <v>0</v>
      </c>
    </row>
    <row r="984" customFormat="false" ht="14.25" hidden="false" customHeight="false" outlineLevel="0" collapsed="false">
      <c r="B984" s="45" t="s">
        <v>1982</v>
      </c>
      <c r="C984" s="46" t="s">
        <v>1978</v>
      </c>
      <c r="D984" s="47" t="s">
        <v>1983</v>
      </c>
      <c r="E984" s="48" t="n">
        <f aca="false">SUM(F984:K984)</f>
        <v>43</v>
      </c>
      <c r="F984" s="89" t="n">
        <f aca="false">M984+T984+AA984+AH984+AO984</f>
        <v>0</v>
      </c>
      <c r="G984" s="50" t="n">
        <f aca="false">N984+U984+AB984+AI984+AP984</f>
        <v>0</v>
      </c>
      <c r="H984" s="49" t="n">
        <f aca="false">O984+V984+AC984+AJ984+AQ984</f>
        <v>2</v>
      </c>
      <c r="I984" s="49" t="n">
        <f aca="false">P984+W984+AD984+AK984+AR984</f>
        <v>4</v>
      </c>
      <c r="J984" s="49" t="n">
        <f aca="false">Q984+X984+AE984+AL984+AS984</f>
        <v>17</v>
      </c>
      <c r="K984" s="51" t="n">
        <f aca="false">R984+Y984+AF984+AM984+AT984</f>
        <v>20</v>
      </c>
      <c r="L984" s="52" t="n">
        <v>8</v>
      </c>
      <c r="M984" s="49" t="n">
        <v>0</v>
      </c>
      <c r="N984" s="50" t="n">
        <v>0</v>
      </c>
      <c r="O984" s="49" t="n">
        <v>2</v>
      </c>
      <c r="P984" s="49" t="n">
        <v>1</v>
      </c>
      <c r="Q984" s="49" t="n">
        <v>5</v>
      </c>
      <c r="R984" s="49" t="n">
        <v>0</v>
      </c>
      <c r="S984" s="53" t="n">
        <v>34</v>
      </c>
      <c r="T984" s="49" t="n">
        <v>0</v>
      </c>
      <c r="U984" s="50" t="n">
        <v>0</v>
      </c>
      <c r="V984" s="50" t="n">
        <v>0</v>
      </c>
      <c r="W984" s="50" t="n">
        <v>3</v>
      </c>
      <c r="X984" s="49" t="n">
        <v>11</v>
      </c>
      <c r="Y984" s="51" t="n">
        <v>20</v>
      </c>
      <c r="Z984" s="54" t="n">
        <v>0</v>
      </c>
      <c r="AA984" s="49" t="n">
        <v>0</v>
      </c>
      <c r="AB984" s="50" t="n">
        <v>0</v>
      </c>
      <c r="AC984" s="50" t="n">
        <v>0</v>
      </c>
      <c r="AD984" s="50" t="n">
        <v>0</v>
      </c>
      <c r="AE984" s="49" t="n">
        <v>0</v>
      </c>
      <c r="AF984" s="49" t="n">
        <v>0</v>
      </c>
      <c r="AG984" s="53" t="n">
        <v>1</v>
      </c>
      <c r="AH984" s="49" t="n">
        <v>0</v>
      </c>
      <c r="AI984" s="50" t="n">
        <v>0</v>
      </c>
      <c r="AJ984" s="50" t="n">
        <v>0</v>
      </c>
      <c r="AK984" s="50" t="n">
        <v>0</v>
      </c>
      <c r="AL984" s="49" t="n">
        <v>1</v>
      </c>
      <c r="AM984" s="55" t="n">
        <v>0</v>
      </c>
      <c r="AN984" s="53" t="n">
        <v>0</v>
      </c>
      <c r="AO984" s="49" t="n">
        <v>0</v>
      </c>
      <c r="AP984" s="50" t="n">
        <v>0</v>
      </c>
      <c r="AQ984" s="50" t="n">
        <v>0</v>
      </c>
      <c r="AR984" s="50" t="n">
        <v>0</v>
      </c>
      <c r="AS984" s="49" t="n">
        <v>0</v>
      </c>
      <c r="AT984" s="56" t="n">
        <v>0</v>
      </c>
    </row>
    <row r="985" customFormat="false" ht="14.25" hidden="false" customHeight="false" outlineLevel="0" collapsed="false">
      <c r="B985" s="45" t="s">
        <v>1984</v>
      </c>
      <c r="C985" s="46" t="s">
        <v>1978</v>
      </c>
      <c r="D985" s="47" t="s">
        <v>1985</v>
      </c>
      <c r="E985" s="48" t="n">
        <f aca="false">SUM(F985:K985)</f>
        <v>25</v>
      </c>
      <c r="F985" s="89" t="n">
        <f aca="false">M985+T985+AA985+AH985+AO985</f>
        <v>1</v>
      </c>
      <c r="G985" s="50" t="n">
        <f aca="false">N985+U985+AB985+AI985+AP985</f>
        <v>0</v>
      </c>
      <c r="H985" s="49" t="n">
        <f aca="false">O985+V985+AC985+AJ985+AQ985</f>
        <v>2</v>
      </c>
      <c r="I985" s="49" t="n">
        <f aca="false">P985+W985+AD985+AK985+AR985</f>
        <v>1</v>
      </c>
      <c r="J985" s="49" t="n">
        <f aca="false">Q985+X985+AE985+AL985+AS985</f>
        <v>3</v>
      </c>
      <c r="K985" s="51" t="n">
        <f aca="false">R985+Y985+AF985+AM985+AT985</f>
        <v>18</v>
      </c>
      <c r="L985" s="52" t="n">
        <v>3</v>
      </c>
      <c r="M985" s="49" t="n">
        <v>0</v>
      </c>
      <c r="N985" s="50" t="n">
        <v>0</v>
      </c>
      <c r="O985" s="49" t="n">
        <v>0</v>
      </c>
      <c r="P985" s="49" t="n">
        <v>0</v>
      </c>
      <c r="Q985" s="49" t="n">
        <v>1</v>
      </c>
      <c r="R985" s="49" t="n">
        <v>2</v>
      </c>
      <c r="S985" s="53" t="n">
        <v>18</v>
      </c>
      <c r="T985" s="49" t="n">
        <v>0</v>
      </c>
      <c r="U985" s="50" t="n">
        <v>0</v>
      </c>
      <c r="V985" s="50" t="n">
        <v>0</v>
      </c>
      <c r="W985" s="50" t="n">
        <v>1</v>
      </c>
      <c r="X985" s="49" t="n">
        <v>2</v>
      </c>
      <c r="Y985" s="51" t="n">
        <v>15</v>
      </c>
      <c r="Z985" s="54" t="n">
        <v>0</v>
      </c>
      <c r="AA985" s="49" t="n">
        <v>0</v>
      </c>
      <c r="AB985" s="50" t="n">
        <v>0</v>
      </c>
      <c r="AC985" s="50" t="n">
        <v>0</v>
      </c>
      <c r="AD985" s="50" t="n">
        <v>0</v>
      </c>
      <c r="AE985" s="49" t="n">
        <v>0</v>
      </c>
      <c r="AF985" s="49" t="n">
        <v>0</v>
      </c>
      <c r="AG985" s="53" t="n">
        <v>4</v>
      </c>
      <c r="AH985" s="49" t="n">
        <v>1</v>
      </c>
      <c r="AI985" s="50" t="n">
        <v>0</v>
      </c>
      <c r="AJ985" s="50" t="n">
        <v>2</v>
      </c>
      <c r="AK985" s="50" t="n">
        <v>0</v>
      </c>
      <c r="AL985" s="49" t="n">
        <v>0</v>
      </c>
      <c r="AM985" s="55" t="n">
        <v>1</v>
      </c>
      <c r="AN985" s="53" t="n">
        <v>0</v>
      </c>
      <c r="AO985" s="49" t="n">
        <v>0</v>
      </c>
      <c r="AP985" s="50" t="n">
        <v>0</v>
      </c>
      <c r="AQ985" s="50" t="n">
        <v>0</v>
      </c>
      <c r="AR985" s="50" t="n">
        <v>0</v>
      </c>
      <c r="AS985" s="49" t="n">
        <v>0</v>
      </c>
      <c r="AT985" s="56" t="n">
        <v>0</v>
      </c>
    </row>
    <row r="986" customFormat="false" ht="14.25" hidden="false" customHeight="false" outlineLevel="0" collapsed="false">
      <c r="B986" s="45" t="s">
        <v>1986</v>
      </c>
      <c r="C986" s="46" t="s">
        <v>1978</v>
      </c>
      <c r="D986" s="47" t="s">
        <v>1987</v>
      </c>
      <c r="E986" s="48" t="n">
        <f aca="false">SUM(F986:K986)</f>
        <v>30</v>
      </c>
      <c r="F986" s="49" t="n">
        <f aca="false">M986+T986+AA986+AH986+AO986</f>
        <v>0</v>
      </c>
      <c r="G986" s="50" t="n">
        <f aca="false">N986+U986+AB986+AI986+AP986</f>
        <v>0</v>
      </c>
      <c r="H986" s="49" t="n">
        <f aca="false">O986+V986+AC986+AJ986+AQ986</f>
        <v>2</v>
      </c>
      <c r="I986" s="49" t="n">
        <f aca="false">P986+W986+AD986+AK986+AR986</f>
        <v>7</v>
      </c>
      <c r="J986" s="49" t="n">
        <f aca="false">Q986+X986+AE986+AL986+AS986</f>
        <v>5</v>
      </c>
      <c r="K986" s="51" t="n">
        <f aca="false">R986+Y986+AF986+AM986+AT986</f>
        <v>16</v>
      </c>
      <c r="L986" s="52" t="n">
        <v>5</v>
      </c>
      <c r="M986" s="49" t="n">
        <v>0</v>
      </c>
      <c r="N986" s="50" t="n">
        <v>0</v>
      </c>
      <c r="O986" s="49" t="n">
        <v>2</v>
      </c>
      <c r="P986" s="49" t="n">
        <v>0</v>
      </c>
      <c r="Q986" s="49" t="n">
        <v>2</v>
      </c>
      <c r="R986" s="49" t="n">
        <v>1</v>
      </c>
      <c r="S986" s="53" t="n">
        <v>20</v>
      </c>
      <c r="T986" s="49" t="n">
        <v>0</v>
      </c>
      <c r="U986" s="50" t="n">
        <v>0</v>
      </c>
      <c r="V986" s="50" t="n">
        <v>0</v>
      </c>
      <c r="W986" s="50" t="n">
        <v>6</v>
      </c>
      <c r="X986" s="49" t="n">
        <v>1</v>
      </c>
      <c r="Y986" s="51" t="n">
        <v>13</v>
      </c>
      <c r="Z986" s="54" t="n">
        <v>0</v>
      </c>
      <c r="AA986" s="49" t="n">
        <v>0</v>
      </c>
      <c r="AB986" s="50" t="n">
        <v>0</v>
      </c>
      <c r="AC986" s="50" t="n">
        <v>0</v>
      </c>
      <c r="AD986" s="50" t="n">
        <v>0</v>
      </c>
      <c r="AE986" s="49" t="n">
        <v>0</v>
      </c>
      <c r="AF986" s="49" t="n">
        <v>0</v>
      </c>
      <c r="AG986" s="53" t="n">
        <v>2</v>
      </c>
      <c r="AH986" s="49" t="n">
        <v>0</v>
      </c>
      <c r="AI986" s="50" t="n">
        <v>0</v>
      </c>
      <c r="AJ986" s="50" t="n">
        <v>0</v>
      </c>
      <c r="AK986" s="50" t="n">
        <v>0</v>
      </c>
      <c r="AL986" s="49" t="n">
        <v>1</v>
      </c>
      <c r="AM986" s="55" t="n">
        <v>1</v>
      </c>
      <c r="AN986" s="53" t="n">
        <v>3</v>
      </c>
      <c r="AO986" s="49" t="n">
        <v>0</v>
      </c>
      <c r="AP986" s="50" t="n">
        <v>0</v>
      </c>
      <c r="AQ986" s="50" t="n">
        <v>0</v>
      </c>
      <c r="AR986" s="50" t="n">
        <v>1</v>
      </c>
      <c r="AS986" s="49" t="n">
        <v>1</v>
      </c>
      <c r="AT986" s="56" t="n">
        <v>1</v>
      </c>
    </row>
    <row r="987" customFormat="false" ht="14.25" hidden="false" customHeight="false" outlineLevel="0" collapsed="false">
      <c r="B987" s="45" t="s">
        <v>1988</v>
      </c>
      <c r="C987" s="46" t="s">
        <v>1978</v>
      </c>
      <c r="D987" s="47" t="s">
        <v>1989</v>
      </c>
      <c r="E987" s="48" t="n">
        <f aca="false">SUM(F987:K987)</f>
        <v>18</v>
      </c>
      <c r="F987" s="49" t="n">
        <f aca="false">M987+T987+AA987+AH987+AO987</f>
        <v>1</v>
      </c>
      <c r="G987" s="50" t="n">
        <f aca="false">N987+U987+AB987+AI987+AP987</f>
        <v>0</v>
      </c>
      <c r="H987" s="49" t="n">
        <f aca="false">O987+V987+AC987+AJ987+AQ987</f>
        <v>1</v>
      </c>
      <c r="I987" s="49" t="n">
        <f aca="false">P987+W987+AD987+AK987+AR987</f>
        <v>1</v>
      </c>
      <c r="J987" s="49" t="n">
        <f aca="false">Q987+X987+AE987+AL987+AS987</f>
        <v>3</v>
      </c>
      <c r="K987" s="51" t="n">
        <f aca="false">R987+Y987+AF987+AM987+AT987</f>
        <v>12</v>
      </c>
      <c r="L987" s="52" t="n">
        <v>15</v>
      </c>
      <c r="M987" s="49" t="n">
        <v>1</v>
      </c>
      <c r="N987" s="50" t="n">
        <v>0</v>
      </c>
      <c r="O987" s="49" t="n">
        <v>0</v>
      </c>
      <c r="P987" s="49" t="n">
        <v>1</v>
      </c>
      <c r="Q987" s="49" t="n">
        <v>3</v>
      </c>
      <c r="R987" s="49" t="n">
        <v>10</v>
      </c>
      <c r="S987" s="53" t="n">
        <v>0</v>
      </c>
      <c r="T987" s="49" t="n">
        <v>0</v>
      </c>
      <c r="U987" s="50" t="n">
        <v>0</v>
      </c>
      <c r="V987" s="50" t="n">
        <v>0</v>
      </c>
      <c r="W987" s="50" t="n">
        <v>0</v>
      </c>
      <c r="X987" s="49" t="n">
        <v>0</v>
      </c>
      <c r="Y987" s="51" t="n">
        <v>0</v>
      </c>
      <c r="Z987" s="54" t="n">
        <v>0</v>
      </c>
      <c r="AA987" s="49" t="n">
        <v>0</v>
      </c>
      <c r="AB987" s="50" t="n">
        <v>0</v>
      </c>
      <c r="AC987" s="50" t="n">
        <v>0</v>
      </c>
      <c r="AD987" s="50" t="n">
        <v>0</v>
      </c>
      <c r="AE987" s="49" t="n">
        <v>0</v>
      </c>
      <c r="AF987" s="49" t="n">
        <v>0</v>
      </c>
      <c r="AG987" s="53" t="n">
        <v>3</v>
      </c>
      <c r="AH987" s="49" t="n">
        <v>0</v>
      </c>
      <c r="AI987" s="50" t="n">
        <v>0</v>
      </c>
      <c r="AJ987" s="50" t="n">
        <v>1</v>
      </c>
      <c r="AK987" s="50" t="n">
        <v>0</v>
      </c>
      <c r="AL987" s="49" t="n">
        <v>0</v>
      </c>
      <c r="AM987" s="55" t="n">
        <v>2</v>
      </c>
      <c r="AN987" s="53" t="n">
        <v>0</v>
      </c>
      <c r="AO987" s="49" t="n">
        <v>0</v>
      </c>
      <c r="AP987" s="50" t="n">
        <v>0</v>
      </c>
      <c r="AQ987" s="50" t="n">
        <v>0</v>
      </c>
      <c r="AR987" s="50" t="n">
        <v>0</v>
      </c>
      <c r="AS987" s="49" t="n">
        <v>0</v>
      </c>
      <c r="AT987" s="56" t="n">
        <v>0</v>
      </c>
    </row>
    <row r="988" customFormat="false" ht="14.25" hidden="false" customHeight="false" outlineLevel="0" collapsed="false">
      <c r="B988" s="45" t="s">
        <v>1990</v>
      </c>
      <c r="C988" s="46" t="s">
        <v>1978</v>
      </c>
      <c r="D988" s="47" t="s">
        <v>1991</v>
      </c>
      <c r="E988" s="48" t="n">
        <f aca="false">SUM(F988:K988)</f>
        <v>7</v>
      </c>
      <c r="F988" s="49" t="n">
        <f aca="false">M988+T988+AA988+AH988+AO988</f>
        <v>0</v>
      </c>
      <c r="G988" s="50" t="n">
        <f aca="false">N988+U988+AB988+AI988+AP988</f>
        <v>0</v>
      </c>
      <c r="H988" s="49" t="n">
        <f aca="false">O988+V988+AC988+AJ988+AQ988</f>
        <v>0</v>
      </c>
      <c r="I988" s="49" t="n">
        <f aca="false">P988+W988+AD988+AK988+AR988</f>
        <v>0</v>
      </c>
      <c r="J988" s="49" t="n">
        <f aca="false">Q988+X988+AE988+AL988+AS988</f>
        <v>5</v>
      </c>
      <c r="K988" s="51" t="n">
        <f aca="false">R988+Y988+AF988+AM988+AT988</f>
        <v>2</v>
      </c>
      <c r="L988" s="52" t="n">
        <v>1</v>
      </c>
      <c r="M988" s="49" t="n">
        <v>0</v>
      </c>
      <c r="N988" s="50" t="n">
        <v>0</v>
      </c>
      <c r="O988" s="49" t="n">
        <v>0</v>
      </c>
      <c r="P988" s="49" t="n">
        <v>0</v>
      </c>
      <c r="Q988" s="49" t="n">
        <v>1</v>
      </c>
      <c r="R988" s="49" t="n">
        <v>0</v>
      </c>
      <c r="S988" s="53" t="n">
        <v>6</v>
      </c>
      <c r="T988" s="49" t="n">
        <v>0</v>
      </c>
      <c r="U988" s="50" t="n">
        <v>0</v>
      </c>
      <c r="V988" s="50" t="n">
        <v>0</v>
      </c>
      <c r="W988" s="50" t="n">
        <v>0</v>
      </c>
      <c r="X988" s="49" t="n">
        <v>4</v>
      </c>
      <c r="Y988" s="51" t="n">
        <v>2</v>
      </c>
      <c r="Z988" s="54" t="n">
        <v>0</v>
      </c>
      <c r="AA988" s="49" t="n">
        <v>0</v>
      </c>
      <c r="AB988" s="50" t="n">
        <v>0</v>
      </c>
      <c r="AC988" s="50" t="n">
        <v>0</v>
      </c>
      <c r="AD988" s="50" t="n">
        <v>0</v>
      </c>
      <c r="AE988" s="49" t="n">
        <v>0</v>
      </c>
      <c r="AF988" s="49" t="n">
        <v>0</v>
      </c>
      <c r="AG988" s="53" t="n">
        <v>0</v>
      </c>
      <c r="AH988" s="49" t="n">
        <v>0</v>
      </c>
      <c r="AI988" s="50" t="n">
        <v>0</v>
      </c>
      <c r="AJ988" s="50" t="n">
        <v>0</v>
      </c>
      <c r="AK988" s="50" t="n">
        <v>0</v>
      </c>
      <c r="AL988" s="49" t="n">
        <v>0</v>
      </c>
      <c r="AM988" s="55" t="n">
        <v>0</v>
      </c>
      <c r="AN988" s="53" t="n">
        <v>0</v>
      </c>
      <c r="AO988" s="49" t="n">
        <v>0</v>
      </c>
      <c r="AP988" s="50" t="n">
        <v>0</v>
      </c>
      <c r="AQ988" s="50" t="n">
        <v>0</v>
      </c>
      <c r="AR988" s="50" t="n">
        <v>0</v>
      </c>
      <c r="AS988" s="49" t="n">
        <v>0</v>
      </c>
      <c r="AT988" s="56" t="n">
        <v>0</v>
      </c>
    </row>
    <row r="989" customFormat="false" ht="14.25" hidden="false" customHeight="false" outlineLevel="0" collapsed="false">
      <c r="B989" s="45" t="s">
        <v>1992</v>
      </c>
      <c r="C989" s="46" t="s">
        <v>1978</v>
      </c>
      <c r="D989" s="47" t="s">
        <v>1993</v>
      </c>
      <c r="E989" s="48" t="n">
        <f aca="false">SUM(F989:K989)</f>
        <v>14</v>
      </c>
      <c r="F989" s="49" t="n">
        <f aca="false">M989+T989+AA989+AH989+AO989</f>
        <v>0</v>
      </c>
      <c r="G989" s="50" t="n">
        <f aca="false">N989+U989+AB989+AI989+AP989</f>
        <v>0</v>
      </c>
      <c r="H989" s="49" t="n">
        <f aca="false">O989+V989+AC989+AJ989+AQ989</f>
        <v>1</v>
      </c>
      <c r="I989" s="49" t="n">
        <f aca="false">P989+W989+AD989+AK989+AR989</f>
        <v>1</v>
      </c>
      <c r="J989" s="49" t="n">
        <f aca="false">Q989+X989+AE989+AL989+AS989</f>
        <v>0</v>
      </c>
      <c r="K989" s="51" t="n">
        <f aca="false">R989+Y989+AF989+AM989+AT989</f>
        <v>12</v>
      </c>
      <c r="L989" s="52" t="n">
        <v>1</v>
      </c>
      <c r="M989" s="49" t="n">
        <v>0</v>
      </c>
      <c r="N989" s="50" t="n">
        <v>0</v>
      </c>
      <c r="O989" s="49" t="n">
        <v>0</v>
      </c>
      <c r="P989" s="49" t="n">
        <v>0</v>
      </c>
      <c r="Q989" s="49" t="n">
        <v>0</v>
      </c>
      <c r="R989" s="49" t="n">
        <v>1</v>
      </c>
      <c r="S989" s="53" t="n">
        <v>10</v>
      </c>
      <c r="T989" s="49" t="n">
        <v>0</v>
      </c>
      <c r="U989" s="50" t="n">
        <v>0</v>
      </c>
      <c r="V989" s="50" t="n">
        <v>1</v>
      </c>
      <c r="W989" s="50" t="n">
        <v>0</v>
      </c>
      <c r="X989" s="49" t="n">
        <v>0</v>
      </c>
      <c r="Y989" s="51" t="n">
        <v>9</v>
      </c>
      <c r="Z989" s="54" t="n">
        <v>0</v>
      </c>
      <c r="AA989" s="49" t="n">
        <v>0</v>
      </c>
      <c r="AB989" s="50" t="n">
        <v>0</v>
      </c>
      <c r="AC989" s="50" t="n">
        <v>0</v>
      </c>
      <c r="AD989" s="50" t="n">
        <v>0</v>
      </c>
      <c r="AE989" s="49" t="n">
        <v>0</v>
      </c>
      <c r="AF989" s="49" t="n">
        <v>0</v>
      </c>
      <c r="AG989" s="53" t="n">
        <v>0</v>
      </c>
      <c r="AH989" s="49" t="n">
        <v>0</v>
      </c>
      <c r="AI989" s="50" t="n">
        <v>0</v>
      </c>
      <c r="AJ989" s="50" t="n">
        <v>0</v>
      </c>
      <c r="AK989" s="50" t="n">
        <v>0</v>
      </c>
      <c r="AL989" s="49" t="n">
        <v>0</v>
      </c>
      <c r="AM989" s="55" t="n">
        <v>0</v>
      </c>
      <c r="AN989" s="53" t="n">
        <v>3</v>
      </c>
      <c r="AO989" s="49" t="n">
        <v>0</v>
      </c>
      <c r="AP989" s="50" t="n">
        <v>0</v>
      </c>
      <c r="AQ989" s="50" t="n">
        <v>0</v>
      </c>
      <c r="AR989" s="50" t="n">
        <v>1</v>
      </c>
      <c r="AS989" s="49" t="n">
        <v>0</v>
      </c>
      <c r="AT989" s="56" t="n">
        <v>2</v>
      </c>
    </row>
    <row r="990" customFormat="false" ht="14.25" hidden="false" customHeight="false" outlineLevel="0" collapsed="false">
      <c r="B990" s="45" t="s">
        <v>1994</v>
      </c>
      <c r="C990" s="46" t="s">
        <v>1978</v>
      </c>
      <c r="D990" s="47" t="s">
        <v>1995</v>
      </c>
      <c r="E990" s="48" t="n">
        <f aca="false">SUM(F990:K990)</f>
        <v>7</v>
      </c>
      <c r="F990" s="49" t="n">
        <f aca="false">M990+T990+AA990+AH990+AO990</f>
        <v>0</v>
      </c>
      <c r="G990" s="50" t="n">
        <f aca="false">N990+U990+AB990+AI990+AP990</f>
        <v>0</v>
      </c>
      <c r="H990" s="49" t="n">
        <f aca="false">O990+V990+AC990+AJ990+AQ990</f>
        <v>0</v>
      </c>
      <c r="I990" s="49" t="n">
        <f aca="false">P990+W990+AD990+AK990+AR990</f>
        <v>0</v>
      </c>
      <c r="J990" s="49" t="n">
        <f aca="false">Q990+X990+AE990+AL990+AS990</f>
        <v>5</v>
      </c>
      <c r="K990" s="51" t="n">
        <f aca="false">R990+Y990+AF990+AM990+AT990</f>
        <v>2</v>
      </c>
      <c r="L990" s="52" t="n">
        <v>0</v>
      </c>
      <c r="M990" s="49" t="n">
        <v>0</v>
      </c>
      <c r="N990" s="50" t="n">
        <v>0</v>
      </c>
      <c r="O990" s="49" t="n">
        <v>0</v>
      </c>
      <c r="P990" s="49" t="n">
        <v>0</v>
      </c>
      <c r="Q990" s="49" t="n">
        <v>0</v>
      </c>
      <c r="R990" s="49" t="n">
        <v>0</v>
      </c>
      <c r="S990" s="53" t="n">
        <v>0</v>
      </c>
      <c r="T990" s="49" t="n">
        <v>0</v>
      </c>
      <c r="U990" s="50" t="n">
        <v>0</v>
      </c>
      <c r="V990" s="50" t="n">
        <v>0</v>
      </c>
      <c r="W990" s="50" t="n">
        <v>0</v>
      </c>
      <c r="X990" s="49" t="n">
        <v>0</v>
      </c>
      <c r="Y990" s="51" t="n">
        <v>0</v>
      </c>
      <c r="Z990" s="54" t="n">
        <v>5</v>
      </c>
      <c r="AA990" s="49" t="n">
        <v>0</v>
      </c>
      <c r="AB990" s="50" t="n">
        <v>0</v>
      </c>
      <c r="AC990" s="50" t="n">
        <v>0</v>
      </c>
      <c r="AD990" s="50" t="n">
        <v>0</v>
      </c>
      <c r="AE990" s="49" t="n">
        <v>4</v>
      </c>
      <c r="AF990" s="49" t="n">
        <v>1</v>
      </c>
      <c r="AG990" s="53" t="n">
        <v>2</v>
      </c>
      <c r="AH990" s="49" t="n">
        <v>0</v>
      </c>
      <c r="AI990" s="50" t="n">
        <v>0</v>
      </c>
      <c r="AJ990" s="50" t="n">
        <v>0</v>
      </c>
      <c r="AK990" s="50" t="n">
        <v>0</v>
      </c>
      <c r="AL990" s="49" t="n">
        <v>1</v>
      </c>
      <c r="AM990" s="55" t="n">
        <v>1</v>
      </c>
      <c r="AN990" s="53" t="n">
        <v>0</v>
      </c>
      <c r="AO990" s="49" t="n">
        <v>0</v>
      </c>
      <c r="AP990" s="50" t="n">
        <v>0</v>
      </c>
      <c r="AQ990" s="50" t="n">
        <v>0</v>
      </c>
      <c r="AR990" s="50" t="n">
        <v>0</v>
      </c>
      <c r="AS990" s="49" t="n">
        <v>0</v>
      </c>
      <c r="AT990" s="56" t="n">
        <v>0</v>
      </c>
    </row>
    <row r="991" customFormat="false" ht="14.25" hidden="false" customHeight="false" outlineLevel="0" collapsed="false">
      <c r="B991" s="45" t="s">
        <v>1996</v>
      </c>
      <c r="C991" s="46" t="s">
        <v>1978</v>
      </c>
      <c r="D991" s="47" t="s">
        <v>1997</v>
      </c>
      <c r="E991" s="48" t="n">
        <f aca="false">SUM(F991:K991)</f>
        <v>7</v>
      </c>
      <c r="F991" s="49" t="n">
        <f aca="false">M991+T991+AA991+AH991+AO991</f>
        <v>0</v>
      </c>
      <c r="G991" s="50" t="n">
        <f aca="false">N991+U991+AB991+AI991+AP991</f>
        <v>0</v>
      </c>
      <c r="H991" s="49" t="n">
        <f aca="false">O991+V991+AC991+AJ991+AQ991</f>
        <v>0</v>
      </c>
      <c r="I991" s="49" t="n">
        <f aca="false">P991+W991+AD991+AK991+AR991</f>
        <v>1</v>
      </c>
      <c r="J991" s="49" t="n">
        <f aca="false">Q991+X991+AE991+AL991+AS991</f>
        <v>5</v>
      </c>
      <c r="K991" s="51" t="n">
        <f aca="false">R991+Y991+AF991+AM991+AT991</f>
        <v>1</v>
      </c>
      <c r="L991" s="52" t="n">
        <v>1</v>
      </c>
      <c r="M991" s="49" t="n">
        <v>0</v>
      </c>
      <c r="N991" s="50" t="n">
        <v>0</v>
      </c>
      <c r="O991" s="49" t="n">
        <v>0</v>
      </c>
      <c r="P991" s="49" t="n">
        <v>1</v>
      </c>
      <c r="Q991" s="49" t="n">
        <v>0</v>
      </c>
      <c r="R991" s="49" t="n">
        <v>0</v>
      </c>
      <c r="S991" s="53" t="n">
        <v>6</v>
      </c>
      <c r="T991" s="49" t="n">
        <v>0</v>
      </c>
      <c r="U991" s="50" t="n">
        <v>0</v>
      </c>
      <c r="V991" s="50" t="n">
        <v>0</v>
      </c>
      <c r="W991" s="50" t="n">
        <v>0</v>
      </c>
      <c r="X991" s="49" t="n">
        <v>5</v>
      </c>
      <c r="Y991" s="51" t="n">
        <v>1</v>
      </c>
      <c r="Z991" s="54" t="n">
        <v>0</v>
      </c>
      <c r="AA991" s="49" t="n">
        <v>0</v>
      </c>
      <c r="AB991" s="50" t="n">
        <v>0</v>
      </c>
      <c r="AC991" s="50" t="n">
        <v>0</v>
      </c>
      <c r="AD991" s="50" t="n">
        <v>0</v>
      </c>
      <c r="AE991" s="49" t="n">
        <v>0</v>
      </c>
      <c r="AF991" s="49" t="n">
        <v>0</v>
      </c>
      <c r="AG991" s="53" t="n">
        <v>0</v>
      </c>
      <c r="AH991" s="49" t="n">
        <v>0</v>
      </c>
      <c r="AI991" s="50" t="n">
        <v>0</v>
      </c>
      <c r="AJ991" s="50" t="n">
        <v>0</v>
      </c>
      <c r="AK991" s="50" t="n">
        <v>0</v>
      </c>
      <c r="AL991" s="49" t="n">
        <v>0</v>
      </c>
      <c r="AM991" s="55" t="n">
        <v>0</v>
      </c>
      <c r="AN991" s="53" t="n">
        <v>0</v>
      </c>
      <c r="AO991" s="49" t="n">
        <v>0</v>
      </c>
      <c r="AP991" s="50" t="n">
        <v>0</v>
      </c>
      <c r="AQ991" s="50" t="n">
        <v>0</v>
      </c>
      <c r="AR991" s="50" t="n">
        <v>0</v>
      </c>
      <c r="AS991" s="49" t="n">
        <v>0</v>
      </c>
      <c r="AT991" s="56" t="n">
        <v>0</v>
      </c>
    </row>
    <row r="992" customFormat="false" ht="14.25" hidden="false" customHeight="false" outlineLevel="0" collapsed="false">
      <c r="B992" s="45" t="s">
        <v>1998</v>
      </c>
      <c r="C992" s="46" t="s">
        <v>1978</v>
      </c>
      <c r="D992" s="47" t="s">
        <v>1999</v>
      </c>
      <c r="E992" s="48" t="n">
        <f aca="false">SUM(F992:K992)</f>
        <v>15</v>
      </c>
      <c r="F992" s="49" t="n">
        <f aca="false">M992+T992+AA992+AH992+AO992</f>
        <v>0</v>
      </c>
      <c r="G992" s="50" t="n">
        <f aca="false">N992+U992+AB992+AI992+AP992</f>
        <v>0</v>
      </c>
      <c r="H992" s="49" t="n">
        <f aca="false">O992+V992+AC992+AJ992+AQ992</f>
        <v>1</v>
      </c>
      <c r="I992" s="49" t="n">
        <f aca="false">P992+W992+AD992+AK992+AR992</f>
        <v>4</v>
      </c>
      <c r="J992" s="49" t="n">
        <f aca="false">Q992+X992+AE992+AL992+AS992</f>
        <v>2</v>
      </c>
      <c r="K992" s="51" t="n">
        <f aca="false">R992+Y992+AF992+AM992+AT992</f>
        <v>8</v>
      </c>
      <c r="L992" s="52" t="n">
        <v>15</v>
      </c>
      <c r="M992" s="49" t="n">
        <v>0</v>
      </c>
      <c r="N992" s="50" t="n">
        <v>0</v>
      </c>
      <c r="O992" s="49" t="n">
        <v>1</v>
      </c>
      <c r="P992" s="49" t="n">
        <v>4</v>
      </c>
      <c r="Q992" s="49" t="n">
        <v>2</v>
      </c>
      <c r="R992" s="49" t="n">
        <v>8</v>
      </c>
      <c r="S992" s="53" t="n">
        <v>0</v>
      </c>
      <c r="T992" s="49" t="n">
        <v>0</v>
      </c>
      <c r="U992" s="50" t="n">
        <v>0</v>
      </c>
      <c r="V992" s="50" t="n">
        <v>0</v>
      </c>
      <c r="W992" s="50" t="n">
        <v>0</v>
      </c>
      <c r="X992" s="49" t="n">
        <v>0</v>
      </c>
      <c r="Y992" s="51" t="n">
        <v>0</v>
      </c>
      <c r="Z992" s="54" t="n">
        <v>0</v>
      </c>
      <c r="AA992" s="49" t="n">
        <v>0</v>
      </c>
      <c r="AB992" s="50" t="n">
        <v>0</v>
      </c>
      <c r="AC992" s="50" t="n">
        <v>0</v>
      </c>
      <c r="AD992" s="50" t="n">
        <v>0</v>
      </c>
      <c r="AE992" s="49" t="n">
        <v>0</v>
      </c>
      <c r="AF992" s="49" t="n">
        <v>0</v>
      </c>
      <c r="AG992" s="53" t="n">
        <v>0</v>
      </c>
      <c r="AH992" s="49" t="n">
        <v>0</v>
      </c>
      <c r="AI992" s="50" t="n">
        <v>0</v>
      </c>
      <c r="AJ992" s="50" t="n">
        <v>0</v>
      </c>
      <c r="AK992" s="50" t="n">
        <v>0</v>
      </c>
      <c r="AL992" s="49" t="n">
        <v>0</v>
      </c>
      <c r="AM992" s="55" t="n">
        <v>0</v>
      </c>
      <c r="AN992" s="53" t="n">
        <v>0</v>
      </c>
      <c r="AO992" s="49" t="n">
        <v>0</v>
      </c>
      <c r="AP992" s="50" t="n">
        <v>0</v>
      </c>
      <c r="AQ992" s="50" t="n">
        <v>0</v>
      </c>
      <c r="AR992" s="50" t="n">
        <v>0</v>
      </c>
      <c r="AS992" s="49" t="n">
        <v>0</v>
      </c>
      <c r="AT992" s="56" t="n">
        <v>0</v>
      </c>
    </row>
    <row r="993" customFormat="false" ht="14.25" hidden="false" customHeight="false" outlineLevel="0" collapsed="false">
      <c r="B993" s="45" t="s">
        <v>2000</v>
      </c>
      <c r="C993" s="46" t="s">
        <v>1978</v>
      </c>
      <c r="D993" s="47" t="s">
        <v>2001</v>
      </c>
      <c r="E993" s="48" t="n">
        <f aca="false">SUM(F993:K993)</f>
        <v>20</v>
      </c>
      <c r="F993" s="49" t="n">
        <f aca="false">M993+T993+AA993+AH993+AO993</f>
        <v>1</v>
      </c>
      <c r="G993" s="50" t="n">
        <f aca="false">N993+U993+AB993+AI993+AP993</f>
        <v>0</v>
      </c>
      <c r="H993" s="49" t="n">
        <f aca="false">O993+V993+AC993+AJ993+AQ993</f>
        <v>1</v>
      </c>
      <c r="I993" s="49" t="n">
        <f aca="false">P993+W993+AD993+AK993+AR993</f>
        <v>0</v>
      </c>
      <c r="J993" s="49" t="n">
        <f aca="false">Q993+X993+AE993+AL993+AS993</f>
        <v>2</v>
      </c>
      <c r="K993" s="51" t="n">
        <f aca="false">R993+Y993+AF993+AM993+AT993</f>
        <v>16</v>
      </c>
      <c r="L993" s="52" t="n">
        <v>5</v>
      </c>
      <c r="M993" s="49" t="n">
        <v>1</v>
      </c>
      <c r="N993" s="50" t="n">
        <v>0</v>
      </c>
      <c r="O993" s="49" t="n">
        <v>0</v>
      </c>
      <c r="P993" s="49" t="n">
        <v>0</v>
      </c>
      <c r="Q993" s="49" t="n">
        <v>0</v>
      </c>
      <c r="R993" s="49" t="n">
        <v>4</v>
      </c>
      <c r="S993" s="53" t="n">
        <v>15</v>
      </c>
      <c r="T993" s="49" t="n">
        <v>0</v>
      </c>
      <c r="U993" s="50" t="n">
        <v>0</v>
      </c>
      <c r="V993" s="50" t="n">
        <v>1</v>
      </c>
      <c r="W993" s="50" t="n">
        <v>0</v>
      </c>
      <c r="X993" s="49" t="n">
        <v>2</v>
      </c>
      <c r="Y993" s="51" t="n">
        <v>12</v>
      </c>
      <c r="Z993" s="54" t="n">
        <v>0</v>
      </c>
      <c r="AA993" s="49" t="n">
        <v>0</v>
      </c>
      <c r="AB993" s="50" t="n">
        <v>0</v>
      </c>
      <c r="AC993" s="50" t="n">
        <v>0</v>
      </c>
      <c r="AD993" s="50" t="n">
        <v>0</v>
      </c>
      <c r="AE993" s="49" t="n">
        <v>0</v>
      </c>
      <c r="AF993" s="49" t="n">
        <v>0</v>
      </c>
      <c r="AG993" s="53" t="n">
        <v>0</v>
      </c>
      <c r="AH993" s="49" t="n">
        <v>0</v>
      </c>
      <c r="AI993" s="50" t="n">
        <v>0</v>
      </c>
      <c r="AJ993" s="50" t="n">
        <v>0</v>
      </c>
      <c r="AK993" s="50" t="n">
        <v>0</v>
      </c>
      <c r="AL993" s="49" t="n">
        <v>0</v>
      </c>
      <c r="AM993" s="55" t="n">
        <v>0</v>
      </c>
      <c r="AN993" s="53" t="n">
        <v>0</v>
      </c>
      <c r="AO993" s="49" t="n">
        <v>0</v>
      </c>
      <c r="AP993" s="50" t="n">
        <v>0</v>
      </c>
      <c r="AQ993" s="50" t="n">
        <v>0</v>
      </c>
      <c r="AR993" s="50" t="n">
        <v>0</v>
      </c>
      <c r="AS993" s="49" t="n">
        <v>0</v>
      </c>
      <c r="AT993" s="56" t="n">
        <v>0</v>
      </c>
    </row>
    <row r="994" customFormat="false" ht="14.25" hidden="false" customHeight="false" outlineLevel="0" collapsed="false">
      <c r="B994" s="45" t="s">
        <v>2002</v>
      </c>
      <c r="C994" s="46" t="s">
        <v>1978</v>
      </c>
      <c r="D994" s="47" t="s">
        <v>2003</v>
      </c>
      <c r="E994" s="48" t="n">
        <f aca="false">SUM(F994:K994)</f>
        <v>21</v>
      </c>
      <c r="F994" s="49" t="n">
        <f aca="false">M994+T994+AA994+AH994+AO994</f>
        <v>0</v>
      </c>
      <c r="G994" s="50" t="n">
        <f aca="false">N994+U994+AB994+AI994+AP994</f>
        <v>0</v>
      </c>
      <c r="H994" s="49" t="n">
        <f aca="false">O994+V994+AC994+AJ994+AQ994</f>
        <v>6</v>
      </c>
      <c r="I994" s="49" t="n">
        <f aca="false">P994+W994+AD994+AK994+AR994</f>
        <v>4</v>
      </c>
      <c r="J994" s="49" t="n">
        <f aca="false">Q994+X994+AE994+AL994+AS994</f>
        <v>4</v>
      </c>
      <c r="K994" s="51" t="n">
        <f aca="false">R994+Y994+AF994+AM994+AT994</f>
        <v>7</v>
      </c>
      <c r="L994" s="52" t="n">
        <v>14</v>
      </c>
      <c r="M994" s="49" t="n">
        <v>0</v>
      </c>
      <c r="N994" s="50" t="n">
        <v>0</v>
      </c>
      <c r="O994" s="49" t="n">
        <v>4</v>
      </c>
      <c r="P994" s="49" t="n">
        <v>2</v>
      </c>
      <c r="Q994" s="49" t="n">
        <v>3</v>
      </c>
      <c r="R994" s="49" t="n">
        <v>5</v>
      </c>
      <c r="S994" s="53" t="n">
        <v>4</v>
      </c>
      <c r="T994" s="49" t="n">
        <v>0</v>
      </c>
      <c r="U994" s="50" t="n">
        <v>0</v>
      </c>
      <c r="V994" s="50" t="n">
        <v>1</v>
      </c>
      <c r="W994" s="50" t="n">
        <v>1</v>
      </c>
      <c r="X994" s="49" t="n">
        <v>1</v>
      </c>
      <c r="Y994" s="51" t="n">
        <v>1</v>
      </c>
      <c r="Z994" s="54" t="n">
        <v>0</v>
      </c>
      <c r="AA994" s="49" t="n">
        <v>0</v>
      </c>
      <c r="AB994" s="50" t="n">
        <v>0</v>
      </c>
      <c r="AC994" s="50" t="n">
        <v>0</v>
      </c>
      <c r="AD994" s="50" t="n">
        <v>0</v>
      </c>
      <c r="AE994" s="49" t="n">
        <v>0</v>
      </c>
      <c r="AF994" s="49" t="n">
        <v>0</v>
      </c>
      <c r="AG994" s="53" t="n">
        <v>3</v>
      </c>
      <c r="AH994" s="49" t="n">
        <v>0</v>
      </c>
      <c r="AI994" s="50" t="n">
        <v>0</v>
      </c>
      <c r="AJ994" s="50" t="n">
        <v>1</v>
      </c>
      <c r="AK994" s="50" t="n">
        <v>1</v>
      </c>
      <c r="AL994" s="49" t="n">
        <v>0</v>
      </c>
      <c r="AM994" s="55" t="n">
        <v>1</v>
      </c>
      <c r="AN994" s="53" t="n">
        <v>0</v>
      </c>
      <c r="AO994" s="49" t="n">
        <v>0</v>
      </c>
      <c r="AP994" s="50" t="n">
        <v>0</v>
      </c>
      <c r="AQ994" s="50" t="n">
        <v>0</v>
      </c>
      <c r="AR994" s="50" t="n">
        <v>0</v>
      </c>
      <c r="AS994" s="49" t="n">
        <v>0</v>
      </c>
      <c r="AT994" s="56" t="n">
        <v>0</v>
      </c>
    </row>
    <row r="995" customFormat="false" ht="14.25" hidden="false" customHeight="false" outlineLevel="0" collapsed="false">
      <c r="B995" s="45" t="s">
        <v>2004</v>
      </c>
      <c r="C995" s="46" t="s">
        <v>1978</v>
      </c>
      <c r="D995" s="47" t="s">
        <v>2005</v>
      </c>
      <c r="E995" s="48" t="n">
        <f aca="false">SUM(F995:K995)</f>
        <v>4</v>
      </c>
      <c r="F995" s="49" t="n">
        <f aca="false">M995+T995+AA995+AH995+AO995</f>
        <v>0</v>
      </c>
      <c r="G995" s="50" t="n">
        <f aca="false">N995+U995+AB995+AI995+AP995</f>
        <v>0</v>
      </c>
      <c r="H995" s="49" t="n">
        <f aca="false">O995+V995+AC995+AJ995+AQ995</f>
        <v>0</v>
      </c>
      <c r="I995" s="49" t="n">
        <f aca="false">P995+W995+AD995+AK995+AR995</f>
        <v>2</v>
      </c>
      <c r="J995" s="49" t="n">
        <f aca="false">Q995+X995+AE995+AL995+AS995</f>
        <v>0</v>
      </c>
      <c r="K995" s="51" t="n">
        <f aca="false">R995+Y995+AF995+AM995+AT995</f>
        <v>2</v>
      </c>
      <c r="L995" s="52" t="n">
        <v>2</v>
      </c>
      <c r="M995" s="49" t="n">
        <v>0</v>
      </c>
      <c r="N995" s="50" t="n">
        <v>0</v>
      </c>
      <c r="O995" s="49" t="n">
        <v>0</v>
      </c>
      <c r="P995" s="49" t="n">
        <v>1</v>
      </c>
      <c r="Q995" s="49" t="n">
        <v>0</v>
      </c>
      <c r="R995" s="49" t="n">
        <v>1</v>
      </c>
      <c r="S995" s="53" t="n">
        <v>2</v>
      </c>
      <c r="T995" s="49" t="n">
        <v>0</v>
      </c>
      <c r="U995" s="50" t="n">
        <v>0</v>
      </c>
      <c r="V995" s="50" t="n">
        <v>0</v>
      </c>
      <c r="W995" s="50" t="n">
        <v>1</v>
      </c>
      <c r="X995" s="49" t="n">
        <v>0</v>
      </c>
      <c r="Y995" s="51" t="n">
        <v>1</v>
      </c>
      <c r="Z995" s="54" t="n">
        <v>0</v>
      </c>
      <c r="AA995" s="49" t="n">
        <v>0</v>
      </c>
      <c r="AB995" s="50" t="n">
        <v>0</v>
      </c>
      <c r="AC995" s="50" t="n">
        <v>0</v>
      </c>
      <c r="AD995" s="50" t="n">
        <v>0</v>
      </c>
      <c r="AE995" s="49" t="n">
        <v>0</v>
      </c>
      <c r="AF995" s="49" t="n">
        <v>0</v>
      </c>
      <c r="AG995" s="53" t="n">
        <v>0</v>
      </c>
      <c r="AH995" s="49" t="n">
        <v>0</v>
      </c>
      <c r="AI995" s="50" t="n">
        <v>0</v>
      </c>
      <c r="AJ995" s="50" t="n">
        <v>0</v>
      </c>
      <c r="AK995" s="50" t="n">
        <v>0</v>
      </c>
      <c r="AL995" s="49" t="n">
        <v>0</v>
      </c>
      <c r="AM995" s="55" t="n">
        <v>0</v>
      </c>
      <c r="AN995" s="53" t="n">
        <v>0</v>
      </c>
      <c r="AO995" s="49" t="n">
        <v>0</v>
      </c>
      <c r="AP995" s="50" t="n">
        <v>0</v>
      </c>
      <c r="AQ995" s="50" t="n">
        <v>0</v>
      </c>
      <c r="AR995" s="50" t="n">
        <v>0</v>
      </c>
      <c r="AS995" s="49" t="n">
        <v>0</v>
      </c>
      <c r="AT995" s="56" t="n">
        <v>0</v>
      </c>
    </row>
    <row r="996" customFormat="false" ht="14.25" hidden="false" customHeight="false" outlineLevel="0" collapsed="false">
      <c r="B996" s="45" t="s">
        <v>2006</v>
      </c>
      <c r="C996" s="46" t="s">
        <v>1978</v>
      </c>
      <c r="D996" s="47" t="s">
        <v>2007</v>
      </c>
      <c r="E996" s="48" t="n">
        <f aca="false">SUM(F996:K996)</f>
        <v>7</v>
      </c>
      <c r="F996" s="49" t="n">
        <f aca="false">M996+T996+AA996+AH996+AO996</f>
        <v>0</v>
      </c>
      <c r="G996" s="50" t="n">
        <f aca="false">N996+U996+AB996+AI996+AP996</f>
        <v>0</v>
      </c>
      <c r="H996" s="49" t="n">
        <f aca="false">O996+V996+AC996+AJ996+AQ996</f>
        <v>0</v>
      </c>
      <c r="I996" s="49" t="n">
        <f aca="false">P996+W996+AD996+AK996+AR996</f>
        <v>0</v>
      </c>
      <c r="J996" s="49" t="n">
        <f aca="false">Q996+X996+AE996+AL996+AS996</f>
        <v>1</v>
      </c>
      <c r="K996" s="51" t="n">
        <f aca="false">R996+Y996+AF996+AM996+AT996</f>
        <v>6</v>
      </c>
      <c r="L996" s="52" t="n">
        <v>5</v>
      </c>
      <c r="M996" s="49" t="n">
        <v>0</v>
      </c>
      <c r="N996" s="50" t="n">
        <v>0</v>
      </c>
      <c r="O996" s="49" t="n">
        <v>0</v>
      </c>
      <c r="P996" s="49" t="n">
        <v>0</v>
      </c>
      <c r="Q996" s="49" t="n">
        <v>0</v>
      </c>
      <c r="R996" s="49" t="n">
        <v>5</v>
      </c>
      <c r="S996" s="53" t="n">
        <v>0</v>
      </c>
      <c r="T996" s="49" t="n">
        <v>0</v>
      </c>
      <c r="U996" s="50" t="n">
        <v>0</v>
      </c>
      <c r="V996" s="50" t="n">
        <v>0</v>
      </c>
      <c r="W996" s="50" t="n">
        <v>0</v>
      </c>
      <c r="X996" s="49" t="n">
        <v>0</v>
      </c>
      <c r="Y996" s="51" t="n">
        <v>0</v>
      </c>
      <c r="Z996" s="54" t="n">
        <v>0</v>
      </c>
      <c r="AA996" s="49" t="n">
        <v>0</v>
      </c>
      <c r="AB996" s="50" t="n">
        <v>0</v>
      </c>
      <c r="AC996" s="50" t="n">
        <v>0</v>
      </c>
      <c r="AD996" s="50" t="n">
        <v>0</v>
      </c>
      <c r="AE996" s="49" t="n">
        <v>0</v>
      </c>
      <c r="AF996" s="49" t="n">
        <v>0</v>
      </c>
      <c r="AG996" s="53" t="n">
        <v>2</v>
      </c>
      <c r="AH996" s="49" t="n">
        <v>0</v>
      </c>
      <c r="AI996" s="50" t="n">
        <v>0</v>
      </c>
      <c r="AJ996" s="50" t="n">
        <v>0</v>
      </c>
      <c r="AK996" s="50" t="n">
        <v>0</v>
      </c>
      <c r="AL996" s="49" t="n">
        <v>1</v>
      </c>
      <c r="AM996" s="55" t="n">
        <v>1</v>
      </c>
      <c r="AN996" s="53" t="n">
        <v>0</v>
      </c>
      <c r="AO996" s="49" t="n">
        <v>0</v>
      </c>
      <c r="AP996" s="50" t="n">
        <v>0</v>
      </c>
      <c r="AQ996" s="50" t="n">
        <v>0</v>
      </c>
      <c r="AR996" s="50" t="n">
        <v>0</v>
      </c>
      <c r="AS996" s="49" t="n">
        <v>0</v>
      </c>
      <c r="AT996" s="56" t="n">
        <v>0</v>
      </c>
    </row>
    <row r="997" customFormat="false" ht="14.25" hidden="false" customHeight="false" outlineLevel="0" collapsed="false">
      <c r="B997" s="45" t="s">
        <v>2008</v>
      </c>
      <c r="C997" s="46" t="s">
        <v>1978</v>
      </c>
      <c r="D997" s="47" t="s">
        <v>2009</v>
      </c>
      <c r="E997" s="48" t="n">
        <f aca="false">SUM(F997:K997)</f>
        <v>9</v>
      </c>
      <c r="F997" s="49" t="n">
        <f aca="false">M997+T997+AA997+AH997+AO997</f>
        <v>0</v>
      </c>
      <c r="G997" s="50" t="n">
        <f aca="false">N997+U997+AB997+AI997+AP997</f>
        <v>0</v>
      </c>
      <c r="H997" s="49" t="n">
        <f aca="false">O997+V997+AC997+AJ997+AQ997</f>
        <v>0</v>
      </c>
      <c r="I997" s="49" t="n">
        <f aca="false">P997+W997+AD997+AK997+AR997</f>
        <v>0</v>
      </c>
      <c r="J997" s="49" t="n">
        <f aca="false">Q997+X997+AE997+AL997+AS997</f>
        <v>4</v>
      </c>
      <c r="K997" s="51" t="n">
        <f aca="false">R997+Y997+AF997+AM997+AT997</f>
        <v>5</v>
      </c>
      <c r="L997" s="52" t="n">
        <v>9</v>
      </c>
      <c r="M997" s="49" t="n">
        <v>0</v>
      </c>
      <c r="N997" s="50" t="n">
        <v>0</v>
      </c>
      <c r="O997" s="49" t="n">
        <v>0</v>
      </c>
      <c r="P997" s="49" t="n">
        <v>0</v>
      </c>
      <c r="Q997" s="49" t="n">
        <v>4</v>
      </c>
      <c r="R997" s="49" t="n">
        <v>5</v>
      </c>
      <c r="S997" s="53" t="n">
        <v>0</v>
      </c>
      <c r="T997" s="49" t="n">
        <v>0</v>
      </c>
      <c r="U997" s="50" t="n">
        <v>0</v>
      </c>
      <c r="V997" s="50" t="n">
        <v>0</v>
      </c>
      <c r="W997" s="50" t="n">
        <v>0</v>
      </c>
      <c r="X997" s="49" t="n">
        <v>0</v>
      </c>
      <c r="Y997" s="51" t="n">
        <v>0</v>
      </c>
      <c r="Z997" s="54" t="n">
        <v>0</v>
      </c>
      <c r="AA997" s="49" t="n">
        <v>0</v>
      </c>
      <c r="AB997" s="50" t="n">
        <v>0</v>
      </c>
      <c r="AC997" s="50" t="n">
        <v>0</v>
      </c>
      <c r="AD997" s="50" t="n">
        <v>0</v>
      </c>
      <c r="AE997" s="49" t="n">
        <v>0</v>
      </c>
      <c r="AF997" s="49" t="n">
        <v>0</v>
      </c>
      <c r="AG997" s="53" t="n">
        <v>0</v>
      </c>
      <c r="AH997" s="49" t="n">
        <v>0</v>
      </c>
      <c r="AI997" s="50" t="n">
        <v>0</v>
      </c>
      <c r="AJ997" s="50" t="n">
        <v>0</v>
      </c>
      <c r="AK997" s="50" t="n">
        <v>0</v>
      </c>
      <c r="AL997" s="49" t="n">
        <v>0</v>
      </c>
      <c r="AM997" s="55" t="n">
        <v>0</v>
      </c>
      <c r="AN997" s="53" t="n">
        <v>0</v>
      </c>
      <c r="AO997" s="49" t="n">
        <v>0</v>
      </c>
      <c r="AP997" s="50" t="n">
        <v>0</v>
      </c>
      <c r="AQ997" s="50" t="n">
        <v>0</v>
      </c>
      <c r="AR997" s="50" t="n">
        <v>0</v>
      </c>
      <c r="AS997" s="49" t="n">
        <v>0</v>
      </c>
      <c r="AT997" s="56" t="n">
        <v>0</v>
      </c>
    </row>
    <row r="998" customFormat="false" ht="14.25" hidden="false" customHeight="false" outlineLevel="0" collapsed="false">
      <c r="B998" s="45" t="s">
        <v>2010</v>
      </c>
      <c r="C998" s="46" t="s">
        <v>1978</v>
      </c>
      <c r="D998" s="47" t="s">
        <v>665</v>
      </c>
      <c r="E998" s="48" t="n">
        <f aca="false">SUM(F998:K998)</f>
        <v>5</v>
      </c>
      <c r="F998" s="49" t="n">
        <f aca="false">M998+T998+AA998+AH998+AO998</f>
        <v>0</v>
      </c>
      <c r="G998" s="50" t="n">
        <f aca="false">N998+U998+AB998+AI998+AP998</f>
        <v>0</v>
      </c>
      <c r="H998" s="49" t="n">
        <f aca="false">O998+V998+AC998+AJ998+AQ998</f>
        <v>0</v>
      </c>
      <c r="I998" s="49" t="n">
        <f aca="false">P998+W998+AD998+AK998+AR998</f>
        <v>0</v>
      </c>
      <c r="J998" s="49" t="n">
        <f aca="false">Q998+X998+AE998+AL998+AS998</f>
        <v>2</v>
      </c>
      <c r="K998" s="51" t="n">
        <f aca="false">R998+Y998+AF998+AM998+AT998</f>
        <v>3</v>
      </c>
      <c r="L998" s="52" t="n">
        <v>5</v>
      </c>
      <c r="M998" s="49" t="n">
        <v>0</v>
      </c>
      <c r="N998" s="50" t="n">
        <v>0</v>
      </c>
      <c r="O998" s="49" t="n">
        <v>0</v>
      </c>
      <c r="P998" s="49" t="n">
        <v>0</v>
      </c>
      <c r="Q998" s="49" t="n">
        <v>2</v>
      </c>
      <c r="R998" s="49" t="n">
        <v>3</v>
      </c>
      <c r="S998" s="53" t="n">
        <v>0</v>
      </c>
      <c r="T998" s="49" t="n">
        <v>0</v>
      </c>
      <c r="U998" s="50" t="n">
        <v>0</v>
      </c>
      <c r="V998" s="50" t="n">
        <v>0</v>
      </c>
      <c r="W998" s="50" t="n">
        <v>0</v>
      </c>
      <c r="X998" s="49" t="n">
        <v>0</v>
      </c>
      <c r="Y998" s="51" t="n">
        <v>0</v>
      </c>
      <c r="Z998" s="54" t="n">
        <v>0</v>
      </c>
      <c r="AA998" s="49" t="n">
        <v>0</v>
      </c>
      <c r="AB998" s="50" t="n">
        <v>0</v>
      </c>
      <c r="AC998" s="50" t="n">
        <v>0</v>
      </c>
      <c r="AD998" s="50" t="n">
        <v>0</v>
      </c>
      <c r="AE998" s="49" t="n">
        <v>0</v>
      </c>
      <c r="AF998" s="49" t="n">
        <v>0</v>
      </c>
      <c r="AG998" s="53" t="n">
        <v>0</v>
      </c>
      <c r="AH998" s="49" t="n">
        <v>0</v>
      </c>
      <c r="AI998" s="50" t="n">
        <v>0</v>
      </c>
      <c r="AJ998" s="50" t="n">
        <v>0</v>
      </c>
      <c r="AK998" s="50" t="n">
        <v>0</v>
      </c>
      <c r="AL998" s="49" t="n">
        <v>0</v>
      </c>
      <c r="AM998" s="55" t="n">
        <v>0</v>
      </c>
      <c r="AN998" s="53" t="n">
        <v>0</v>
      </c>
      <c r="AO998" s="49" t="n">
        <v>0</v>
      </c>
      <c r="AP998" s="50" t="n">
        <v>0</v>
      </c>
      <c r="AQ998" s="50" t="n">
        <v>0</v>
      </c>
      <c r="AR998" s="50" t="n">
        <v>0</v>
      </c>
      <c r="AS998" s="49" t="n">
        <v>0</v>
      </c>
      <c r="AT998" s="56" t="n">
        <v>0</v>
      </c>
    </row>
    <row r="999" customFormat="false" ht="14.25" hidden="false" customHeight="false" outlineLevel="0" collapsed="false">
      <c r="B999" s="45" t="s">
        <v>2011</v>
      </c>
      <c r="C999" s="46" t="s">
        <v>1978</v>
      </c>
      <c r="D999" s="47" t="s">
        <v>2012</v>
      </c>
      <c r="E999" s="48" t="n">
        <f aca="false">SUM(F999:K999)</f>
        <v>6</v>
      </c>
      <c r="F999" s="49" t="n">
        <f aca="false">M999+T999+AA999+AH999+AO999</f>
        <v>0</v>
      </c>
      <c r="G999" s="50" t="n">
        <f aca="false">N999+U999+AB999+AI999+AP999</f>
        <v>0</v>
      </c>
      <c r="H999" s="49" t="n">
        <f aca="false">O999+V999+AC999+AJ999+AQ999</f>
        <v>1</v>
      </c>
      <c r="I999" s="49" t="n">
        <f aca="false">P999+W999+AD999+AK999+AR999</f>
        <v>2</v>
      </c>
      <c r="J999" s="49" t="n">
        <f aca="false">Q999+X999+AE999+AL999+AS999</f>
        <v>0</v>
      </c>
      <c r="K999" s="51" t="n">
        <f aca="false">R999+Y999+AF999+AM999+AT999</f>
        <v>3</v>
      </c>
      <c r="L999" s="52" t="n">
        <v>1</v>
      </c>
      <c r="M999" s="49" t="n">
        <v>0</v>
      </c>
      <c r="N999" s="50" t="n">
        <v>0</v>
      </c>
      <c r="O999" s="49" t="n">
        <v>0</v>
      </c>
      <c r="P999" s="49" t="n">
        <v>1</v>
      </c>
      <c r="Q999" s="49" t="n">
        <v>0</v>
      </c>
      <c r="R999" s="49" t="n">
        <v>0</v>
      </c>
      <c r="S999" s="53" t="n">
        <v>0</v>
      </c>
      <c r="T999" s="49" t="n">
        <v>0</v>
      </c>
      <c r="U999" s="50" t="n">
        <v>0</v>
      </c>
      <c r="V999" s="50" t="n">
        <v>0</v>
      </c>
      <c r="W999" s="50" t="n">
        <v>0</v>
      </c>
      <c r="X999" s="49" t="n">
        <v>0</v>
      </c>
      <c r="Y999" s="51" t="n">
        <v>0</v>
      </c>
      <c r="Z999" s="54" t="n">
        <v>5</v>
      </c>
      <c r="AA999" s="49" t="n">
        <v>0</v>
      </c>
      <c r="AB999" s="50" t="n">
        <v>0</v>
      </c>
      <c r="AC999" s="50" t="n">
        <v>1</v>
      </c>
      <c r="AD999" s="50" t="n">
        <v>1</v>
      </c>
      <c r="AE999" s="49" t="n">
        <v>0</v>
      </c>
      <c r="AF999" s="49" t="n">
        <v>3</v>
      </c>
      <c r="AG999" s="53" t="n">
        <v>0</v>
      </c>
      <c r="AH999" s="49" t="n">
        <v>0</v>
      </c>
      <c r="AI999" s="50" t="n">
        <v>0</v>
      </c>
      <c r="AJ999" s="50" t="n">
        <v>0</v>
      </c>
      <c r="AK999" s="50" t="n">
        <v>0</v>
      </c>
      <c r="AL999" s="49" t="n">
        <v>0</v>
      </c>
      <c r="AM999" s="55" t="n">
        <v>0</v>
      </c>
      <c r="AN999" s="53" t="n">
        <v>0</v>
      </c>
      <c r="AO999" s="49" t="n">
        <v>0</v>
      </c>
      <c r="AP999" s="50" t="n">
        <v>0</v>
      </c>
      <c r="AQ999" s="50" t="n">
        <v>0</v>
      </c>
      <c r="AR999" s="50" t="n">
        <v>0</v>
      </c>
      <c r="AS999" s="49" t="n">
        <v>0</v>
      </c>
      <c r="AT999" s="56" t="n">
        <v>0</v>
      </c>
    </row>
    <row r="1000" customFormat="false" ht="14.25" hidden="false" customHeight="false" outlineLevel="0" collapsed="false">
      <c r="B1000" s="45" t="s">
        <v>2013</v>
      </c>
      <c r="C1000" s="46" t="s">
        <v>1978</v>
      </c>
      <c r="D1000" s="47" t="s">
        <v>2014</v>
      </c>
      <c r="E1000" s="48" t="n">
        <f aca="false">SUM(F1000:K1000)</f>
        <v>8</v>
      </c>
      <c r="F1000" s="49" t="n">
        <f aca="false">M1000+T1000+AA1000+AH1000+AO1000</f>
        <v>0</v>
      </c>
      <c r="G1000" s="50" t="n">
        <f aca="false">N1000+U1000+AB1000+AI1000+AP1000</f>
        <v>0</v>
      </c>
      <c r="H1000" s="49" t="n">
        <f aca="false">O1000+V1000+AC1000+AJ1000+AQ1000</f>
        <v>0</v>
      </c>
      <c r="I1000" s="49" t="n">
        <f aca="false">P1000+W1000+AD1000+AK1000+AR1000</f>
        <v>0</v>
      </c>
      <c r="J1000" s="49" t="n">
        <f aca="false">Q1000+X1000+AE1000+AL1000+AS1000</f>
        <v>2</v>
      </c>
      <c r="K1000" s="51" t="n">
        <f aca="false">R1000+Y1000+AF1000+AM1000+AT1000</f>
        <v>6</v>
      </c>
      <c r="L1000" s="52" t="n">
        <v>7</v>
      </c>
      <c r="M1000" s="49" t="n">
        <v>0</v>
      </c>
      <c r="N1000" s="50" t="n">
        <v>0</v>
      </c>
      <c r="O1000" s="49" t="n">
        <v>0</v>
      </c>
      <c r="P1000" s="49" t="n">
        <v>0</v>
      </c>
      <c r="Q1000" s="49" t="n">
        <v>1</v>
      </c>
      <c r="R1000" s="49" t="n">
        <v>6</v>
      </c>
      <c r="S1000" s="53" t="n">
        <v>0</v>
      </c>
      <c r="T1000" s="49" t="n">
        <v>0</v>
      </c>
      <c r="U1000" s="50" t="n">
        <v>0</v>
      </c>
      <c r="V1000" s="50" t="n">
        <v>0</v>
      </c>
      <c r="W1000" s="50" t="n">
        <v>0</v>
      </c>
      <c r="X1000" s="49" t="n">
        <v>0</v>
      </c>
      <c r="Y1000" s="51" t="n">
        <v>0</v>
      </c>
      <c r="Z1000" s="54" t="n">
        <v>1</v>
      </c>
      <c r="AA1000" s="49" t="n">
        <v>0</v>
      </c>
      <c r="AB1000" s="50" t="n">
        <v>0</v>
      </c>
      <c r="AC1000" s="50" t="n">
        <v>0</v>
      </c>
      <c r="AD1000" s="50" t="n">
        <v>0</v>
      </c>
      <c r="AE1000" s="49" t="n">
        <v>1</v>
      </c>
      <c r="AF1000" s="49" t="n">
        <v>0</v>
      </c>
      <c r="AG1000" s="53" t="n">
        <v>0</v>
      </c>
      <c r="AH1000" s="49" t="n">
        <v>0</v>
      </c>
      <c r="AI1000" s="50" t="n">
        <v>0</v>
      </c>
      <c r="AJ1000" s="50" t="n">
        <v>0</v>
      </c>
      <c r="AK1000" s="50" t="n">
        <v>0</v>
      </c>
      <c r="AL1000" s="49" t="n">
        <v>0</v>
      </c>
      <c r="AM1000" s="55" t="n">
        <v>0</v>
      </c>
      <c r="AN1000" s="53" t="n">
        <v>0</v>
      </c>
      <c r="AO1000" s="49" t="n">
        <v>0</v>
      </c>
      <c r="AP1000" s="50" t="n">
        <v>0</v>
      </c>
      <c r="AQ1000" s="50" t="n">
        <v>0</v>
      </c>
      <c r="AR1000" s="50" t="n">
        <v>0</v>
      </c>
      <c r="AS1000" s="49" t="n">
        <v>0</v>
      </c>
      <c r="AT1000" s="56" t="n">
        <v>0</v>
      </c>
    </row>
    <row r="1001" customFormat="false" ht="14.25" hidden="false" customHeight="false" outlineLevel="0" collapsed="false">
      <c r="B1001" s="45" t="s">
        <v>2015</v>
      </c>
      <c r="C1001" s="46" t="s">
        <v>1978</v>
      </c>
      <c r="D1001" s="47" t="s">
        <v>1010</v>
      </c>
      <c r="E1001" s="48" t="n">
        <f aca="false">SUM(F1001:K1001)</f>
        <v>9</v>
      </c>
      <c r="F1001" s="49" t="n">
        <f aca="false">M1001+T1001+AA1001+AH1001+AO1001</f>
        <v>0</v>
      </c>
      <c r="G1001" s="50" t="n">
        <f aca="false">N1001+U1001+AB1001+AI1001+AP1001</f>
        <v>0</v>
      </c>
      <c r="H1001" s="49" t="n">
        <f aca="false">O1001+V1001+AC1001+AJ1001+AQ1001</f>
        <v>0</v>
      </c>
      <c r="I1001" s="49" t="n">
        <f aca="false">P1001+W1001+AD1001+AK1001+AR1001</f>
        <v>0</v>
      </c>
      <c r="J1001" s="49" t="n">
        <f aca="false">Q1001+X1001+AE1001+AL1001+AS1001</f>
        <v>2</v>
      </c>
      <c r="K1001" s="51" t="n">
        <f aca="false">R1001+Y1001+AF1001+AM1001+AT1001</f>
        <v>7</v>
      </c>
      <c r="L1001" s="52" t="n">
        <v>8</v>
      </c>
      <c r="M1001" s="49" t="n">
        <v>0</v>
      </c>
      <c r="N1001" s="50" t="n">
        <v>0</v>
      </c>
      <c r="O1001" s="49" t="n">
        <v>0</v>
      </c>
      <c r="P1001" s="49" t="n">
        <v>0</v>
      </c>
      <c r="Q1001" s="49" t="n">
        <v>2</v>
      </c>
      <c r="R1001" s="49" t="n">
        <v>6</v>
      </c>
      <c r="S1001" s="53" t="n">
        <v>0</v>
      </c>
      <c r="T1001" s="49" t="n">
        <v>0</v>
      </c>
      <c r="U1001" s="50" t="n">
        <v>0</v>
      </c>
      <c r="V1001" s="50" t="n">
        <v>0</v>
      </c>
      <c r="W1001" s="50" t="n">
        <v>0</v>
      </c>
      <c r="X1001" s="49" t="n">
        <v>0</v>
      </c>
      <c r="Y1001" s="51" t="n">
        <v>0</v>
      </c>
      <c r="Z1001" s="54" t="n">
        <v>0</v>
      </c>
      <c r="AA1001" s="49" t="n">
        <v>0</v>
      </c>
      <c r="AB1001" s="50" t="n">
        <v>0</v>
      </c>
      <c r="AC1001" s="50" t="n">
        <v>0</v>
      </c>
      <c r="AD1001" s="50" t="n">
        <v>0</v>
      </c>
      <c r="AE1001" s="49" t="n">
        <v>0</v>
      </c>
      <c r="AF1001" s="49" t="n">
        <v>0</v>
      </c>
      <c r="AG1001" s="53" t="n">
        <v>1</v>
      </c>
      <c r="AH1001" s="49" t="n">
        <v>0</v>
      </c>
      <c r="AI1001" s="50" t="n">
        <v>0</v>
      </c>
      <c r="AJ1001" s="50" t="n">
        <v>0</v>
      </c>
      <c r="AK1001" s="50" t="n">
        <v>0</v>
      </c>
      <c r="AL1001" s="49" t="n">
        <v>0</v>
      </c>
      <c r="AM1001" s="55" t="n">
        <v>1</v>
      </c>
      <c r="AN1001" s="53" t="n">
        <v>0</v>
      </c>
      <c r="AO1001" s="49" t="n">
        <v>0</v>
      </c>
      <c r="AP1001" s="50" t="n">
        <v>0</v>
      </c>
      <c r="AQ1001" s="50" t="n">
        <v>0</v>
      </c>
      <c r="AR1001" s="50" t="n">
        <v>0</v>
      </c>
      <c r="AS1001" s="49" t="n">
        <v>0</v>
      </c>
      <c r="AT1001" s="56" t="n">
        <v>0</v>
      </c>
    </row>
    <row r="1002" customFormat="false" ht="14.25" hidden="false" customHeight="false" outlineLevel="0" collapsed="false">
      <c r="B1002" s="45" t="s">
        <v>2016</v>
      </c>
      <c r="C1002" s="46" t="s">
        <v>1978</v>
      </c>
      <c r="D1002" s="47" t="s">
        <v>2017</v>
      </c>
      <c r="E1002" s="48" t="n">
        <f aca="false">SUM(F1002:K1002)</f>
        <v>7</v>
      </c>
      <c r="F1002" s="49" t="n">
        <f aca="false">M1002+T1002+AA1002+AH1002+AO1002</f>
        <v>0</v>
      </c>
      <c r="G1002" s="50" t="n">
        <f aca="false">N1002+U1002+AB1002+AI1002+AP1002</f>
        <v>0</v>
      </c>
      <c r="H1002" s="49" t="n">
        <f aca="false">O1002+V1002+AC1002+AJ1002+AQ1002</f>
        <v>0</v>
      </c>
      <c r="I1002" s="49" t="n">
        <f aca="false">P1002+W1002+AD1002+AK1002+AR1002</f>
        <v>4</v>
      </c>
      <c r="J1002" s="49" t="n">
        <f aca="false">Q1002+X1002+AE1002+AL1002+AS1002</f>
        <v>1</v>
      </c>
      <c r="K1002" s="51" t="n">
        <f aca="false">R1002+Y1002+AF1002+AM1002+AT1002</f>
        <v>2</v>
      </c>
      <c r="L1002" s="52" t="n">
        <v>7</v>
      </c>
      <c r="M1002" s="49" t="n">
        <v>0</v>
      </c>
      <c r="N1002" s="50" t="n">
        <v>0</v>
      </c>
      <c r="O1002" s="49" t="n">
        <v>0</v>
      </c>
      <c r="P1002" s="49" t="n">
        <v>4</v>
      </c>
      <c r="Q1002" s="49" t="n">
        <v>1</v>
      </c>
      <c r="R1002" s="49" t="n">
        <v>2</v>
      </c>
      <c r="S1002" s="53" t="n">
        <v>0</v>
      </c>
      <c r="T1002" s="49" t="n">
        <v>0</v>
      </c>
      <c r="U1002" s="50" t="n">
        <v>0</v>
      </c>
      <c r="V1002" s="50" t="n">
        <v>0</v>
      </c>
      <c r="W1002" s="50" t="n">
        <v>0</v>
      </c>
      <c r="X1002" s="49" t="n">
        <v>0</v>
      </c>
      <c r="Y1002" s="51" t="n">
        <v>0</v>
      </c>
      <c r="Z1002" s="54" t="n">
        <v>0</v>
      </c>
      <c r="AA1002" s="49" t="n">
        <v>0</v>
      </c>
      <c r="AB1002" s="50" t="n">
        <v>0</v>
      </c>
      <c r="AC1002" s="50" t="n">
        <v>0</v>
      </c>
      <c r="AD1002" s="50" t="n">
        <v>0</v>
      </c>
      <c r="AE1002" s="49" t="n">
        <v>0</v>
      </c>
      <c r="AF1002" s="49" t="n">
        <v>0</v>
      </c>
      <c r="AG1002" s="53" t="n">
        <v>0</v>
      </c>
      <c r="AH1002" s="49" t="n">
        <v>0</v>
      </c>
      <c r="AI1002" s="50" t="n">
        <v>0</v>
      </c>
      <c r="AJ1002" s="50" t="n">
        <v>0</v>
      </c>
      <c r="AK1002" s="50" t="n">
        <v>0</v>
      </c>
      <c r="AL1002" s="49" t="n">
        <v>0</v>
      </c>
      <c r="AM1002" s="55" t="n">
        <v>0</v>
      </c>
      <c r="AN1002" s="53" t="n">
        <v>0</v>
      </c>
      <c r="AO1002" s="49" t="n">
        <v>0</v>
      </c>
      <c r="AP1002" s="50" t="n">
        <v>0</v>
      </c>
      <c r="AQ1002" s="50" t="n">
        <v>0</v>
      </c>
      <c r="AR1002" s="50" t="n">
        <v>0</v>
      </c>
      <c r="AS1002" s="49" t="n">
        <v>0</v>
      </c>
      <c r="AT1002" s="56" t="n">
        <v>0</v>
      </c>
    </row>
    <row r="1003" customFormat="false" ht="14.25" hidden="false" customHeight="false" outlineLevel="0" collapsed="false">
      <c r="B1003" s="45" t="s">
        <v>2018</v>
      </c>
      <c r="C1003" s="46" t="s">
        <v>1978</v>
      </c>
      <c r="D1003" s="47" t="s">
        <v>2019</v>
      </c>
      <c r="E1003" s="48" t="n">
        <f aca="false">SUM(F1003:K1003)</f>
        <v>7</v>
      </c>
      <c r="F1003" s="49" t="n">
        <f aca="false">M1003+T1003+AA1003+AH1003+AO1003</f>
        <v>0</v>
      </c>
      <c r="G1003" s="50" t="n">
        <f aca="false">N1003+U1003+AB1003+AI1003+AP1003</f>
        <v>0</v>
      </c>
      <c r="H1003" s="49" t="n">
        <f aca="false">O1003+V1003+AC1003+AJ1003+AQ1003</f>
        <v>0</v>
      </c>
      <c r="I1003" s="49" t="n">
        <f aca="false">P1003+W1003+AD1003+AK1003+AR1003</f>
        <v>0</v>
      </c>
      <c r="J1003" s="49" t="n">
        <f aca="false">Q1003+X1003+AE1003+AL1003+AS1003</f>
        <v>2</v>
      </c>
      <c r="K1003" s="51" t="n">
        <f aca="false">R1003+Y1003+AF1003+AM1003+AT1003</f>
        <v>5</v>
      </c>
      <c r="L1003" s="52" t="n">
        <v>0</v>
      </c>
      <c r="M1003" s="49" t="n">
        <v>0</v>
      </c>
      <c r="N1003" s="50" t="n">
        <v>0</v>
      </c>
      <c r="O1003" s="49" t="n">
        <v>0</v>
      </c>
      <c r="P1003" s="49" t="n">
        <v>0</v>
      </c>
      <c r="Q1003" s="49" t="n">
        <v>0</v>
      </c>
      <c r="R1003" s="49" t="n">
        <v>0</v>
      </c>
      <c r="S1003" s="53" t="n">
        <v>0</v>
      </c>
      <c r="T1003" s="49" t="n">
        <v>0</v>
      </c>
      <c r="U1003" s="50" t="n">
        <v>0</v>
      </c>
      <c r="V1003" s="50" t="n">
        <v>0</v>
      </c>
      <c r="W1003" s="50" t="n">
        <v>0</v>
      </c>
      <c r="X1003" s="49" t="n">
        <v>0</v>
      </c>
      <c r="Y1003" s="51" t="n">
        <v>0</v>
      </c>
      <c r="Z1003" s="54" t="n">
        <v>5</v>
      </c>
      <c r="AA1003" s="49" t="n">
        <v>0</v>
      </c>
      <c r="AB1003" s="50" t="n">
        <v>0</v>
      </c>
      <c r="AC1003" s="50" t="n">
        <v>0</v>
      </c>
      <c r="AD1003" s="50" t="n">
        <v>0</v>
      </c>
      <c r="AE1003" s="49" t="n">
        <v>1</v>
      </c>
      <c r="AF1003" s="49" t="n">
        <v>4</v>
      </c>
      <c r="AG1003" s="53" t="n">
        <v>2</v>
      </c>
      <c r="AH1003" s="49" t="n">
        <v>0</v>
      </c>
      <c r="AI1003" s="50" t="n">
        <v>0</v>
      </c>
      <c r="AJ1003" s="50" t="n">
        <v>0</v>
      </c>
      <c r="AK1003" s="50" t="n">
        <v>0</v>
      </c>
      <c r="AL1003" s="49" t="n">
        <v>1</v>
      </c>
      <c r="AM1003" s="55" t="n">
        <v>1</v>
      </c>
      <c r="AN1003" s="53" t="n">
        <v>0</v>
      </c>
      <c r="AO1003" s="49" t="n">
        <v>0</v>
      </c>
      <c r="AP1003" s="50" t="n">
        <v>0</v>
      </c>
      <c r="AQ1003" s="50" t="n">
        <v>0</v>
      </c>
      <c r="AR1003" s="50" t="n">
        <v>0</v>
      </c>
      <c r="AS1003" s="49" t="n">
        <v>0</v>
      </c>
      <c r="AT1003" s="56" t="n">
        <v>0</v>
      </c>
    </row>
    <row r="1004" customFormat="false" ht="14.25" hidden="false" customHeight="false" outlineLevel="0" collapsed="false">
      <c r="B1004" s="45" t="s">
        <v>2020</v>
      </c>
      <c r="C1004" s="46" t="s">
        <v>1978</v>
      </c>
      <c r="D1004" s="47" t="s">
        <v>2021</v>
      </c>
      <c r="E1004" s="48" t="n">
        <f aca="false">SUM(F1004:K1004)</f>
        <v>5</v>
      </c>
      <c r="F1004" s="49" t="n">
        <f aca="false">M1004+T1004+AA1004+AH1004+AO1004</f>
        <v>0</v>
      </c>
      <c r="G1004" s="50" t="n">
        <f aca="false">N1004+U1004+AB1004+AI1004+AP1004</f>
        <v>0</v>
      </c>
      <c r="H1004" s="49" t="n">
        <f aca="false">O1004+V1004+AC1004+AJ1004+AQ1004</f>
        <v>1</v>
      </c>
      <c r="I1004" s="49" t="n">
        <f aca="false">P1004+W1004+AD1004+AK1004+AR1004</f>
        <v>0</v>
      </c>
      <c r="J1004" s="49" t="n">
        <f aca="false">Q1004+X1004+AE1004+AL1004+AS1004</f>
        <v>1</v>
      </c>
      <c r="K1004" s="51" t="n">
        <f aca="false">R1004+Y1004+AF1004+AM1004+AT1004</f>
        <v>3</v>
      </c>
      <c r="L1004" s="52" t="n">
        <v>5</v>
      </c>
      <c r="M1004" s="49" t="n">
        <v>0</v>
      </c>
      <c r="N1004" s="50" t="n">
        <v>0</v>
      </c>
      <c r="O1004" s="49" t="n">
        <v>1</v>
      </c>
      <c r="P1004" s="49" t="n">
        <v>0</v>
      </c>
      <c r="Q1004" s="49" t="n">
        <v>1</v>
      </c>
      <c r="R1004" s="49" t="n">
        <v>3</v>
      </c>
      <c r="S1004" s="53" t="n">
        <v>0</v>
      </c>
      <c r="T1004" s="49" t="n">
        <v>0</v>
      </c>
      <c r="U1004" s="50" t="n">
        <v>0</v>
      </c>
      <c r="V1004" s="50" t="n">
        <v>0</v>
      </c>
      <c r="W1004" s="50" t="n">
        <v>0</v>
      </c>
      <c r="X1004" s="49" t="n">
        <v>0</v>
      </c>
      <c r="Y1004" s="51" t="n">
        <v>0</v>
      </c>
      <c r="Z1004" s="54" t="n">
        <v>0</v>
      </c>
      <c r="AA1004" s="49" t="n">
        <v>0</v>
      </c>
      <c r="AB1004" s="50" t="n">
        <v>0</v>
      </c>
      <c r="AC1004" s="50" t="n">
        <v>0</v>
      </c>
      <c r="AD1004" s="50" t="n">
        <v>0</v>
      </c>
      <c r="AE1004" s="49" t="n">
        <v>0</v>
      </c>
      <c r="AF1004" s="49" t="n">
        <v>0</v>
      </c>
      <c r="AG1004" s="53" t="n">
        <v>0</v>
      </c>
      <c r="AH1004" s="49" t="n">
        <v>0</v>
      </c>
      <c r="AI1004" s="50" t="n">
        <v>0</v>
      </c>
      <c r="AJ1004" s="50" t="n">
        <v>0</v>
      </c>
      <c r="AK1004" s="50" t="n">
        <v>0</v>
      </c>
      <c r="AL1004" s="49" t="n">
        <v>0</v>
      </c>
      <c r="AM1004" s="55" t="n">
        <v>0</v>
      </c>
      <c r="AN1004" s="53" t="n">
        <v>0</v>
      </c>
      <c r="AO1004" s="49" t="n">
        <v>0</v>
      </c>
      <c r="AP1004" s="50" t="n">
        <v>0</v>
      </c>
      <c r="AQ1004" s="50" t="n">
        <v>0</v>
      </c>
      <c r="AR1004" s="50" t="n">
        <v>0</v>
      </c>
      <c r="AS1004" s="49" t="n">
        <v>0</v>
      </c>
      <c r="AT1004" s="56" t="n">
        <v>0</v>
      </c>
    </row>
    <row r="1005" customFormat="false" ht="14.25" hidden="false" customHeight="false" outlineLevel="0" collapsed="false">
      <c r="B1005" s="45" t="s">
        <v>2022</v>
      </c>
      <c r="C1005" s="46" t="s">
        <v>1978</v>
      </c>
      <c r="D1005" s="47" t="s">
        <v>2023</v>
      </c>
      <c r="E1005" s="48" t="n">
        <f aca="false">SUM(F1005:K1005)</f>
        <v>5</v>
      </c>
      <c r="F1005" s="49" t="n">
        <f aca="false">M1005+T1005+AA1005+AH1005+AO1005</f>
        <v>0</v>
      </c>
      <c r="G1005" s="50" t="n">
        <f aca="false">N1005+U1005+AB1005+AI1005+AP1005</f>
        <v>0</v>
      </c>
      <c r="H1005" s="49" t="n">
        <f aca="false">O1005+V1005+AC1005+AJ1005+AQ1005</f>
        <v>0</v>
      </c>
      <c r="I1005" s="49" t="n">
        <f aca="false">P1005+W1005+AD1005+AK1005+AR1005</f>
        <v>0</v>
      </c>
      <c r="J1005" s="49" t="n">
        <f aca="false">Q1005+X1005+AE1005+AL1005+AS1005</f>
        <v>1</v>
      </c>
      <c r="K1005" s="51" t="n">
        <f aca="false">R1005+Y1005+AF1005+AM1005+AT1005</f>
        <v>4</v>
      </c>
      <c r="L1005" s="52" t="n">
        <v>3</v>
      </c>
      <c r="M1005" s="49" t="n">
        <v>0</v>
      </c>
      <c r="N1005" s="50" t="n">
        <v>0</v>
      </c>
      <c r="O1005" s="49" t="n">
        <v>0</v>
      </c>
      <c r="P1005" s="49" t="n">
        <v>0</v>
      </c>
      <c r="Q1005" s="49" t="n">
        <v>1</v>
      </c>
      <c r="R1005" s="49" t="n">
        <v>2</v>
      </c>
      <c r="S1005" s="53" t="n">
        <v>0</v>
      </c>
      <c r="T1005" s="49" t="n">
        <v>0</v>
      </c>
      <c r="U1005" s="50" t="n">
        <v>0</v>
      </c>
      <c r="V1005" s="50" t="n">
        <v>0</v>
      </c>
      <c r="W1005" s="50" t="n">
        <v>0</v>
      </c>
      <c r="X1005" s="49" t="n">
        <v>0</v>
      </c>
      <c r="Y1005" s="51" t="n">
        <v>0</v>
      </c>
      <c r="Z1005" s="54" t="n">
        <v>1</v>
      </c>
      <c r="AA1005" s="49" t="n">
        <v>0</v>
      </c>
      <c r="AB1005" s="50" t="n">
        <v>0</v>
      </c>
      <c r="AC1005" s="50" t="n">
        <v>0</v>
      </c>
      <c r="AD1005" s="50" t="n">
        <v>0</v>
      </c>
      <c r="AE1005" s="49" t="n">
        <v>0</v>
      </c>
      <c r="AF1005" s="49" t="n">
        <v>1</v>
      </c>
      <c r="AG1005" s="53" t="n">
        <v>1</v>
      </c>
      <c r="AH1005" s="49" t="n">
        <v>0</v>
      </c>
      <c r="AI1005" s="50" t="n">
        <v>0</v>
      </c>
      <c r="AJ1005" s="50" t="n">
        <v>0</v>
      </c>
      <c r="AK1005" s="50" t="n">
        <v>0</v>
      </c>
      <c r="AL1005" s="49" t="n">
        <v>0</v>
      </c>
      <c r="AM1005" s="55" t="n">
        <v>1</v>
      </c>
      <c r="AN1005" s="53" t="n">
        <v>0</v>
      </c>
      <c r="AO1005" s="49" t="n">
        <v>0</v>
      </c>
      <c r="AP1005" s="50" t="n">
        <v>0</v>
      </c>
      <c r="AQ1005" s="50" t="n">
        <v>0</v>
      </c>
      <c r="AR1005" s="50" t="n">
        <v>0</v>
      </c>
      <c r="AS1005" s="49" t="n">
        <v>0</v>
      </c>
      <c r="AT1005" s="56" t="n">
        <v>0</v>
      </c>
    </row>
    <row r="1006" customFormat="false" ht="14.25" hidden="false" customHeight="false" outlineLevel="0" collapsed="false">
      <c r="B1006" s="45" t="s">
        <v>2024</v>
      </c>
      <c r="C1006" s="46" t="s">
        <v>1978</v>
      </c>
      <c r="D1006" s="47" t="s">
        <v>2025</v>
      </c>
      <c r="E1006" s="48" t="n">
        <f aca="false">SUM(F1006:K1006)</f>
        <v>6</v>
      </c>
      <c r="F1006" s="49" t="n">
        <f aca="false">M1006+T1006+AA1006+AH1006+AO1006</f>
        <v>0</v>
      </c>
      <c r="G1006" s="50" t="n">
        <f aca="false">N1006+U1006+AB1006+AI1006+AP1006</f>
        <v>0</v>
      </c>
      <c r="H1006" s="49" t="n">
        <f aca="false">O1006+V1006+AC1006+AJ1006+AQ1006</f>
        <v>1</v>
      </c>
      <c r="I1006" s="49" t="n">
        <f aca="false">P1006+W1006+AD1006+AK1006+AR1006</f>
        <v>0</v>
      </c>
      <c r="J1006" s="49" t="n">
        <f aca="false">Q1006+X1006+AE1006+AL1006+AS1006</f>
        <v>1</v>
      </c>
      <c r="K1006" s="51" t="n">
        <f aca="false">R1006+Y1006+AF1006+AM1006+AT1006</f>
        <v>4</v>
      </c>
      <c r="L1006" s="52" t="n">
        <v>6</v>
      </c>
      <c r="M1006" s="49" t="n">
        <v>0</v>
      </c>
      <c r="N1006" s="50" t="n">
        <v>0</v>
      </c>
      <c r="O1006" s="49" t="n">
        <v>1</v>
      </c>
      <c r="P1006" s="49" t="n">
        <v>0</v>
      </c>
      <c r="Q1006" s="49" t="n">
        <v>1</v>
      </c>
      <c r="R1006" s="49" t="n">
        <v>4</v>
      </c>
      <c r="S1006" s="53" t="n">
        <v>0</v>
      </c>
      <c r="T1006" s="49" t="n">
        <v>0</v>
      </c>
      <c r="U1006" s="50" t="n">
        <v>0</v>
      </c>
      <c r="V1006" s="50" t="n">
        <v>0</v>
      </c>
      <c r="W1006" s="50" t="n">
        <v>0</v>
      </c>
      <c r="X1006" s="49" t="n">
        <v>0</v>
      </c>
      <c r="Y1006" s="51" t="n">
        <v>0</v>
      </c>
      <c r="Z1006" s="54" t="n">
        <v>0</v>
      </c>
      <c r="AA1006" s="49" t="n">
        <v>0</v>
      </c>
      <c r="AB1006" s="50" t="n">
        <v>0</v>
      </c>
      <c r="AC1006" s="50" t="n">
        <v>0</v>
      </c>
      <c r="AD1006" s="50" t="n">
        <v>0</v>
      </c>
      <c r="AE1006" s="49" t="n">
        <v>0</v>
      </c>
      <c r="AF1006" s="49" t="n">
        <v>0</v>
      </c>
      <c r="AG1006" s="53" t="n">
        <v>0</v>
      </c>
      <c r="AH1006" s="49" t="n">
        <v>0</v>
      </c>
      <c r="AI1006" s="50" t="n">
        <v>0</v>
      </c>
      <c r="AJ1006" s="50" t="n">
        <v>0</v>
      </c>
      <c r="AK1006" s="50" t="n">
        <v>0</v>
      </c>
      <c r="AL1006" s="49" t="n">
        <v>0</v>
      </c>
      <c r="AM1006" s="55" t="n">
        <v>0</v>
      </c>
      <c r="AN1006" s="53" t="n">
        <v>0</v>
      </c>
      <c r="AO1006" s="49" t="n">
        <v>0</v>
      </c>
      <c r="AP1006" s="50" t="n">
        <v>0</v>
      </c>
      <c r="AQ1006" s="50" t="n">
        <v>0</v>
      </c>
      <c r="AR1006" s="50" t="n">
        <v>0</v>
      </c>
      <c r="AS1006" s="49" t="n">
        <v>0</v>
      </c>
      <c r="AT1006" s="56" t="n">
        <v>0</v>
      </c>
    </row>
    <row r="1007" customFormat="false" ht="14.25" hidden="false" customHeight="false" outlineLevel="0" collapsed="false">
      <c r="B1007" s="45" t="s">
        <v>2026</v>
      </c>
      <c r="C1007" s="46" t="s">
        <v>1978</v>
      </c>
      <c r="D1007" s="47" t="s">
        <v>2027</v>
      </c>
      <c r="E1007" s="48" t="n">
        <f aca="false">SUM(F1007:K1007)</f>
        <v>7</v>
      </c>
      <c r="F1007" s="49" t="n">
        <f aca="false">M1007+T1007+AA1007+AH1007+AO1007</f>
        <v>0</v>
      </c>
      <c r="G1007" s="50" t="n">
        <f aca="false">N1007+U1007+AB1007+AI1007+AP1007</f>
        <v>0</v>
      </c>
      <c r="H1007" s="49" t="n">
        <f aca="false">O1007+V1007+AC1007+AJ1007+AQ1007</f>
        <v>0</v>
      </c>
      <c r="I1007" s="49" t="n">
        <f aca="false">P1007+W1007+AD1007+AK1007+AR1007</f>
        <v>1</v>
      </c>
      <c r="J1007" s="49" t="n">
        <f aca="false">Q1007+X1007+AE1007+AL1007+AS1007</f>
        <v>4</v>
      </c>
      <c r="K1007" s="51" t="n">
        <f aca="false">R1007+Y1007+AF1007+AM1007+AT1007</f>
        <v>2</v>
      </c>
      <c r="L1007" s="52" t="n">
        <v>5</v>
      </c>
      <c r="M1007" s="49" t="n">
        <v>0</v>
      </c>
      <c r="N1007" s="50" t="n">
        <v>0</v>
      </c>
      <c r="O1007" s="49" t="n">
        <v>0</v>
      </c>
      <c r="P1007" s="49" t="n">
        <v>1</v>
      </c>
      <c r="Q1007" s="49" t="n">
        <v>2</v>
      </c>
      <c r="R1007" s="49" t="n">
        <v>2</v>
      </c>
      <c r="S1007" s="53" t="n">
        <v>0</v>
      </c>
      <c r="T1007" s="49" t="n">
        <v>0</v>
      </c>
      <c r="U1007" s="50" t="n">
        <v>0</v>
      </c>
      <c r="V1007" s="50" t="n">
        <v>0</v>
      </c>
      <c r="W1007" s="50" t="n">
        <v>0</v>
      </c>
      <c r="X1007" s="49" t="n">
        <v>0</v>
      </c>
      <c r="Y1007" s="51" t="n">
        <v>0</v>
      </c>
      <c r="Z1007" s="54" t="n">
        <v>2</v>
      </c>
      <c r="AA1007" s="49" t="n">
        <v>0</v>
      </c>
      <c r="AB1007" s="50" t="n">
        <v>0</v>
      </c>
      <c r="AC1007" s="50" t="n">
        <v>0</v>
      </c>
      <c r="AD1007" s="50" t="n">
        <v>0</v>
      </c>
      <c r="AE1007" s="49" t="n">
        <v>2</v>
      </c>
      <c r="AF1007" s="49" t="n">
        <v>0</v>
      </c>
      <c r="AG1007" s="53" t="n">
        <v>0</v>
      </c>
      <c r="AH1007" s="49" t="n">
        <v>0</v>
      </c>
      <c r="AI1007" s="50" t="n">
        <v>0</v>
      </c>
      <c r="AJ1007" s="50" t="n">
        <v>0</v>
      </c>
      <c r="AK1007" s="50" t="n">
        <v>0</v>
      </c>
      <c r="AL1007" s="49" t="n">
        <v>0</v>
      </c>
      <c r="AM1007" s="55" t="n">
        <v>0</v>
      </c>
      <c r="AN1007" s="53" t="n">
        <v>0</v>
      </c>
      <c r="AO1007" s="49" t="n">
        <v>0</v>
      </c>
      <c r="AP1007" s="50" t="n">
        <v>0</v>
      </c>
      <c r="AQ1007" s="50" t="n">
        <v>0</v>
      </c>
      <c r="AR1007" s="50" t="n">
        <v>0</v>
      </c>
      <c r="AS1007" s="49" t="n">
        <v>0</v>
      </c>
      <c r="AT1007" s="56" t="n">
        <v>0</v>
      </c>
    </row>
    <row r="1008" customFormat="false" ht="14.25" hidden="false" customHeight="false" outlineLevel="0" collapsed="false">
      <c r="B1008" s="45" t="s">
        <v>2028</v>
      </c>
      <c r="C1008" s="46" t="s">
        <v>1978</v>
      </c>
      <c r="D1008" s="47" t="s">
        <v>2029</v>
      </c>
      <c r="E1008" s="48" t="n">
        <f aca="false">SUM(F1008:K1008)</f>
        <v>6</v>
      </c>
      <c r="F1008" s="49" t="n">
        <f aca="false">M1008+T1008+AA1008+AH1008+AO1008</f>
        <v>0</v>
      </c>
      <c r="G1008" s="50" t="n">
        <f aca="false">N1008+U1008+AB1008+AI1008+AP1008</f>
        <v>0</v>
      </c>
      <c r="H1008" s="49" t="n">
        <f aca="false">O1008+V1008+AC1008+AJ1008+AQ1008</f>
        <v>1</v>
      </c>
      <c r="I1008" s="49" t="n">
        <f aca="false">P1008+W1008+AD1008+AK1008+AR1008</f>
        <v>1</v>
      </c>
      <c r="J1008" s="49" t="n">
        <f aca="false">Q1008+X1008+AE1008+AL1008+AS1008</f>
        <v>2</v>
      </c>
      <c r="K1008" s="51" t="n">
        <f aca="false">R1008+Y1008+AF1008+AM1008+AT1008</f>
        <v>2</v>
      </c>
      <c r="L1008" s="52" t="n">
        <v>5</v>
      </c>
      <c r="M1008" s="49" t="n">
        <v>0</v>
      </c>
      <c r="N1008" s="50" t="n">
        <v>0</v>
      </c>
      <c r="O1008" s="49" t="n">
        <v>1</v>
      </c>
      <c r="P1008" s="49" t="n">
        <v>1</v>
      </c>
      <c r="Q1008" s="49" t="n">
        <v>1</v>
      </c>
      <c r="R1008" s="49" t="n">
        <v>2</v>
      </c>
      <c r="S1008" s="53" t="n">
        <v>0</v>
      </c>
      <c r="T1008" s="49" t="n">
        <v>0</v>
      </c>
      <c r="U1008" s="50" t="n">
        <v>0</v>
      </c>
      <c r="V1008" s="50" t="n">
        <v>0</v>
      </c>
      <c r="W1008" s="50" t="n">
        <v>0</v>
      </c>
      <c r="X1008" s="49" t="n">
        <v>0</v>
      </c>
      <c r="Y1008" s="51" t="n">
        <v>0</v>
      </c>
      <c r="Z1008" s="54" t="n">
        <v>0</v>
      </c>
      <c r="AA1008" s="49" t="n">
        <v>0</v>
      </c>
      <c r="AB1008" s="50" t="n">
        <v>0</v>
      </c>
      <c r="AC1008" s="50" t="n">
        <v>0</v>
      </c>
      <c r="AD1008" s="50" t="n">
        <v>0</v>
      </c>
      <c r="AE1008" s="49" t="n">
        <v>0</v>
      </c>
      <c r="AF1008" s="49" t="n">
        <v>0</v>
      </c>
      <c r="AG1008" s="53" t="n">
        <v>1</v>
      </c>
      <c r="AH1008" s="49" t="n">
        <v>0</v>
      </c>
      <c r="AI1008" s="50" t="n">
        <v>0</v>
      </c>
      <c r="AJ1008" s="50" t="n">
        <v>0</v>
      </c>
      <c r="AK1008" s="50" t="n">
        <v>0</v>
      </c>
      <c r="AL1008" s="49" t="n">
        <v>1</v>
      </c>
      <c r="AM1008" s="55" t="n">
        <v>0</v>
      </c>
      <c r="AN1008" s="53" t="n">
        <v>0</v>
      </c>
      <c r="AO1008" s="49" t="n">
        <v>0</v>
      </c>
      <c r="AP1008" s="50" t="n">
        <v>0</v>
      </c>
      <c r="AQ1008" s="50" t="n">
        <v>0</v>
      </c>
      <c r="AR1008" s="50" t="n">
        <v>0</v>
      </c>
      <c r="AS1008" s="49" t="n">
        <v>0</v>
      </c>
      <c r="AT1008" s="56" t="n">
        <v>0</v>
      </c>
    </row>
    <row r="1009" customFormat="false" ht="14.25" hidden="false" customHeight="false" outlineLevel="0" collapsed="false">
      <c r="B1009" s="45" t="s">
        <v>2030</v>
      </c>
      <c r="C1009" s="46" t="s">
        <v>1978</v>
      </c>
      <c r="D1009" s="47" t="s">
        <v>2031</v>
      </c>
      <c r="E1009" s="48" t="n">
        <f aca="false">SUM(F1009:K1009)</f>
        <v>8</v>
      </c>
      <c r="F1009" s="49" t="n">
        <f aca="false">M1009+T1009+AA1009+AH1009+AO1009</f>
        <v>0</v>
      </c>
      <c r="G1009" s="50" t="n">
        <f aca="false">N1009+U1009+AB1009+AI1009+AP1009</f>
        <v>0</v>
      </c>
      <c r="H1009" s="49" t="n">
        <f aca="false">O1009+V1009+AC1009+AJ1009+AQ1009</f>
        <v>2</v>
      </c>
      <c r="I1009" s="49" t="n">
        <f aca="false">P1009+W1009+AD1009+AK1009+AR1009</f>
        <v>2</v>
      </c>
      <c r="J1009" s="49" t="n">
        <f aca="false">Q1009+X1009+AE1009+AL1009+AS1009</f>
        <v>2</v>
      </c>
      <c r="K1009" s="51" t="n">
        <f aca="false">R1009+Y1009+AF1009+AM1009+AT1009</f>
        <v>2</v>
      </c>
      <c r="L1009" s="52" t="n">
        <v>0</v>
      </c>
      <c r="M1009" s="49" t="n">
        <v>0</v>
      </c>
      <c r="N1009" s="50" t="n">
        <v>0</v>
      </c>
      <c r="O1009" s="49" t="n">
        <v>0</v>
      </c>
      <c r="P1009" s="49" t="n">
        <v>0</v>
      </c>
      <c r="Q1009" s="49" t="n">
        <v>0</v>
      </c>
      <c r="R1009" s="49" t="n">
        <v>0</v>
      </c>
      <c r="S1009" s="53" t="n">
        <v>5</v>
      </c>
      <c r="T1009" s="49" t="n">
        <v>0</v>
      </c>
      <c r="U1009" s="50" t="n">
        <v>0</v>
      </c>
      <c r="V1009" s="50" t="n">
        <v>1</v>
      </c>
      <c r="W1009" s="50" t="n">
        <v>1</v>
      </c>
      <c r="X1009" s="49" t="n">
        <v>2</v>
      </c>
      <c r="Y1009" s="51" t="n">
        <v>1</v>
      </c>
      <c r="Z1009" s="54" t="n">
        <v>0</v>
      </c>
      <c r="AA1009" s="49" t="n">
        <v>0</v>
      </c>
      <c r="AB1009" s="50" t="n">
        <v>0</v>
      </c>
      <c r="AC1009" s="50" t="n">
        <v>0</v>
      </c>
      <c r="AD1009" s="50" t="n">
        <v>0</v>
      </c>
      <c r="AE1009" s="49" t="n">
        <v>0</v>
      </c>
      <c r="AF1009" s="49" t="n">
        <v>0</v>
      </c>
      <c r="AG1009" s="53" t="n">
        <v>3</v>
      </c>
      <c r="AH1009" s="49" t="n">
        <v>0</v>
      </c>
      <c r="AI1009" s="50" t="n">
        <v>0</v>
      </c>
      <c r="AJ1009" s="50" t="n">
        <v>1</v>
      </c>
      <c r="AK1009" s="50" t="n">
        <v>1</v>
      </c>
      <c r="AL1009" s="49" t="n">
        <v>0</v>
      </c>
      <c r="AM1009" s="55" t="n">
        <v>1</v>
      </c>
      <c r="AN1009" s="53" t="n">
        <v>0</v>
      </c>
      <c r="AO1009" s="49" t="n">
        <v>0</v>
      </c>
      <c r="AP1009" s="50" t="n">
        <v>0</v>
      </c>
      <c r="AQ1009" s="50" t="n">
        <v>0</v>
      </c>
      <c r="AR1009" s="50" t="n">
        <v>0</v>
      </c>
      <c r="AS1009" s="49" t="n">
        <v>0</v>
      </c>
      <c r="AT1009" s="56" t="n">
        <v>0</v>
      </c>
    </row>
    <row r="1010" customFormat="false" ht="14.25" hidden="false" customHeight="false" outlineLevel="0" collapsed="false">
      <c r="B1010" s="85" t="s">
        <v>2032</v>
      </c>
      <c r="C1010" s="86" t="s">
        <v>2033</v>
      </c>
      <c r="D1010" s="87" t="s">
        <v>2034</v>
      </c>
      <c r="E1010" s="88" t="n">
        <f aca="false">SUM(F1010:K1010)</f>
        <v>35</v>
      </c>
      <c r="F1010" s="72" t="n">
        <f aca="false">M1010+T1010+AA1010+AH1010+AO1010</f>
        <v>0</v>
      </c>
      <c r="G1010" s="71" t="n">
        <f aca="false">N1010+U1010+AB1010+AI1010+AP1010</f>
        <v>0</v>
      </c>
      <c r="H1010" s="72" t="n">
        <f aca="false">O1010+V1010+AC1010+AJ1010+AQ1010</f>
        <v>1</v>
      </c>
      <c r="I1010" s="72" t="n">
        <f aca="false">P1010+W1010+AD1010+AK1010+AR1010</f>
        <v>4</v>
      </c>
      <c r="J1010" s="72" t="n">
        <f aca="false">Q1010+X1010+AE1010+AL1010+AS1010</f>
        <v>6</v>
      </c>
      <c r="K1010" s="73" t="n">
        <f aca="false">R1010+Y1010+AF1010+AM1010+AT1010</f>
        <v>24</v>
      </c>
      <c r="L1010" s="74" t="n">
        <v>0</v>
      </c>
      <c r="M1010" s="72" t="n">
        <v>0</v>
      </c>
      <c r="N1010" s="71" t="n">
        <v>0</v>
      </c>
      <c r="O1010" s="72" t="n">
        <v>0</v>
      </c>
      <c r="P1010" s="72" t="n">
        <v>0</v>
      </c>
      <c r="Q1010" s="72" t="n">
        <v>0</v>
      </c>
      <c r="R1010" s="72" t="n">
        <v>0</v>
      </c>
      <c r="S1010" s="75" t="n">
        <v>30</v>
      </c>
      <c r="T1010" s="72" t="n">
        <v>0</v>
      </c>
      <c r="U1010" s="71" t="n">
        <v>0</v>
      </c>
      <c r="V1010" s="71" t="n">
        <v>1</v>
      </c>
      <c r="W1010" s="71" t="n">
        <v>3</v>
      </c>
      <c r="X1010" s="72" t="n">
        <v>4</v>
      </c>
      <c r="Y1010" s="73" t="n">
        <v>22</v>
      </c>
      <c r="Z1010" s="76" t="n">
        <v>4</v>
      </c>
      <c r="AA1010" s="72" t="n">
        <v>0</v>
      </c>
      <c r="AB1010" s="71" t="n">
        <v>0</v>
      </c>
      <c r="AC1010" s="71" t="n">
        <v>0</v>
      </c>
      <c r="AD1010" s="71" t="n">
        <v>0</v>
      </c>
      <c r="AE1010" s="72" t="n">
        <v>2</v>
      </c>
      <c r="AF1010" s="72" t="n">
        <v>2</v>
      </c>
      <c r="AG1010" s="75" t="n">
        <v>1</v>
      </c>
      <c r="AH1010" s="72" t="n">
        <v>0</v>
      </c>
      <c r="AI1010" s="71" t="n">
        <v>0</v>
      </c>
      <c r="AJ1010" s="71" t="n">
        <v>0</v>
      </c>
      <c r="AK1010" s="71" t="n">
        <v>1</v>
      </c>
      <c r="AL1010" s="72" t="n">
        <v>0</v>
      </c>
      <c r="AM1010" s="77" t="n">
        <v>0</v>
      </c>
      <c r="AN1010" s="75" t="n">
        <v>0</v>
      </c>
      <c r="AO1010" s="72" t="n">
        <v>0</v>
      </c>
      <c r="AP1010" s="71" t="n">
        <v>0</v>
      </c>
      <c r="AQ1010" s="71" t="n">
        <v>0</v>
      </c>
      <c r="AR1010" s="71" t="n">
        <v>0</v>
      </c>
      <c r="AS1010" s="72" t="n">
        <v>0</v>
      </c>
      <c r="AT1010" s="78" t="n">
        <v>0</v>
      </c>
    </row>
    <row r="1011" customFormat="false" ht="14.25" hidden="false" customHeight="false" outlineLevel="0" collapsed="false">
      <c r="B1011" s="45" t="s">
        <v>2035</v>
      </c>
      <c r="C1011" s="46" t="s">
        <v>2033</v>
      </c>
      <c r="D1011" s="47" t="s">
        <v>2036</v>
      </c>
      <c r="E1011" s="48" t="n">
        <f aca="false">SUM(F1011:K1011)</f>
        <v>45</v>
      </c>
      <c r="F1011" s="49" t="n">
        <f aca="false">M1011+T1011+AA1011+AH1011+AO1011</f>
        <v>0</v>
      </c>
      <c r="G1011" s="50" t="n">
        <f aca="false">N1011+U1011+AB1011+AI1011+AP1011</f>
        <v>1</v>
      </c>
      <c r="H1011" s="49" t="n">
        <f aca="false">O1011+V1011+AC1011+AJ1011+AQ1011</f>
        <v>5</v>
      </c>
      <c r="I1011" s="49" t="n">
        <f aca="false">P1011+W1011+AD1011+AK1011+AR1011</f>
        <v>6</v>
      </c>
      <c r="J1011" s="49" t="n">
        <f aca="false">Q1011+X1011+AE1011+AL1011+AS1011</f>
        <v>6</v>
      </c>
      <c r="K1011" s="51" t="n">
        <f aca="false">R1011+Y1011+AF1011+AM1011+AT1011</f>
        <v>27</v>
      </c>
      <c r="L1011" s="52" t="n">
        <v>42</v>
      </c>
      <c r="M1011" s="49" t="n">
        <v>0</v>
      </c>
      <c r="N1011" s="50" t="n">
        <v>1</v>
      </c>
      <c r="O1011" s="49" t="n">
        <v>4</v>
      </c>
      <c r="P1011" s="49" t="n">
        <v>5</v>
      </c>
      <c r="Q1011" s="49" t="n">
        <v>6</v>
      </c>
      <c r="R1011" s="49" t="n">
        <v>26</v>
      </c>
      <c r="S1011" s="53" t="n">
        <v>0</v>
      </c>
      <c r="T1011" s="49" t="n">
        <v>0</v>
      </c>
      <c r="U1011" s="50" t="n">
        <v>0</v>
      </c>
      <c r="V1011" s="50" t="n">
        <v>0</v>
      </c>
      <c r="W1011" s="50" t="n">
        <v>0</v>
      </c>
      <c r="X1011" s="49" t="n">
        <v>0</v>
      </c>
      <c r="Y1011" s="51" t="n">
        <v>0</v>
      </c>
      <c r="Z1011" s="54" t="n">
        <v>0</v>
      </c>
      <c r="AA1011" s="49" t="n">
        <v>0</v>
      </c>
      <c r="AB1011" s="50" t="n">
        <v>0</v>
      </c>
      <c r="AC1011" s="50" t="n">
        <v>0</v>
      </c>
      <c r="AD1011" s="50" t="n">
        <v>0</v>
      </c>
      <c r="AE1011" s="49" t="n">
        <v>0</v>
      </c>
      <c r="AF1011" s="49" t="n">
        <v>0</v>
      </c>
      <c r="AG1011" s="53" t="n">
        <v>3</v>
      </c>
      <c r="AH1011" s="49" t="n">
        <v>0</v>
      </c>
      <c r="AI1011" s="50" t="n">
        <v>0</v>
      </c>
      <c r="AJ1011" s="50" t="n">
        <v>1</v>
      </c>
      <c r="AK1011" s="50" t="n">
        <v>1</v>
      </c>
      <c r="AL1011" s="49" t="n">
        <v>0</v>
      </c>
      <c r="AM1011" s="55" t="n">
        <v>1</v>
      </c>
      <c r="AN1011" s="53" t="n">
        <v>0</v>
      </c>
      <c r="AO1011" s="49" t="n">
        <v>0</v>
      </c>
      <c r="AP1011" s="50" t="n">
        <v>0</v>
      </c>
      <c r="AQ1011" s="50" t="n">
        <v>0</v>
      </c>
      <c r="AR1011" s="50" t="n">
        <v>0</v>
      </c>
      <c r="AS1011" s="49" t="n">
        <v>0</v>
      </c>
      <c r="AT1011" s="56" t="n">
        <v>0</v>
      </c>
    </row>
    <row r="1012" customFormat="false" ht="14.25" hidden="false" customHeight="false" outlineLevel="0" collapsed="false">
      <c r="B1012" s="45" t="s">
        <v>2037</v>
      </c>
      <c r="C1012" s="46" t="s">
        <v>2033</v>
      </c>
      <c r="D1012" s="47" t="s">
        <v>2038</v>
      </c>
      <c r="E1012" s="48" t="n">
        <f aca="false">SUM(F1012:K1012)</f>
        <v>22</v>
      </c>
      <c r="F1012" s="89" t="n">
        <f aca="false">M1012+T1012+AA1012+AH1012+AO1012</f>
        <v>0</v>
      </c>
      <c r="G1012" s="50" t="n">
        <f aca="false">N1012+U1012+AB1012+AI1012+AP1012</f>
        <v>1</v>
      </c>
      <c r="H1012" s="49" t="n">
        <f aca="false">O1012+V1012+AC1012+AJ1012+AQ1012</f>
        <v>0</v>
      </c>
      <c r="I1012" s="49" t="n">
        <f aca="false">P1012+W1012+AD1012+AK1012+AR1012</f>
        <v>4</v>
      </c>
      <c r="J1012" s="49" t="n">
        <f aca="false">Q1012+X1012+AE1012+AL1012+AS1012</f>
        <v>5</v>
      </c>
      <c r="K1012" s="51" t="n">
        <f aca="false">R1012+Y1012+AF1012+AM1012+AT1012</f>
        <v>12</v>
      </c>
      <c r="L1012" s="52" t="n">
        <v>1</v>
      </c>
      <c r="M1012" s="49" t="n">
        <v>0</v>
      </c>
      <c r="N1012" s="50" t="n">
        <v>0</v>
      </c>
      <c r="O1012" s="49" t="n">
        <v>0</v>
      </c>
      <c r="P1012" s="49" t="n">
        <v>0</v>
      </c>
      <c r="Q1012" s="49" t="n">
        <v>0</v>
      </c>
      <c r="R1012" s="49" t="n">
        <v>1</v>
      </c>
      <c r="S1012" s="53" t="n">
        <v>14</v>
      </c>
      <c r="T1012" s="49" t="n">
        <v>0</v>
      </c>
      <c r="U1012" s="50" t="n">
        <v>0</v>
      </c>
      <c r="V1012" s="50" t="n">
        <v>0</v>
      </c>
      <c r="W1012" s="50" t="n">
        <v>2</v>
      </c>
      <c r="X1012" s="49" t="n">
        <v>3</v>
      </c>
      <c r="Y1012" s="51" t="n">
        <v>9</v>
      </c>
      <c r="Z1012" s="54" t="n">
        <v>7</v>
      </c>
      <c r="AA1012" s="49" t="n">
        <v>0</v>
      </c>
      <c r="AB1012" s="50" t="n">
        <v>1</v>
      </c>
      <c r="AC1012" s="50" t="n">
        <v>0</v>
      </c>
      <c r="AD1012" s="50" t="n">
        <v>2</v>
      </c>
      <c r="AE1012" s="49" t="n">
        <v>2</v>
      </c>
      <c r="AF1012" s="49" t="n">
        <v>2</v>
      </c>
      <c r="AG1012" s="53" t="n">
        <v>0</v>
      </c>
      <c r="AH1012" s="49" t="n">
        <v>0</v>
      </c>
      <c r="AI1012" s="50" t="n">
        <v>0</v>
      </c>
      <c r="AJ1012" s="50" t="n">
        <v>0</v>
      </c>
      <c r="AK1012" s="50" t="n">
        <v>0</v>
      </c>
      <c r="AL1012" s="49" t="n">
        <v>0</v>
      </c>
      <c r="AM1012" s="55" t="n">
        <v>0</v>
      </c>
      <c r="AN1012" s="53" t="n">
        <v>0</v>
      </c>
      <c r="AO1012" s="49" t="n">
        <v>0</v>
      </c>
      <c r="AP1012" s="50" t="n">
        <v>0</v>
      </c>
      <c r="AQ1012" s="50" t="n">
        <v>0</v>
      </c>
      <c r="AR1012" s="50" t="n">
        <v>0</v>
      </c>
      <c r="AS1012" s="49" t="n">
        <v>0</v>
      </c>
      <c r="AT1012" s="56" t="n">
        <v>0</v>
      </c>
    </row>
    <row r="1013" customFormat="false" ht="14.25" hidden="false" customHeight="false" outlineLevel="0" collapsed="false">
      <c r="B1013" s="45" t="s">
        <v>2039</v>
      </c>
      <c r="C1013" s="46" t="s">
        <v>2033</v>
      </c>
      <c r="D1013" s="47" t="s">
        <v>2040</v>
      </c>
      <c r="E1013" s="48" t="n">
        <f aca="false">SUM(F1013:K1013)</f>
        <v>32</v>
      </c>
      <c r="F1013" s="89" t="n">
        <f aca="false">M1013+T1013+AA1013+AH1013+AO1013</f>
        <v>0</v>
      </c>
      <c r="G1013" s="50" t="n">
        <f aca="false">N1013+U1013+AB1013+AI1013+AP1013</f>
        <v>1</v>
      </c>
      <c r="H1013" s="49" t="n">
        <f aca="false">O1013+V1013+AC1013+AJ1013+AQ1013</f>
        <v>2</v>
      </c>
      <c r="I1013" s="49" t="n">
        <f aca="false">P1013+W1013+AD1013+AK1013+AR1013</f>
        <v>3</v>
      </c>
      <c r="J1013" s="49" t="n">
        <f aca="false">Q1013+X1013+AE1013+AL1013+AS1013</f>
        <v>6</v>
      </c>
      <c r="K1013" s="51" t="n">
        <f aca="false">R1013+Y1013+AF1013+AM1013+AT1013</f>
        <v>20</v>
      </c>
      <c r="L1013" s="52" t="n">
        <v>16</v>
      </c>
      <c r="M1013" s="49" t="n">
        <v>0</v>
      </c>
      <c r="N1013" s="50" t="n">
        <v>1</v>
      </c>
      <c r="O1013" s="49" t="n">
        <v>0</v>
      </c>
      <c r="P1013" s="49" t="n">
        <v>2</v>
      </c>
      <c r="Q1013" s="49" t="n">
        <v>3</v>
      </c>
      <c r="R1013" s="49" t="n">
        <v>10</v>
      </c>
      <c r="S1013" s="53" t="n">
        <v>16</v>
      </c>
      <c r="T1013" s="49" t="n">
        <v>0</v>
      </c>
      <c r="U1013" s="50" t="n">
        <v>0</v>
      </c>
      <c r="V1013" s="50" t="n">
        <v>2</v>
      </c>
      <c r="W1013" s="50" t="n">
        <v>1</v>
      </c>
      <c r="X1013" s="49" t="n">
        <v>3</v>
      </c>
      <c r="Y1013" s="51" t="n">
        <v>10</v>
      </c>
      <c r="Z1013" s="54" t="n">
        <v>0</v>
      </c>
      <c r="AA1013" s="49" t="n">
        <v>0</v>
      </c>
      <c r="AB1013" s="50" t="n">
        <v>0</v>
      </c>
      <c r="AC1013" s="50" t="n">
        <v>0</v>
      </c>
      <c r="AD1013" s="50" t="n">
        <v>0</v>
      </c>
      <c r="AE1013" s="49" t="n">
        <v>0</v>
      </c>
      <c r="AF1013" s="49" t="n">
        <v>0</v>
      </c>
      <c r="AG1013" s="53" t="n">
        <v>0</v>
      </c>
      <c r="AH1013" s="49" t="n">
        <v>0</v>
      </c>
      <c r="AI1013" s="50" t="n">
        <v>0</v>
      </c>
      <c r="AJ1013" s="50" t="n">
        <v>0</v>
      </c>
      <c r="AK1013" s="50" t="n">
        <v>0</v>
      </c>
      <c r="AL1013" s="49" t="n">
        <v>0</v>
      </c>
      <c r="AM1013" s="55" t="n">
        <v>0</v>
      </c>
      <c r="AN1013" s="53" t="n">
        <v>0</v>
      </c>
      <c r="AO1013" s="49" t="n">
        <v>0</v>
      </c>
      <c r="AP1013" s="50" t="n">
        <v>0</v>
      </c>
      <c r="AQ1013" s="50" t="n">
        <v>0</v>
      </c>
      <c r="AR1013" s="50" t="n">
        <v>0</v>
      </c>
      <c r="AS1013" s="49" t="n">
        <v>0</v>
      </c>
      <c r="AT1013" s="56" t="n">
        <v>0</v>
      </c>
    </row>
    <row r="1014" customFormat="false" ht="14.25" hidden="false" customHeight="false" outlineLevel="0" collapsed="false">
      <c r="B1014" s="45" t="s">
        <v>2041</v>
      </c>
      <c r="C1014" s="46" t="s">
        <v>2033</v>
      </c>
      <c r="D1014" s="47" t="s">
        <v>2042</v>
      </c>
      <c r="E1014" s="48" t="n">
        <f aca="false">SUM(F1014:K1014)</f>
        <v>23</v>
      </c>
      <c r="F1014" s="49" t="n">
        <f aca="false">M1014+T1014+AA1014+AH1014+AO1014</f>
        <v>0</v>
      </c>
      <c r="G1014" s="50" t="n">
        <f aca="false">N1014+U1014+AB1014+AI1014+AP1014</f>
        <v>0</v>
      </c>
      <c r="H1014" s="49" t="n">
        <f aca="false">O1014+V1014+AC1014+AJ1014+AQ1014</f>
        <v>2</v>
      </c>
      <c r="I1014" s="49" t="n">
        <f aca="false">P1014+W1014+AD1014+AK1014+AR1014</f>
        <v>0</v>
      </c>
      <c r="J1014" s="49" t="n">
        <f aca="false">Q1014+X1014+AE1014+AL1014+AS1014</f>
        <v>2</v>
      </c>
      <c r="K1014" s="51" t="n">
        <f aca="false">R1014+Y1014+AF1014+AM1014+AT1014</f>
        <v>19</v>
      </c>
      <c r="L1014" s="52" t="n">
        <v>1</v>
      </c>
      <c r="M1014" s="49" t="n">
        <v>0</v>
      </c>
      <c r="N1014" s="50" t="n">
        <v>0</v>
      </c>
      <c r="O1014" s="49" t="n">
        <v>0</v>
      </c>
      <c r="P1014" s="49" t="n">
        <v>0</v>
      </c>
      <c r="Q1014" s="49" t="n">
        <v>0</v>
      </c>
      <c r="R1014" s="49" t="n">
        <v>1</v>
      </c>
      <c r="S1014" s="53" t="n">
        <v>13</v>
      </c>
      <c r="T1014" s="49" t="n">
        <v>0</v>
      </c>
      <c r="U1014" s="50" t="n">
        <v>0</v>
      </c>
      <c r="V1014" s="50" t="n">
        <v>1</v>
      </c>
      <c r="W1014" s="50" t="n">
        <v>0</v>
      </c>
      <c r="X1014" s="49" t="n">
        <v>2</v>
      </c>
      <c r="Y1014" s="51" t="n">
        <v>10</v>
      </c>
      <c r="Z1014" s="54" t="n">
        <v>0</v>
      </c>
      <c r="AA1014" s="49" t="n">
        <v>0</v>
      </c>
      <c r="AB1014" s="50" t="n">
        <v>0</v>
      </c>
      <c r="AC1014" s="50" t="n">
        <v>0</v>
      </c>
      <c r="AD1014" s="50" t="n">
        <v>0</v>
      </c>
      <c r="AE1014" s="49" t="n">
        <v>0</v>
      </c>
      <c r="AF1014" s="49" t="n">
        <v>0</v>
      </c>
      <c r="AG1014" s="53" t="n">
        <v>9</v>
      </c>
      <c r="AH1014" s="49" t="n">
        <v>0</v>
      </c>
      <c r="AI1014" s="50" t="n">
        <v>0</v>
      </c>
      <c r="AJ1014" s="50" t="n">
        <v>1</v>
      </c>
      <c r="AK1014" s="50" t="n">
        <v>0</v>
      </c>
      <c r="AL1014" s="49" t="n">
        <v>0</v>
      </c>
      <c r="AM1014" s="55" t="n">
        <v>8</v>
      </c>
      <c r="AN1014" s="53" t="n">
        <v>0</v>
      </c>
      <c r="AO1014" s="49" t="n">
        <v>0</v>
      </c>
      <c r="AP1014" s="50" t="n">
        <v>0</v>
      </c>
      <c r="AQ1014" s="50" t="n">
        <v>0</v>
      </c>
      <c r="AR1014" s="50" t="n">
        <v>0</v>
      </c>
      <c r="AS1014" s="49" t="n">
        <v>0</v>
      </c>
      <c r="AT1014" s="56" t="n">
        <v>0</v>
      </c>
    </row>
    <row r="1015" customFormat="false" ht="14.25" hidden="false" customHeight="false" outlineLevel="0" collapsed="false">
      <c r="B1015" s="45" t="s">
        <v>2043</v>
      </c>
      <c r="C1015" s="46" t="s">
        <v>2033</v>
      </c>
      <c r="D1015" s="47" t="s">
        <v>2044</v>
      </c>
      <c r="E1015" s="48" t="n">
        <f aca="false">SUM(F1015:K1015)</f>
        <v>19</v>
      </c>
      <c r="F1015" s="49" t="n">
        <f aca="false">M1015+T1015+AA1015+AH1015+AO1015</f>
        <v>0</v>
      </c>
      <c r="G1015" s="50" t="n">
        <f aca="false">N1015+U1015+AB1015+AI1015+AP1015</f>
        <v>0</v>
      </c>
      <c r="H1015" s="49" t="n">
        <f aca="false">O1015+V1015+AC1015+AJ1015+AQ1015</f>
        <v>1</v>
      </c>
      <c r="I1015" s="49" t="n">
        <f aca="false">P1015+W1015+AD1015+AK1015+AR1015</f>
        <v>4</v>
      </c>
      <c r="J1015" s="49" t="n">
        <f aca="false">Q1015+X1015+AE1015+AL1015+AS1015</f>
        <v>2</v>
      </c>
      <c r="K1015" s="51" t="n">
        <f aca="false">R1015+Y1015+AF1015+AM1015+AT1015</f>
        <v>12</v>
      </c>
      <c r="L1015" s="52" t="n">
        <v>0</v>
      </c>
      <c r="M1015" s="49" t="n">
        <v>0</v>
      </c>
      <c r="N1015" s="50" t="n">
        <v>0</v>
      </c>
      <c r="O1015" s="49" t="n">
        <v>0</v>
      </c>
      <c r="P1015" s="49" t="n">
        <v>0</v>
      </c>
      <c r="Q1015" s="49" t="n">
        <v>0</v>
      </c>
      <c r="R1015" s="49" t="n">
        <v>0</v>
      </c>
      <c r="S1015" s="53" t="n">
        <v>12</v>
      </c>
      <c r="T1015" s="49" t="n">
        <v>0</v>
      </c>
      <c r="U1015" s="50" t="n">
        <v>0</v>
      </c>
      <c r="V1015" s="50" t="n">
        <v>1</v>
      </c>
      <c r="W1015" s="50" t="n">
        <v>2</v>
      </c>
      <c r="X1015" s="49" t="n">
        <v>1</v>
      </c>
      <c r="Y1015" s="51" t="n">
        <v>8</v>
      </c>
      <c r="Z1015" s="54" t="n">
        <v>0</v>
      </c>
      <c r="AA1015" s="49" t="n">
        <v>0</v>
      </c>
      <c r="AB1015" s="50" t="n">
        <v>0</v>
      </c>
      <c r="AC1015" s="50" t="n">
        <v>0</v>
      </c>
      <c r="AD1015" s="50" t="n">
        <v>0</v>
      </c>
      <c r="AE1015" s="49" t="n">
        <v>0</v>
      </c>
      <c r="AF1015" s="49" t="n">
        <v>0</v>
      </c>
      <c r="AG1015" s="53" t="n">
        <v>7</v>
      </c>
      <c r="AH1015" s="49" t="n">
        <v>0</v>
      </c>
      <c r="AI1015" s="50" t="n">
        <v>0</v>
      </c>
      <c r="AJ1015" s="50" t="n">
        <v>0</v>
      </c>
      <c r="AK1015" s="50" t="n">
        <v>2</v>
      </c>
      <c r="AL1015" s="49" t="n">
        <v>1</v>
      </c>
      <c r="AM1015" s="55" t="n">
        <v>4</v>
      </c>
      <c r="AN1015" s="53" t="n">
        <v>0</v>
      </c>
      <c r="AO1015" s="49" t="n">
        <v>0</v>
      </c>
      <c r="AP1015" s="50" t="n">
        <v>0</v>
      </c>
      <c r="AQ1015" s="50" t="n">
        <v>0</v>
      </c>
      <c r="AR1015" s="50" t="n">
        <v>0</v>
      </c>
      <c r="AS1015" s="49" t="n">
        <v>0</v>
      </c>
      <c r="AT1015" s="56" t="n">
        <v>0</v>
      </c>
    </row>
    <row r="1016" customFormat="false" ht="14.25" hidden="false" customHeight="false" outlineLevel="0" collapsed="false">
      <c r="B1016" s="45" t="s">
        <v>2045</v>
      </c>
      <c r="C1016" s="46" t="s">
        <v>2033</v>
      </c>
      <c r="D1016" s="47" t="s">
        <v>2046</v>
      </c>
      <c r="E1016" s="48" t="n">
        <f aca="false">SUM(F1016:K1016)</f>
        <v>42</v>
      </c>
      <c r="F1016" s="49" t="n">
        <f aca="false">M1016+T1016+AA1016+AH1016+AO1016</f>
        <v>0</v>
      </c>
      <c r="G1016" s="50" t="n">
        <f aca="false">N1016+U1016+AB1016+AI1016+AP1016</f>
        <v>0</v>
      </c>
      <c r="H1016" s="49" t="n">
        <f aca="false">O1016+V1016+AC1016+AJ1016+AQ1016</f>
        <v>8</v>
      </c>
      <c r="I1016" s="49" t="n">
        <f aca="false">P1016+W1016+AD1016+AK1016+AR1016</f>
        <v>2</v>
      </c>
      <c r="J1016" s="49" t="n">
        <f aca="false">Q1016+X1016+AE1016+AL1016+AS1016</f>
        <v>10</v>
      </c>
      <c r="K1016" s="51" t="n">
        <f aca="false">R1016+Y1016+AF1016+AM1016+AT1016</f>
        <v>22</v>
      </c>
      <c r="L1016" s="52" t="n">
        <v>23</v>
      </c>
      <c r="M1016" s="49" t="n">
        <v>0</v>
      </c>
      <c r="N1016" s="50" t="n">
        <v>0</v>
      </c>
      <c r="O1016" s="49" t="n">
        <v>3</v>
      </c>
      <c r="P1016" s="49" t="n">
        <v>2</v>
      </c>
      <c r="Q1016" s="49" t="n">
        <v>7</v>
      </c>
      <c r="R1016" s="49" t="n">
        <v>11</v>
      </c>
      <c r="S1016" s="53" t="n">
        <v>19</v>
      </c>
      <c r="T1016" s="49" t="n">
        <v>0</v>
      </c>
      <c r="U1016" s="50" t="n">
        <v>0</v>
      </c>
      <c r="V1016" s="50" t="n">
        <v>5</v>
      </c>
      <c r="W1016" s="50" t="n">
        <v>0</v>
      </c>
      <c r="X1016" s="49" t="n">
        <v>3</v>
      </c>
      <c r="Y1016" s="51" t="n">
        <v>11</v>
      </c>
      <c r="Z1016" s="54" t="n">
        <v>0</v>
      </c>
      <c r="AA1016" s="49" t="n">
        <v>0</v>
      </c>
      <c r="AB1016" s="50" t="n">
        <v>0</v>
      </c>
      <c r="AC1016" s="50" t="n">
        <v>0</v>
      </c>
      <c r="AD1016" s="50" t="n">
        <v>0</v>
      </c>
      <c r="AE1016" s="49" t="n">
        <v>0</v>
      </c>
      <c r="AF1016" s="49" t="n">
        <v>0</v>
      </c>
      <c r="AG1016" s="53" t="n">
        <v>0</v>
      </c>
      <c r="AH1016" s="49" t="n">
        <v>0</v>
      </c>
      <c r="AI1016" s="50" t="n">
        <v>0</v>
      </c>
      <c r="AJ1016" s="50" t="n">
        <v>0</v>
      </c>
      <c r="AK1016" s="50" t="n">
        <v>0</v>
      </c>
      <c r="AL1016" s="49" t="n">
        <v>0</v>
      </c>
      <c r="AM1016" s="55" t="n">
        <v>0</v>
      </c>
      <c r="AN1016" s="53" t="n">
        <v>0</v>
      </c>
      <c r="AO1016" s="49" t="n">
        <v>0</v>
      </c>
      <c r="AP1016" s="50" t="n">
        <v>0</v>
      </c>
      <c r="AQ1016" s="50" t="n">
        <v>0</v>
      </c>
      <c r="AR1016" s="50" t="n">
        <v>0</v>
      </c>
      <c r="AS1016" s="49" t="n">
        <v>0</v>
      </c>
      <c r="AT1016" s="56" t="n">
        <v>0</v>
      </c>
    </row>
    <row r="1017" customFormat="false" ht="14.25" hidden="false" customHeight="false" outlineLevel="0" collapsed="false">
      <c r="B1017" s="45" t="s">
        <v>2047</v>
      </c>
      <c r="C1017" s="46" t="s">
        <v>2033</v>
      </c>
      <c r="D1017" s="47" t="s">
        <v>2048</v>
      </c>
      <c r="E1017" s="48" t="n">
        <f aca="false">SUM(F1017:K1017)</f>
        <v>20</v>
      </c>
      <c r="F1017" s="49" t="n">
        <f aca="false">M1017+T1017+AA1017+AH1017+AO1017</f>
        <v>0</v>
      </c>
      <c r="G1017" s="50" t="n">
        <f aca="false">N1017+U1017+AB1017+AI1017+AP1017</f>
        <v>1</v>
      </c>
      <c r="H1017" s="49" t="n">
        <f aca="false">O1017+V1017+AC1017+AJ1017+AQ1017</f>
        <v>2</v>
      </c>
      <c r="I1017" s="49" t="n">
        <f aca="false">P1017+W1017+AD1017+AK1017+AR1017</f>
        <v>1</v>
      </c>
      <c r="J1017" s="49" t="n">
        <f aca="false">Q1017+X1017+AE1017+AL1017+AS1017</f>
        <v>9</v>
      </c>
      <c r="K1017" s="51" t="n">
        <f aca="false">R1017+Y1017+AF1017+AM1017+AT1017</f>
        <v>7</v>
      </c>
      <c r="L1017" s="52" t="n">
        <v>0</v>
      </c>
      <c r="M1017" s="49" t="n">
        <v>0</v>
      </c>
      <c r="N1017" s="50" t="n">
        <v>0</v>
      </c>
      <c r="O1017" s="49" t="n">
        <v>0</v>
      </c>
      <c r="P1017" s="49" t="n">
        <v>0</v>
      </c>
      <c r="Q1017" s="49" t="n">
        <v>0</v>
      </c>
      <c r="R1017" s="49" t="n">
        <v>0</v>
      </c>
      <c r="S1017" s="53" t="n">
        <v>12</v>
      </c>
      <c r="T1017" s="49" t="n">
        <v>0</v>
      </c>
      <c r="U1017" s="50" t="n">
        <v>1</v>
      </c>
      <c r="V1017" s="50" t="n">
        <v>1</v>
      </c>
      <c r="W1017" s="50" t="n">
        <v>0</v>
      </c>
      <c r="X1017" s="49" t="n">
        <v>5</v>
      </c>
      <c r="Y1017" s="51" t="n">
        <v>5</v>
      </c>
      <c r="Z1017" s="54" t="n">
        <v>0</v>
      </c>
      <c r="AA1017" s="49" t="n">
        <v>0</v>
      </c>
      <c r="AB1017" s="50" t="n">
        <v>0</v>
      </c>
      <c r="AC1017" s="50" t="n">
        <v>0</v>
      </c>
      <c r="AD1017" s="50" t="n">
        <v>0</v>
      </c>
      <c r="AE1017" s="49" t="n">
        <v>0</v>
      </c>
      <c r="AF1017" s="49" t="n">
        <v>0</v>
      </c>
      <c r="AG1017" s="53" t="n">
        <v>8</v>
      </c>
      <c r="AH1017" s="49" t="n">
        <v>0</v>
      </c>
      <c r="AI1017" s="50" t="n">
        <v>0</v>
      </c>
      <c r="AJ1017" s="50" t="n">
        <v>1</v>
      </c>
      <c r="AK1017" s="50" t="n">
        <v>1</v>
      </c>
      <c r="AL1017" s="49" t="n">
        <v>4</v>
      </c>
      <c r="AM1017" s="55" t="n">
        <v>2</v>
      </c>
      <c r="AN1017" s="53" t="n">
        <v>0</v>
      </c>
      <c r="AO1017" s="49" t="n">
        <v>0</v>
      </c>
      <c r="AP1017" s="50" t="n">
        <v>0</v>
      </c>
      <c r="AQ1017" s="50" t="n">
        <v>0</v>
      </c>
      <c r="AR1017" s="50" t="n">
        <v>0</v>
      </c>
      <c r="AS1017" s="49" t="n">
        <v>0</v>
      </c>
      <c r="AT1017" s="56" t="n">
        <v>0</v>
      </c>
    </row>
    <row r="1018" customFormat="false" ht="14.25" hidden="false" customHeight="false" outlineLevel="0" collapsed="false">
      <c r="B1018" s="45" t="s">
        <v>2049</v>
      </c>
      <c r="C1018" s="46" t="s">
        <v>2033</v>
      </c>
      <c r="D1018" s="47" t="s">
        <v>2050</v>
      </c>
      <c r="E1018" s="48" t="n">
        <f aca="false">SUM(F1018:K1018)</f>
        <v>23</v>
      </c>
      <c r="F1018" s="49" t="n">
        <f aca="false">M1018+T1018+AA1018+AH1018+AO1018</f>
        <v>0</v>
      </c>
      <c r="G1018" s="50" t="n">
        <f aca="false">N1018+U1018+AB1018+AI1018+AP1018</f>
        <v>1</v>
      </c>
      <c r="H1018" s="49" t="n">
        <f aca="false">O1018+V1018+AC1018+AJ1018+AQ1018</f>
        <v>2</v>
      </c>
      <c r="I1018" s="49" t="n">
        <f aca="false">P1018+W1018+AD1018+AK1018+AR1018</f>
        <v>1</v>
      </c>
      <c r="J1018" s="49" t="n">
        <f aca="false">Q1018+X1018+AE1018+AL1018+AS1018</f>
        <v>1</v>
      </c>
      <c r="K1018" s="51" t="n">
        <f aca="false">R1018+Y1018+AF1018+AM1018+AT1018</f>
        <v>18</v>
      </c>
      <c r="L1018" s="52" t="n">
        <v>3</v>
      </c>
      <c r="M1018" s="49" t="n">
        <v>0</v>
      </c>
      <c r="N1018" s="50" t="n">
        <v>0</v>
      </c>
      <c r="O1018" s="49" t="n">
        <v>0</v>
      </c>
      <c r="P1018" s="49" t="n">
        <v>1</v>
      </c>
      <c r="Q1018" s="49" t="n">
        <v>0</v>
      </c>
      <c r="R1018" s="49" t="n">
        <v>2</v>
      </c>
      <c r="S1018" s="53" t="n">
        <v>20</v>
      </c>
      <c r="T1018" s="49" t="n">
        <v>0</v>
      </c>
      <c r="U1018" s="50" t="n">
        <v>1</v>
      </c>
      <c r="V1018" s="50" t="n">
        <v>2</v>
      </c>
      <c r="W1018" s="50" t="n">
        <v>0</v>
      </c>
      <c r="X1018" s="49" t="n">
        <v>1</v>
      </c>
      <c r="Y1018" s="51" t="n">
        <v>16</v>
      </c>
      <c r="Z1018" s="54" t="n">
        <v>0</v>
      </c>
      <c r="AA1018" s="49" t="n">
        <v>0</v>
      </c>
      <c r="AB1018" s="50" t="n">
        <v>0</v>
      </c>
      <c r="AC1018" s="50" t="n">
        <v>0</v>
      </c>
      <c r="AD1018" s="50" t="n">
        <v>0</v>
      </c>
      <c r="AE1018" s="49" t="n">
        <v>0</v>
      </c>
      <c r="AF1018" s="49" t="n">
        <v>0</v>
      </c>
      <c r="AG1018" s="53" t="n">
        <v>0</v>
      </c>
      <c r="AH1018" s="49" t="n">
        <v>0</v>
      </c>
      <c r="AI1018" s="50" t="n">
        <v>0</v>
      </c>
      <c r="AJ1018" s="50" t="n">
        <v>0</v>
      </c>
      <c r="AK1018" s="50" t="n">
        <v>0</v>
      </c>
      <c r="AL1018" s="49" t="n">
        <v>0</v>
      </c>
      <c r="AM1018" s="55" t="n">
        <v>0</v>
      </c>
      <c r="AN1018" s="53" t="n">
        <v>0</v>
      </c>
      <c r="AO1018" s="49" t="n">
        <v>0</v>
      </c>
      <c r="AP1018" s="50" t="n">
        <v>0</v>
      </c>
      <c r="AQ1018" s="50" t="n">
        <v>0</v>
      </c>
      <c r="AR1018" s="50" t="n">
        <v>0</v>
      </c>
      <c r="AS1018" s="49" t="n">
        <v>0</v>
      </c>
      <c r="AT1018" s="56" t="n">
        <v>0</v>
      </c>
    </row>
    <row r="1019" customFormat="false" ht="14.25" hidden="false" customHeight="false" outlineLevel="0" collapsed="false">
      <c r="B1019" s="45" t="s">
        <v>2051</v>
      </c>
      <c r="C1019" s="46" t="s">
        <v>2033</v>
      </c>
      <c r="D1019" s="47" t="s">
        <v>2052</v>
      </c>
      <c r="E1019" s="48" t="n">
        <f aca="false">SUM(F1019:K1019)</f>
        <v>23</v>
      </c>
      <c r="F1019" s="49" t="n">
        <f aca="false">M1019+T1019+AA1019+AH1019+AO1019</f>
        <v>0</v>
      </c>
      <c r="G1019" s="50" t="n">
        <f aca="false">N1019+U1019+AB1019+AI1019+AP1019</f>
        <v>1</v>
      </c>
      <c r="H1019" s="49" t="n">
        <f aca="false">O1019+V1019+AC1019+AJ1019+AQ1019</f>
        <v>2</v>
      </c>
      <c r="I1019" s="49" t="n">
        <f aca="false">P1019+W1019+AD1019+AK1019+AR1019</f>
        <v>1</v>
      </c>
      <c r="J1019" s="49" t="n">
        <f aca="false">Q1019+X1019+AE1019+AL1019+AS1019</f>
        <v>1</v>
      </c>
      <c r="K1019" s="51" t="n">
        <f aca="false">R1019+Y1019+AF1019+AM1019+AT1019</f>
        <v>18</v>
      </c>
      <c r="L1019" s="52" t="n">
        <v>3</v>
      </c>
      <c r="M1019" s="49" t="n">
        <v>0</v>
      </c>
      <c r="N1019" s="50" t="n">
        <v>0</v>
      </c>
      <c r="O1019" s="49" t="n">
        <v>0</v>
      </c>
      <c r="P1019" s="49" t="n">
        <v>1</v>
      </c>
      <c r="Q1019" s="49" t="n">
        <v>0</v>
      </c>
      <c r="R1019" s="49" t="n">
        <v>2</v>
      </c>
      <c r="S1019" s="53" t="n">
        <v>20</v>
      </c>
      <c r="T1019" s="49" t="n">
        <v>0</v>
      </c>
      <c r="U1019" s="50" t="n">
        <v>1</v>
      </c>
      <c r="V1019" s="50" t="n">
        <v>2</v>
      </c>
      <c r="W1019" s="50" t="n">
        <v>0</v>
      </c>
      <c r="X1019" s="49" t="n">
        <v>1</v>
      </c>
      <c r="Y1019" s="51" t="n">
        <v>16</v>
      </c>
      <c r="Z1019" s="54" t="n">
        <v>0</v>
      </c>
      <c r="AA1019" s="49" t="n">
        <v>0</v>
      </c>
      <c r="AB1019" s="50" t="n">
        <v>0</v>
      </c>
      <c r="AC1019" s="50" t="n">
        <v>0</v>
      </c>
      <c r="AD1019" s="50" t="n">
        <v>0</v>
      </c>
      <c r="AE1019" s="49" t="n">
        <v>0</v>
      </c>
      <c r="AF1019" s="49" t="n">
        <v>0</v>
      </c>
      <c r="AG1019" s="53" t="n">
        <v>0</v>
      </c>
      <c r="AH1019" s="49" t="n">
        <v>0</v>
      </c>
      <c r="AI1019" s="50" t="n">
        <v>0</v>
      </c>
      <c r="AJ1019" s="50" t="n">
        <v>0</v>
      </c>
      <c r="AK1019" s="50" t="n">
        <v>0</v>
      </c>
      <c r="AL1019" s="49" t="n">
        <v>0</v>
      </c>
      <c r="AM1019" s="55" t="n">
        <v>0</v>
      </c>
      <c r="AN1019" s="53" t="n">
        <v>0</v>
      </c>
      <c r="AO1019" s="49" t="n">
        <v>0</v>
      </c>
      <c r="AP1019" s="50" t="n">
        <v>0</v>
      </c>
      <c r="AQ1019" s="50" t="n">
        <v>0</v>
      </c>
      <c r="AR1019" s="50" t="n">
        <v>0</v>
      </c>
      <c r="AS1019" s="49" t="n">
        <v>0</v>
      </c>
      <c r="AT1019" s="56" t="n">
        <v>0</v>
      </c>
    </row>
    <row r="1020" customFormat="false" ht="14.25" hidden="false" customHeight="false" outlineLevel="0" collapsed="false">
      <c r="B1020" s="45" t="s">
        <v>2053</v>
      </c>
      <c r="C1020" s="46" t="s">
        <v>2033</v>
      </c>
      <c r="D1020" s="47" t="s">
        <v>2054</v>
      </c>
      <c r="E1020" s="48" t="n">
        <f aca="false">SUM(F1020:K1020)</f>
        <v>33</v>
      </c>
      <c r="F1020" s="49" t="n">
        <f aca="false">M1020+T1020+AA1020+AH1020+AO1020</f>
        <v>0</v>
      </c>
      <c r="G1020" s="50" t="n">
        <f aca="false">N1020+U1020+AB1020+AI1020+AP1020</f>
        <v>0</v>
      </c>
      <c r="H1020" s="49" t="n">
        <f aca="false">O1020+V1020+AC1020+AJ1020+AQ1020</f>
        <v>8</v>
      </c>
      <c r="I1020" s="49" t="n">
        <f aca="false">P1020+W1020+AD1020+AK1020+AR1020</f>
        <v>3</v>
      </c>
      <c r="J1020" s="49" t="n">
        <f aca="false">Q1020+X1020+AE1020+AL1020+AS1020</f>
        <v>2</v>
      </c>
      <c r="K1020" s="51" t="n">
        <f aca="false">R1020+Y1020+AF1020+AM1020+AT1020</f>
        <v>20</v>
      </c>
      <c r="L1020" s="52" t="n">
        <v>8</v>
      </c>
      <c r="M1020" s="49" t="n">
        <v>0</v>
      </c>
      <c r="N1020" s="50" t="n">
        <v>0</v>
      </c>
      <c r="O1020" s="49" t="n">
        <v>3</v>
      </c>
      <c r="P1020" s="49" t="n">
        <v>0</v>
      </c>
      <c r="Q1020" s="49" t="n">
        <v>1</v>
      </c>
      <c r="R1020" s="49" t="n">
        <v>4</v>
      </c>
      <c r="S1020" s="53" t="n">
        <v>20</v>
      </c>
      <c r="T1020" s="49" t="n">
        <v>0</v>
      </c>
      <c r="U1020" s="50" t="n">
        <v>0</v>
      </c>
      <c r="V1020" s="50" t="n">
        <v>4</v>
      </c>
      <c r="W1020" s="50" t="n">
        <v>3</v>
      </c>
      <c r="X1020" s="49" t="n">
        <v>1</v>
      </c>
      <c r="Y1020" s="51" t="n">
        <v>12</v>
      </c>
      <c r="Z1020" s="54" t="n">
        <v>5</v>
      </c>
      <c r="AA1020" s="49" t="n">
        <v>0</v>
      </c>
      <c r="AB1020" s="50" t="n">
        <v>0</v>
      </c>
      <c r="AC1020" s="50" t="n">
        <v>1</v>
      </c>
      <c r="AD1020" s="50" t="n">
        <v>0</v>
      </c>
      <c r="AE1020" s="49" t="n">
        <v>0</v>
      </c>
      <c r="AF1020" s="49" t="n">
        <v>4</v>
      </c>
      <c r="AG1020" s="53" t="n">
        <v>0</v>
      </c>
      <c r="AH1020" s="49" t="n">
        <v>0</v>
      </c>
      <c r="AI1020" s="50" t="n">
        <v>0</v>
      </c>
      <c r="AJ1020" s="50" t="n">
        <v>0</v>
      </c>
      <c r="AK1020" s="50" t="n">
        <v>0</v>
      </c>
      <c r="AL1020" s="49" t="n">
        <v>0</v>
      </c>
      <c r="AM1020" s="55" t="n">
        <v>0</v>
      </c>
      <c r="AN1020" s="53" t="n">
        <v>0</v>
      </c>
      <c r="AO1020" s="49" t="n">
        <v>0</v>
      </c>
      <c r="AP1020" s="50" t="n">
        <v>0</v>
      </c>
      <c r="AQ1020" s="50" t="n">
        <v>0</v>
      </c>
      <c r="AR1020" s="50" t="n">
        <v>0</v>
      </c>
      <c r="AS1020" s="49" t="n">
        <v>0</v>
      </c>
      <c r="AT1020" s="56" t="n">
        <v>0</v>
      </c>
    </row>
    <row r="1021" customFormat="false" ht="14.25" hidden="false" customHeight="false" outlineLevel="0" collapsed="false">
      <c r="B1021" s="45" t="s">
        <v>2055</v>
      </c>
      <c r="C1021" s="46" t="s">
        <v>2033</v>
      </c>
      <c r="D1021" s="47" t="s">
        <v>2056</v>
      </c>
      <c r="E1021" s="48" t="n">
        <f aca="false">SUM(F1021:K1021)</f>
        <v>22</v>
      </c>
      <c r="F1021" s="49" t="n">
        <f aca="false">M1021+T1021+AA1021+AH1021+AO1021</f>
        <v>1</v>
      </c>
      <c r="G1021" s="50" t="n">
        <f aca="false">N1021+U1021+AB1021+AI1021+AP1021</f>
        <v>0</v>
      </c>
      <c r="H1021" s="49" t="n">
        <f aca="false">O1021+V1021+AC1021+AJ1021+AQ1021</f>
        <v>2</v>
      </c>
      <c r="I1021" s="49" t="n">
        <f aca="false">P1021+W1021+AD1021+AK1021+AR1021</f>
        <v>1</v>
      </c>
      <c r="J1021" s="49" t="n">
        <f aca="false">Q1021+X1021+AE1021+AL1021+AS1021</f>
        <v>6</v>
      </c>
      <c r="K1021" s="51" t="n">
        <f aca="false">R1021+Y1021+AF1021+AM1021+AT1021</f>
        <v>12</v>
      </c>
      <c r="L1021" s="52" t="n">
        <v>18</v>
      </c>
      <c r="M1021" s="49" t="n">
        <v>1</v>
      </c>
      <c r="N1021" s="50" t="n">
        <v>0</v>
      </c>
      <c r="O1021" s="49" t="n">
        <v>2</v>
      </c>
      <c r="P1021" s="49" t="n">
        <v>1</v>
      </c>
      <c r="Q1021" s="49" t="n">
        <v>4</v>
      </c>
      <c r="R1021" s="49" t="n">
        <v>10</v>
      </c>
      <c r="S1021" s="53" t="n">
        <v>0</v>
      </c>
      <c r="T1021" s="49" t="n">
        <v>0</v>
      </c>
      <c r="U1021" s="50" t="n">
        <v>0</v>
      </c>
      <c r="V1021" s="50" t="n">
        <v>0</v>
      </c>
      <c r="W1021" s="50" t="n">
        <v>0</v>
      </c>
      <c r="X1021" s="49" t="n">
        <v>0</v>
      </c>
      <c r="Y1021" s="51" t="n">
        <v>0</v>
      </c>
      <c r="Z1021" s="54" t="n">
        <v>0</v>
      </c>
      <c r="AA1021" s="49" t="n">
        <v>0</v>
      </c>
      <c r="AB1021" s="50" t="n">
        <v>0</v>
      </c>
      <c r="AC1021" s="50" t="n">
        <v>0</v>
      </c>
      <c r="AD1021" s="50" t="n">
        <v>0</v>
      </c>
      <c r="AE1021" s="49" t="n">
        <v>0</v>
      </c>
      <c r="AF1021" s="49" t="n">
        <v>0</v>
      </c>
      <c r="AG1021" s="53" t="n">
        <v>4</v>
      </c>
      <c r="AH1021" s="49" t="n">
        <v>0</v>
      </c>
      <c r="AI1021" s="50" t="n">
        <v>0</v>
      </c>
      <c r="AJ1021" s="50" t="n">
        <v>0</v>
      </c>
      <c r="AK1021" s="50" t="n">
        <v>0</v>
      </c>
      <c r="AL1021" s="49" t="n">
        <v>2</v>
      </c>
      <c r="AM1021" s="55" t="n">
        <v>2</v>
      </c>
      <c r="AN1021" s="53" t="n">
        <v>0</v>
      </c>
      <c r="AO1021" s="49" t="n">
        <v>0</v>
      </c>
      <c r="AP1021" s="50" t="n">
        <v>0</v>
      </c>
      <c r="AQ1021" s="50" t="n">
        <v>0</v>
      </c>
      <c r="AR1021" s="50" t="n">
        <v>0</v>
      </c>
      <c r="AS1021" s="49" t="n">
        <v>0</v>
      </c>
      <c r="AT1021" s="56" t="n">
        <v>0</v>
      </c>
    </row>
    <row r="1022" customFormat="false" ht="14.25" hidden="false" customHeight="false" outlineLevel="0" collapsed="false">
      <c r="B1022" s="45" t="s">
        <v>2057</v>
      </c>
      <c r="C1022" s="46" t="s">
        <v>2033</v>
      </c>
      <c r="D1022" s="47" t="s">
        <v>2058</v>
      </c>
      <c r="E1022" s="48" t="n">
        <f aca="false">SUM(F1022:K1022)</f>
        <v>9</v>
      </c>
      <c r="F1022" s="49" t="n">
        <f aca="false">M1022+T1022+AA1022+AH1022+AO1022</f>
        <v>0</v>
      </c>
      <c r="G1022" s="50" t="n">
        <f aca="false">N1022+U1022+AB1022+AI1022+AP1022</f>
        <v>0</v>
      </c>
      <c r="H1022" s="49" t="n">
        <f aca="false">O1022+V1022+AC1022+AJ1022+AQ1022</f>
        <v>0</v>
      </c>
      <c r="I1022" s="49" t="n">
        <f aca="false">P1022+W1022+AD1022+AK1022+AR1022</f>
        <v>1</v>
      </c>
      <c r="J1022" s="49" t="n">
        <f aca="false">Q1022+X1022+AE1022+AL1022+AS1022</f>
        <v>1</v>
      </c>
      <c r="K1022" s="51" t="n">
        <f aca="false">R1022+Y1022+AF1022+AM1022+AT1022</f>
        <v>7</v>
      </c>
      <c r="L1022" s="52" t="n">
        <v>9</v>
      </c>
      <c r="M1022" s="49" t="n">
        <v>0</v>
      </c>
      <c r="N1022" s="50" t="n">
        <v>0</v>
      </c>
      <c r="O1022" s="49" t="n">
        <v>0</v>
      </c>
      <c r="P1022" s="49" t="n">
        <v>1</v>
      </c>
      <c r="Q1022" s="49" t="n">
        <v>1</v>
      </c>
      <c r="R1022" s="49" t="n">
        <v>7</v>
      </c>
      <c r="S1022" s="53" t="n">
        <v>0</v>
      </c>
      <c r="T1022" s="49" t="n">
        <v>0</v>
      </c>
      <c r="U1022" s="50" t="n">
        <v>0</v>
      </c>
      <c r="V1022" s="50" t="n">
        <v>0</v>
      </c>
      <c r="W1022" s="50" t="n">
        <v>0</v>
      </c>
      <c r="X1022" s="49" t="n">
        <v>0</v>
      </c>
      <c r="Y1022" s="51" t="n">
        <v>0</v>
      </c>
      <c r="Z1022" s="54" t="n">
        <v>0</v>
      </c>
      <c r="AA1022" s="49" t="n">
        <v>0</v>
      </c>
      <c r="AB1022" s="50" t="n">
        <v>0</v>
      </c>
      <c r="AC1022" s="50" t="n">
        <v>0</v>
      </c>
      <c r="AD1022" s="50" t="n">
        <v>0</v>
      </c>
      <c r="AE1022" s="49" t="n">
        <v>0</v>
      </c>
      <c r="AF1022" s="49" t="n">
        <v>0</v>
      </c>
      <c r="AG1022" s="53" t="n">
        <v>0</v>
      </c>
      <c r="AH1022" s="49" t="n">
        <v>0</v>
      </c>
      <c r="AI1022" s="50" t="n">
        <v>0</v>
      </c>
      <c r="AJ1022" s="50" t="n">
        <v>0</v>
      </c>
      <c r="AK1022" s="50" t="n">
        <v>0</v>
      </c>
      <c r="AL1022" s="49" t="n">
        <v>0</v>
      </c>
      <c r="AM1022" s="55" t="n">
        <v>0</v>
      </c>
      <c r="AN1022" s="53" t="n">
        <v>0</v>
      </c>
      <c r="AO1022" s="49" t="n">
        <v>0</v>
      </c>
      <c r="AP1022" s="50" t="n">
        <v>0</v>
      </c>
      <c r="AQ1022" s="50" t="n">
        <v>0</v>
      </c>
      <c r="AR1022" s="50" t="n">
        <v>0</v>
      </c>
      <c r="AS1022" s="49" t="n">
        <v>0</v>
      </c>
      <c r="AT1022" s="56" t="n">
        <v>0</v>
      </c>
    </row>
    <row r="1023" customFormat="false" ht="14.25" hidden="false" customHeight="false" outlineLevel="0" collapsed="false">
      <c r="B1023" s="45" t="s">
        <v>2059</v>
      </c>
      <c r="C1023" s="46" t="s">
        <v>2033</v>
      </c>
      <c r="D1023" s="47" t="s">
        <v>2060</v>
      </c>
      <c r="E1023" s="48" t="n">
        <f aca="false">SUM(F1023:K1023)</f>
        <v>7</v>
      </c>
      <c r="F1023" s="49" t="n">
        <f aca="false">M1023+T1023+AA1023+AH1023+AO1023</f>
        <v>0</v>
      </c>
      <c r="G1023" s="50" t="n">
        <f aca="false">N1023+U1023+AB1023+AI1023+AP1023</f>
        <v>0</v>
      </c>
      <c r="H1023" s="49" t="n">
        <f aca="false">O1023+V1023+AC1023+AJ1023+AQ1023</f>
        <v>1</v>
      </c>
      <c r="I1023" s="49" t="n">
        <f aca="false">P1023+W1023+AD1023+AK1023+AR1023</f>
        <v>0</v>
      </c>
      <c r="J1023" s="49" t="n">
        <f aca="false">Q1023+X1023+AE1023+AL1023+AS1023</f>
        <v>4</v>
      </c>
      <c r="K1023" s="51" t="n">
        <f aca="false">R1023+Y1023+AF1023+AM1023+AT1023</f>
        <v>2</v>
      </c>
      <c r="L1023" s="52" t="n">
        <v>0</v>
      </c>
      <c r="M1023" s="49" t="n">
        <v>0</v>
      </c>
      <c r="N1023" s="50" t="n">
        <v>0</v>
      </c>
      <c r="O1023" s="49" t="n">
        <v>0</v>
      </c>
      <c r="P1023" s="49" t="n">
        <v>0</v>
      </c>
      <c r="Q1023" s="49" t="n">
        <v>0</v>
      </c>
      <c r="R1023" s="49" t="n">
        <v>0</v>
      </c>
      <c r="S1023" s="53" t="n">
        <v>6</v>
      </c>
      <c r="T1023" s="49" t="n">
        <v>0</v>
      </c>
      <c r="U1023" s="50" t="n">
        <v>0</v>
      </c>
      <c r="V1023" s="50" t="n">
        <v>1</v>
      </c>
      <c r="W1023" s="50" t="n">
        <v>0</v>
      </c>
      <c r="X1023" s="49" t="n">
        <v>3</v>
      </c>
      <c r="Y1023" s="51" t="n">
        <v>2</v>
      </c>
      <c r="Z1023" s="54" t="n">
        <v>0</v>
      </c>
      <c r="AA1023" s="49" t="n">
        <v>0</v>
      </c>
      <c r="AB1023" s="50" t="n">
        <v>0</v>
      </c>
      <c r="AC1023" s="50" t="n">
        <v>0</v>
      </c>
      <c r="AD1023" s="50" t="n">
        <v>0</v>
      </c>
      <c r="AE1023" s="49" t="n">
        <v>0</v>
      </c>
      <c r="AF1023" s="49" t="n">
        <v>0</v>
      </c>
      <c r="AG1023" s="53" t="n">
        <v>1</v>
      </c>
      <c r="AH1023" s="49" t="n">
        <v>0</v>
      </c>
      <c r="AI1023" s="50" t="n">
        <v>0</v>
      </c>
      <c r="AJ1023" s="50" t="n">
        <v>0</v>
      </c>
      <c r="AK1023" s="50" t="n">
        <v>0</v>
      </c>
      <c r="AL1023" s="49" t="n">
        <v>1</v>
      </c>
      <c r="AM1023" s="55" t="n">
        <v>0</v>
      </c>
      <c r="AN1023" s="53" t="n">
        <v>0</v>
      </c>
      <c r="AO1023" s="49" t="n">
        <v>0</v>
      </c>
      <c r="AP1023" s="50" t="n">
        <v>0</v>
      </c>
      <c r="AQ1023" s="50" t="n">
        <v>0</v>
      </c>
      <c r="AR1023" s="50" t="n">
        <v>0</v>
      </c>
      <c r="AS1023" s="49" t="n">
        <v>0</v>
      </c>
      <c r="AT1023" s="56" t="n">
        <v>0</v>
      </c>
    </row>
    <row r="1024" customFormat="false" ht="14.25" hidden="false" customHeight="false" outlineLevel="0" collapsed="false">
      <c r="B1024" s="45" t="s">
        <v>2061</v>
      </c>
      <c r="C1024" s="46" t="s">
        <v>2033</v>
      </c>
      <c r="D1024" s="47" t="s">
        <v>2062</v>
      </c>
      <c r="E1024" s="48" t="n">
        <f aca="false">SUM(F1024:K1024)</f>
        <v>10</v>
      </c>
      <c r="F1024" s="49" t="n">
        <f aca="false">M1024+T1024+AA1024+AH1024+AO1024</f>
        <v>0</v>
      </c>
      <c r="G1024" s="50" t="n">
        <f aca="false">N1024+U1024+AB1024+AI1024+AP1024</f>
        <v>0</v>
      </c>
      <c r="H1024" s="49" t="n">
        <f aca="false">O1024+V1024+AC1024+AJ1024+AQ1024</f>
        <v>1</v>
      </c>
      <c r="I1024" s="49" t="n">
        <f aca="false">P1024+W1024+AD1024+AK1024+AR1024</f>
        <v>0</v>
      </c>
      <c r="J1024" s="49" t="n">
        <f aca="false">Q1024+X1024+AE1024+AL1024+AS1024</f>
        <v>1</v>
      </c>
      <c r="K1024" s="51" t="n">
        <f aca="false">R1024+Y1024+AF1024+AM1024+AT1024</f>
        <v>8</v>
      </c>
      <c r="L1024" s="52" t="n">
        <v>1</v>
      </c>
      <c r="M1024" s="49" t="n">
        <v>0</v>
      </c>
      <c r="N1024" s="50" t="n">
        <v>0</v>
      </c>
      <c r="O1024" s="49" t="n">
        <v>1</v>
      </c>
      <c r="P1024" s="49" t="n">
        <v>0</v>
      </c>
      <c r="Q1024" s="49" t="n">
        <v>0</v>
      </c>
      <c r="R1024" s="49" t="n">
        <v>0</v>
      </c>
      <c r="S1024" s="53" t="n">
        <v>8</v>
      </c>
      <c r="T1024" s="49" t="n">
        <v>0</v>
      </c>
      <c r="U1024" s="50" t="n">
        <v>0</v>
      </c>
      <c r="V1024" s="50" t="n">
        <v>0</v>
      </c>
      <c r="W1024" s="50" t="n">
        <v>0</v>
      </c>
      <c r="X1024" s="49" t="n">
        <v>0</v>
      </c>
      <c r="Y1024" s="51" t="n">
        <v>8</v>
      </c>
      <c r="Z1024" s="54" t="n">
        <v>0</v>
      </c>
      <c r="AA1024" s="49" t="n">
        <v>0</v>
      </c>
      <c r="AB1024" s="50" t="n">
        <v>0</v>
      </c>
      <c r="AC1024" s="50" t="n">
        <v>0</v>
      </c>
      <c r="AD1024" s="50" t="n">
        <v>0</v>
      </c>
      <c r="AE1024" s="49" t="n">
        <v>0</v>
      </c>
      <c r="AF1024" s="49" t="n">
        <v>0</v>
      </c>
      <c r="AG1024" s="53" t="n">
        <v>1</v>
      </c>
      <c r="AH1024" s="49" t="n">
        <v>0</v>
      </c>
      <c r="AI1024" s="50" t="n">
        <v>0</v>
      </c>
      <c r="AJ1024" s="50" t="n">
        <v>0</v>
      </c>
      <c r="AK1024" s="50" t="n">
        <v>0</v>
      </c>
      <c r="AL1024" s="49" t="n">
        <v>1</v>
      </c>
      <c r="AM1024" s="55" t="n">
        <v>0</v>
      </c>
      <c r="AN1024" s="53" t="n">
        <v>0</v>
      </c>
      <c r="AO1024" s="49" t="n">
        <v>0</v>
      </c>
      <c r="AP1024" s="50" t="n">
        <v>0</v>
      </c>
      <c r="AQ1024" s="50" t="n">
        <v>0</v>
      </c>
      <c r="AR1024" s="50" t="n">
        <v>0</v>
      </c>
      <c r="AS1024" s="49" t="n">
        <v>0</v>
      </c>
      <c r="AT1024" s="56" t="n">
        <v>0</v>
      </c>
    </row>
    <row r="1025" customFormat="false" ht="14.25" hidden="false" customHeight="false" outlineLevel="0" collapsed="false">
      <c r="B1025" s="45" t="s">
        <v>2063</v>
      </c>
      <c r="C1025" s="46" t="s">
        <v>2033</v>
      </c>
      <c r="D1025" s="47" t="s">
        <v>2064</v>
      </c>
      <c r="E1025" s="48" t="n">
        <f aca="false">SUM(F1025:K1025)</f>
        <v>5</v>
      </c>
      <c r="F1025" s="49" t="n">
        <f aca="false">M1025+T1025+AA1025+AH1025+AO1025</f>
        <v>0</v>
      </c>
      <c r="G1025" s="50" t="n">
        <f aca="false">N1025+U1025+AB1025+AI1025+AP1025</f>
        <v>0</v>
      </c>
      <c r="H1025" s="49" t="n">
        <f aca="false">O1025+V1025+AC1025+AJ1025+AQ1025</f>
        <v>0</v>
      </c>
      <c r="I1025" s="49" t="n">
        <f aca="false">P1025+W1025+AD1025+AK1025+AR1025</f>
        <v>1</v>
      </c>
      <c r="J1025" s="49" t="n">
        <f aca="false">Q1025+X1025+AE1025+AL1025+AS1025</f>
        <v>0</v>
      </c>
      <c r="K1025" s="51" t="n">
        <f aca="false">R1025+Y1025+AF1025+AM1025+AT1025</f>
        <v>4</v>
      </c>
      <c r="L1025" s="52" t="n">
        <v>5</v>
      </c>
      <c r="M1025" s="49" t="n">
        <v>0</v>
      </c>
      <c r="N1025" s="50" t="n">
        <v>0</v>
      </c>
      <c r="O1025" s="49" t="n">
        <v>0</v>
      </c>
      <c r="P1025" s="49" t="n">
        <v>1</v>
      </c>
      <c r="Q1025" s="49" t="n">
        <v>0</v>
      </c>
      <c r="R1025" s="49" t="n">
        <v>4</v>
      </c>
      <c r="S1025" s="53" t="n">
        <v>0</v>
      </c>
      <c r="T1025" s="49" t="n">
        <v>0</v>
      </c>
      <c r="U1025" s="50" t="n">
        <v>0</v>
      </c>
      <c r="V1025" s="50" t="n">
        <v>0</v>
      </c>
      <c r="W1025" s="50" t="n">
        <v>0</v>
      </c>
      <c r="X1025" s="49" t="n">
        <v>0</v>
      </c>
      <c r="Y1025" s="51" t="n">
        <v>0</v>
      </c>
      <c r="Z1025" s="54" t="n">
        <v>0</v>
      </c>
      <c r="AA1025" s="49" t="n">
        <v>0</v>
      </c>
      <c r="AB1025" s="50" t="n">
        <v>0</v>
      </c>
      <c r="AC1025" s="50" t="n">
        <v>0</v>
      </c>
      <c r="AD1025" s="50" t="n">
        <v>0</v>
      </c>
      <c r="AE1025" s="49" t="n">
        <v>0</v>
      </c>
      <c r="AF1025" s="49" t="n">
        <v>0</v>
      </c>
      <c r="AG1025" s="53" t="n">
        <v>0</v>
      </c>
      <c r="AH1025" s="49" t="n">
        <v>0</v>
      </c>
      <c r="AI1025" s="50" t="n">
        <v>0</v>
      </c>
      <c r="AJ1025" s="50" t="n">
        <v>0</v>
      </c>
      <c r="AK1025" s="50" t="n">
        <v>0</v>
      </c>
      <c r="AL1025" s="49" t="n">
        <v>0</v>
      </c>
      <c r="AM1025" s="55" t="n">
        <v>0</v>
      </c>
      <c r="AN1025" s="53" t="n">
        <v>0</v>
      </c>
      <c r="AO1025" s="49" t="n">
        <v>0</v>
      </c>
      <c r="AP1025" s="50" t="n">
        <v>0</v>
      </c>
      <c r="AQ1025" s="50" t="n">
        <v>0</v>
      </c>
      <c r="AR1025" s="50" t="n">
        <v>0</v>
      </c>
      <c r="AS1025" s="49" t="n">
        <v>0</v>
      </c>
      <c r="AT1025" s="56" t="n">
        <v>0</v>
      </c>
    </row>
    <row r="1026" customFormat="false" ht="14.25" hidden="false" customHeight="false" outlineLevel="0" collapsed="false">
      <c r="B1026" s="45" t="s">
        <v>2065</v>
      </c>
      <c r="C1026" s="46" t="s">
        <v>2033</v>
      </c>
      <c r="D1026" s="47" t="s">
        <v>2066</v>
      </c>
      <c r="E1026" s="48" t="n">
        <f aca="false">SUM(F1026:K1026)</f>
        <v>6</v>
      </c>
      <c r="F1026" s="49" t="n">
        <f aca="false">M1026+T1026+AA1026+AH1026+AO1026</f>
        <v>0</v>
      </c>
      <c r="G1026" s="50" t="n">
        <f aca="false">N1026+U1026+AB1026+AI1026+AP1026</f>
        <v>0</v>
      </c>
      <c r="H1026" s="49" t="n">
        <f aca="false">O1026+V1026+AC1026+AJ1026+AQ1026</f>
        <v>1</v>
      </c>
      <c r="I1026" s="49" t="n">
        <f aca="false">P1026+W1026+AD1026+AK1026+AR1026</f>
        <v>1</v>
      </c>
      <c r="J1026" s="49" t="n">
        <f aca="false">Q1026+X1026+AE1026+AL1026+AS1026</f>
        <v>1</v>
      </c>
      <c r="K1026" s="51" t="n">
        <f aca="false">R1026+Y1026+AF1026+AM1026+AT1026</f>
        <v>3</v>
      </c>
      <c r="L1026" s="52" t="n">
        <v>0</v>
      </c>
      <c r="M1026" s="49" t="n">
        <v>0</v>
      </c>
      <c r="N1026" s="50" t="n">
        <v>0</v>
      </c>
      <c r="O1026" s="49" t="n">
        <v>0</v>
      </c>
      <c r="P1026" s="49" t="n">
        <v>0</v>
      </c>
      <c r="Q1026" s="49" t="n">
        <v>0</v>
      </c>
      <c r="R1026" s="49" t="n">
        <v>0</v>
      </c>
      <c r="S1026" s="53" t="n">
        <v>6</v>
      </c>
      <c r="T1026" s="49" t="n">
        <v>0</v>
      </c>
      <c r="U1026" s="50" t="n">
        <v>0</v>
      </c>
      <c r="V1026" s="50" t="n">
        <v>1</v>
      </c>
      <c r="W1026" s="50" t="n">
        <v>1</v>
      </c>
      <c r="X1026" s="49" t="n">
        <v>1</v>
      </c>
      <c r="Y1026" s="51" t="n">
        <v>3</v>
      </c>
      <c r="Z1026" s="54" t="n">
        <v>0</v>
      </c>
      <c r="AA1026" s="49" t="n">
        <v>0</v>
      </c>
      <c r="AB1026" s="50" t="n">
        <v>0</v>
      </c>
      <c r="AC1026" s="50" t="n">
        <v>0</v>
      </c>
      <c r="AD1026" s="50" t="n">
        <v>0</v>
      </c>
      <c r="AE1026" s="49" t="n">
        <v>0</v>
      </c>
      <c r="AF1026" s="49" t="n">
        <v>0</v>
      </c>
      <c r="AG1026" s="53" t="n">
        <v>0</v>
      </c>
      <c r="AH1026" s="49" t="n">
        <v>0</v>
      </c>
      <c r="AI1026" s="50" t="n">
        <v>0</v>
      </c>
      <c r="AJ1026" s="50" t="n">
        <v>0</v>
      </c>
      <c r="AK1026" s="50" t="n">
        <v>0</v>
      </c>
      <c r="AL1026" s="49" t="n">
        <v>0</v>
      </c>
      <c r="AM1026" s="55" t="n">
        <v>0</v>
      </c>
      <c r="AN1026" s="53" t="n">
        <v>0</v>
      </c>
      <c r="AO1026" s="49" t="n">
        <v>0</v>
      </c>
      <c r="AP1026" s="50" t="n">
        <v>0</v>
      </c>
      <c r="AQ1026" s="50" t="n">
        <v>0</v>
      </c>
      <c r="AR1026" s="50" t="n">
        <v>0</v>
      </c>
      <c r="AS1026" s="49" t="n">
        <v>0</v>
      </c>
      <c r="AT1026" s="56" t="n">
        <v>0</v>
      </c>
    </row>
    <row r="1027" customFormat="false" ht="14.25" hidden="false" customHeight="false" outlineLevel="0" collapsed="false">
      <c r="B1027" s="45" t="s">
        <v>2067</v>
      </c>
      <c r="C1027" s="46" t="s">
        <v>2033</v>
      </c>
      <c r="D1027" s="47" t="s">
        <v>2068</v>
      </c>
      <c r="E1027" s="48" t="n">
        <f aca="false">SUM(F1027:K1027)</f>
        <v>7</v>
      </c>
      <c r="F1027" s="49" t="n">
        <f aca="false">M1027+T1027+AA1027+AH1027+AO1027</f>
        <v>0</v>
      </c>
      <c r="G1027" s="50" t="n">
        <f aca="false">N1027+U1027+AB1027+AI1027+AP1027</f>
        <v>0</v>
      </c>
      <c r="H1027" s="49" t="n">
        <f aca="false">O1027+V1027+AC1027+AJ1027+AQ1027</f>
        <v>0</v>
      </c>
      <c r="I1027" s="49" t="n">
        <f aca="false">P1027+W1027+AD1027+AK1027+AR1027</f>
        <v>1</v>
      </c>
      <c r="J1027" s="49" t="n">
        <f aca="false">Q1027+X1027+AE1027+AL1027+AS1027</f>
        <v>3</v>
      </c>
      <c r="K1027" s="51" t="n">
        <f aca="false">R1027+Y1027+AF1027+AM1027+AT1027</f>
        <v>3</v>
      </c>
      <c r="L1027" s="52" t="n">
        <v>0</v>
      </c>
      <c r="M1027" s="49" t="n">
        <v>0</v>
      </c>
      <c r="N1027" s="50" t="n">
        <v>0</v>
      </c>
      <c r="O1027" s="49" t="n">
        <v>0</v>
      </c>
      <c r="P1027" s="49" t="n">
        <v>0</v>
      </c>
      <c r="Q1027" s="49" t="n">
        <v>0</v>
      </c>
      <c r="R1027" s="49" t="n">
        <v>0</v>
      </c>
      <c r="S1027" s="53" t="n">
        <v>0</v>
      </c>
      <c r="T1027" s="49" t="n">
        <v>0</v>
      </c>
      <c r="U1027" s="50" t="n">
        <v>0</v>
      </c>
      <c r="V1027" s="50" t="n">
        <v>0</v>
      </c>
      <c r="W1027" s="50" t="n">
        <v>0</v>
      </c>
      <c r="X1027" s="49" t="n">
        <v>0</v>
      </c>
      <c r="Y1027" s="51" t="n">
        <v>0</v>
      </c>
      <c r="Z1027" s="54" t="n">
        <v>6</v>
      </c>
      <c r="AA1027" s="49" t="n">
        <v>0</v>
      </c>
      <c r="AB1027" s="50" t="n">
        <v>0</v>
      </c>
      <c r="AC1027" s="50" t="n">
        <v>0</v>
      </c>
      <c r="AD1027" s="50" t="n">
        <v>1</v>
      </c>
      <c r="AE1027" s="49" t="n">
        <v>2</v>
      </c>
      <c r="AF1027" s="49" t="n">
        <v>3</v>
      </c>
      <c r="AG1027" s="53" t="n">
        <v>1</v>
      </c>
      <c r="AH1027" s="49" t="n">
        <v>0</v>
      </c>
      <c r="AI1027" s="50" t="n">
        <v>0</v>
      </c>
      <c r="AJ1027" s="50" t="n">
        <v>0</v>
      </c>
      <c r="AK1027" s="50" t="n">
        <v>0</v>
      </c>
      <c r="AL1027" s="49" t="n">
        <v>1</v>
      </c>
      <c r="AM1027" s="55" t="n">
        <v>0</v>
      </c>
      <c r="AN1027" s="53" t="n">
        <v>0</v>
      </c>
      <c r="AO1027" s="49" t="n">
        <v>0</v>
      </c>
      <c r="AP1027" s="50" t="n">
        <v>0</v>
      </c>
      <c r="AQ1027" s="50" t="n">
        <v>0</v>
      </c>
      <c r="AR1027" s="50" t="n">
        <v>0</v>
      </c>
      <c r="AS1027" s="49" t="n">
        <v>0</v>
      </c>
      <c r="AT1027" s="56" t="n">
        <v>0</v>
      </c>
    </row>
    <row r="1028" customFormat="false" ht="14.25" hidden="false" customHeight="false" outlineLevel="0" collapsed="false">
      <c r="B1028" s="85" t="s">
        <v>2069</v>
      </c>
      <c r="C1028" s="86" t="s">
        <v>2070</v>
      </c>
      <c r="D1028" s="87" t="s">
        <v>2071</v>
      </c>
      <c r="E1028" s="88" t="n">
        <f aca="false">SUM(F1028:K1028)</f>
        <v>35</v>
      </c>
      <c r="F1028" s="72" t="n">
        <f aca="false">M1028+T1028+AA1028+AH1028+AO1028</f>
        <v>0</v>
      </c>
      <c r="G1028" s="71" t="n">
        <f aca="false">N1028+U1028+AB1028+AI1028+AP1028</f>
        <v>1</v>
      </c>
      <c r="H1028" s="72" t="n">
        <f aca="false">O1028+V1028+AC1028+AJ1028+AQ1028</f>
        <v>1</v>
      </c>
      <c r="I1028" s="72" t="n">
        <f aca="false">P1028+W1028+AD1028+AK1028+AR1028</f>
        <v>4</v>
      </c>
      <c r="J1028" s="72" t="n">
        <f aca="false">Q1028+X1028+AE1028+AL1028+AS1028</f>
        <v>3</v>
      </c>
      <c r="K1028" s="73" t="n">
        <f aca="false">R1028+Y1028+AF1028+AM1028+AT1028</f>
        <v>26</v>
      </c>
      <c r="L1028" s="74" t="n">
        <v>6</v>
      </c>
      <c r="M1028" s="72" t="n">
        <v>0</v>
      </c>
      <c r="N1028" s="71" t="n">
        <v>0</v>
      </c>
      <c r="O1028" s="72" t="n">
        <v>1</v>
      </c>
      <c r="P1028" s="72" t="n">
        <v>1</v>
      </c>
      <c r="Q1028" s="72" t="n">
        <v>0</v>
      </c>
      <c r="R1028" s="72" t="n">
        <v>4</v>
      </c>
      <c r="S1028" s="75" t="n">
        <v>24</v>
      </c>
      <c r="T1028" s="72" t="n">
        <v>0</v>
      </c>
      <c r="U1028" s="71" t="n">
        <v>1</v>
      </c>
      <c r="V1028" s="71" t="n">
        <v>0</v>
      </c>
      <c r="W1028" s="71" t="n">
        <v>3</v>
      </c>
      <c r="X1028" s="72" t="n">
        <v>3</v>
      </c>
      <c r="Y1028" s="73" t="n">
        <v>17</v>
      </c>
      <c r="Z1028" s="76" t="n">
        <v>0</v>
      </c>
      <c r="AA1028" s="72" t="n">
        <v>0</v>
      </c>
      <c r="AB1028" s="71" t="n">
        <v>0</v>
      </c>
      <c r="AC1028" s="71" t="n">
        <v>0</v>
      </c>
      <c r="AD1028" s="71" t="n">
        <v>0</v>
      </c>
      <c r="AE1028" s="72" t="n">
        <v>0</v>
      </c>
      <c r="AF1028" s="72" t="n">
        <v>0</v>
      </c>
      <c r="AG1028" s="75" t="n">
        <v>5</v>
      </c>
      <c r="AH1028" s="72" t="n">
        <v>0</v>
      </c>
      <c r="AI1028" s="71" t="n">
        <v>0</v>
      </c>
      <c r="AJ1028" s="71" t="n">
        <v>0</v>
      </c>
      <c r="AK1028" s="71" t="n">
        <v>0</v>
      </c>
      <c r="AL1028" s="72" t="n">
        <v>0</v>
      </c>
      <c r="AM1028" s="77" t="n">
        <v>5</v>
      </c>
      <c r="AN1028" s="75" t="n">
        <v>0</v>
      </c>
      <c r="AO1028" s="72" t="n">
        <v>0</v>
      </c>
      <c r="AP1028" s="71" t="n">
        <v>0</v>
      </c>
      <c r="AQ1028" s="71" t="n">
        <v>0</v>
      </c>
      <c r="AR1028" s="71" t="n">
        <v>0</v>
      </c>
      <c r="AS1028" s="72" t="n">
        <v>0</v>
      </c>
      <c r="AT1028" s="78" t="n">
        <v>0</v>
      </c>
    </row>
    <row r="1029" customFormat="false" ht="14.25" hidden="false" customHeight="false" outlineLevel="0" collapsed="false">
      <c r="B1029" s="45" t="s">
        <v>2072</v>
      </c>
      <c r="C1029" s="46" t="s">
        <v>2070</v>
      </c>
      <c r="D1029" s="47" t="s">
        <v>2073</v>
      </c>
      <c r="E1029" s="48" t="n">
        <f aca="false">SUM(F1029:K1029)</f>
        <v>25</v>
      </c>
      <c r="F1029" s="49" t="n">
        <f aca="false">M1029+T1029+AA1029+AH1029+AO1029</f>
        <v>0</v>
      </c>
      <c r="G1029" s="50" t="n">
        <f aca="false">N1029+U1029+AB1029+AI1029+AP1029</f>
        <v>0</v>
      </c>
      <c r="H1029" s="49" t="n">
        <f aca="false">O1029+V1029+AC1029+AJ1029+AQ1029</f>
        <v>1</v>
      </c>
      <c r="I1029" s="49" t="n">
        <f aca="false">P1029+W1029+AD1029+AK1029+AR1029</f>
        <v>0</v>
      </c>
      <c r="J1029" s="49" t="n">
        <f aca="false">Q1029+X1029+AE1029+AL1029+AS1029</f>
        <v>6</v>
      </c>
      <c r="K1029" s="51" t="n">
        <f aca="false">R1029+Y1029+AF1029+AM1029+AT1029</f>
        <v>18</v>
      </c>
      <c r="L1029" s="52" t="n">
        <v>10</v>
      </c>
      <c r="M1029" s="49" t="n">
        <v>0</v>
      </c>
      <c r="N1029" s="50" t="n">
        <v>0</v>
      </c>
      <c r="O1029" s="49" t="n">
        <v>0</v>
      </c>
      <c r="P1029" s="49" t="n">
        <v>0</v>
      </c>
      <c r="Q1029" s="49" t="n">
        <v>2</v>
      </c>
      <c r="R1029" s="49" t="n">
        <v>8</v>
      </c>
      <c r="S1029" s="53" t="n">
        <v>13</v>
      </c>
      <c r="T1029" s="49" t="n">
        <v>0</v>
      </c>
      <c r="U1029" s="50" t="n">
        <v>0</v>
      </c>
      <c r="V1029" s="50" t="n">
        <v>1</v>
      </c>
      <c r="W1029" s="50" t="n">
        <v>0</v>
      </c>
      <c r="X1029" s="49" t="n">
        <v>3</v>
      </c>
      <c r="Y1029" s="51" t="n">
        <v>9</v>
      </c>
      <c r="Z1029" s="54" t="n">
        <v>0</v>
      </c>
      <c r="AA1029" s="49" t="n">
        <v>0</v>
      </c>
      <c r="AB1029" s="50" t="n">
        <v>0</v>
      </c>
      <c r="AC1029" s="50" t="n">
        <v>0</v>
      </c>
      <c r="AD1029" s="50" t="n">
        <v>0</v>
      </c>
      <c r="AE1029" s="49" t="n">
        <v>0</v>
      </c>
      <c r="AF1029" s="49" t="n">
        <v>0</v>
      </c>
      <c r="AG1029" s="53" t="n">
        <v>2</v>
      </c>
      <c r="AH1029" s="49" t="n">
        <v>0</v>
      </c>
      <c r="AI1029" s="50" t="n">
        <v>0</v>
      </c>
      <c r="AJ1029" s="50" t="n">
        <v>0</v>
      </c>
      <c r="AK1029" s="50" t="n">
        <v>0</v>
      </c>
      <c r="AL1029" s="49" t="n">
        <v>1</v>
      </c>
      <c r="AM1029" s="55" t="n">
        <v>1</v>
      </c>
      <c r="AN1029" s="53" t="n">
        <v>0</v>
      </c>
      <c r="AO1029" s="49" t="n">
        <v>0</v>
      </c>
      <c r="AP1029" s="50" t="n">
        <v>0</v>
      </c>
      <c r="AQ1029" s="50" t="n">
        <v>0</v>
      </c>
      <c r="AR1029" s="50" t="n">
        <v>0</v>
      </c>
      <c r="AS1029" s="49" t="n">
        <v>0</v>
      </c>
      <c r="AT1029" s="56" t="n">
        <v>0</v>
      </c>
    </row>
    <row r="1030" customFormat="false" ht="14.25" hidden="false" customHeight="false" outlineLevel="0" collapsed="false">
      <c r="B1030" s="45" t="s">
        <v>2074</v>
      </c>
      <c r="C1030" s="46" t="s">
        <v>2070</v>
      </c>
      <c r="D1030" s="47" t="s">
        <v>2075</v>
      </c>
      <c r="E1030" s="48" t="n">
        <f aca="false">SUM(F1030:K1030)</f>
        <v>15</v>
      </c>
      <c r="F1030" s="89" t="n">
        <f aca="false">M1030+T1030+AA1030+AH1030+AO1030</f>
        <v>0</v>
      </c>
      <c r="G1030" s="50" t="n">
        <f aca="false">N1030+U1030+AB1030+AI1030+AP1030</f>
        <v>0</v>
      </c>
      <c r="H1030" s="49" t="n">
        <f aca="false">O1030+V1030+AC1030+AJ1030+AQ1030</f>
        <v>2</v>
      </c>
      <c r="I1030" s="49" t="n">
        <f aca="false">P1030+W1030+AD1030+AK1030+AR1030</f>
        <v>0</v>
      </c>
      <c r="J1030" s="49" t="n">
        <f aca="false">Q1030+X1030+AE1030+AL1030+AS1030</f>
        <v>1</v>
      </c>
      <c r="K1030" s="51" t="n">
        <f aca="false">R1030+Y1030+AF1030+AM1030+AT1030</f>
        <v>12</v>
      </c>
      <c r="L1030" s="52" t="n">
        <v>0</v>
      </c>
      <c r="M1030" s="49" t="n">
        <v>0</v>
      </c>
      <c r="N1030" s="50" t="n">
        <v>0</v>
      </c>
      <c r="O1030" s="49" t="n">
        <v>0</v>
      </c>
      <c r="P1030" s="49" t="n">
        <v>0</v>
      </c>
      <c r="Q1030" s="49" t="n">
        <v>0</v>
      </c>
      <c r="R1030" s="49" t="n">
        <v>0</v>
      </c>
      <c r="S1030" s="53" t="n">
        <v>11</v>
      </c>
      <c r="T1030" s="49" t="n">
        <v>0</v>
      </c>
      <c r="U1030" s="50" t="n">
        <v>0</v>
      </c>
      <c r="V1030" s="50" t="n">
        <v>1</v>
      </c>
      <c r="W1030" s="50" t="n">
        <v>0</v>
      </c>
      <c r="X1030" s="49" t="n">
        <v>0</v>
      </c>
      <c r="Y1030" s="51" t="n">
        <v>10</v>
      </c>
      <c r="Z1030" s="54" t="n">
        <v>0</v>
      </c>
      <c r="AA1030" s="49" t="n">
        <v>0</v>
      </c>
      <c r="AB1030" s="50" t="n">
        <v>0</v>
      </c>
      <c r="AC1030" s="50" t="n">
        <v>0</v>
      </c>
      <c r="AD1030" s="50" t="n">
        <v>0</v>
      </c>
      <c r="AE1030" s="49" t="n">
        <v>0</v>
      </c>
      <c r="AF1030" s="49" t="n">
        <v>0</v>
      </c>
      <c r="AG1030" s="53" t="n">
        <v>4</v>
      </c>
      <c r="AH1030" s="49" t="n">
        <v>0</v>
      </c>
      <c r="AI1030" s="50" t="n">
        <v>0</v>
      </c>
      <c r="AJ1030" s="50" t="n">
        <v>1</v>
      </c>
      <c r="AK1030" s="50" t="n">
        <v>0</v>
      </c>
      <c r="AL1030" s="49" t="n">
        <v>1</v>
      </c>
      <c r="AM1030" s="55" t="n">
        <v>2</v>
      </c>
      <c r="AN1030" s="53" t="n">
        <v>0</v>
      </c>
      <c r="AO1030" s="49" t="n">
        <v>0</v>
      </c>
      <c r="AP1030" s="50" t="n">
        <v>0</v>
      </c>
      <c r="AQ1030" s="50" t="n">
        <v>0</v>
      </c>
      <c r="AR1030" s="50" t="n">
        <v>0</v>
      </c>
      <c r="AS1030" s="49" t="n">
        <v>0</v>
      </c>
      <c r="AT1030" s="56" t="n">
        <v>0</v>
      </c>
    </row>
    <row r="1031" customFormat="false" ht="14.25" hidden="false" customHeight="false" outlineLevel="0" collapsed="false">
      <c r="B1031" s="45" t="s">
        <v>2076</v>
      </c>
      <c r="C1031" s="46" t="s">
        <v>2070</v>
      </c>
      <c r="D1031" s="47" t="s">
        <v>2077</v>
      </c>
      <c r="E1031" s="48" t="n">
        <f aca="false">SUM(F1031:K1031)</f>
        <v>42</v>
      </c>
      <c r="F1031" s="89" t="n">
        <f aca="false">M1031+T1031+AA1031+AH1031+AO1031</f>
        <v>0</v>
      </c>
      <c r="G1031" s="50" t="n">
        <f aca="false">N1031+U1031+AB1031+AI1031+AP1031</f>
        <v>0</v>
      </c>
      <c r="H1031" s="49" t="n">
        <f aca="false">O1031+V1031+AC1031+AJ1031+AQ1031</f>
        <v>0</v>
      </c>
      <c r="I1031" s="49" t="n">
        <f aca="false">P1031+W1031+AD1031+AK1031+AR1031</f>
        <v>5</v>
      </c>
      <c r="J1031" s="49" t="n">
        <f aca="false">Q1031+X1031+AE1031+AL1031+AS1031</f>
        <v>7</v>
      </c>
      <c r="K1031" s="51" t="n">
        <f aca="false">R1031+Y1031+AF1031+AM1031+AT1031</f>
        <v>30</v>
      </c>
      <c r="L1031" s="52" t="n">
        <v>42</v>
      </c>
      <c r="M1031" s="49" t="n">
        <v>0</v>
      </c>
      <c r="N1031" s="50" t="n">
        <v>0</v>
      </c>
      <c r="O1031" s="49" t="n">
        <v>0</v>
      </c>
      <c r="P1031" s="49" t="n">
        <v>5</v>
      </c>
      <c r="Q1031" s="49" t="n">
        <v>7</v>
      </c>
      <c r="R1031" s="49" t="n">
        <v>30</v>
      </c>
      <c r="S1031" s="53" t="n">
        <v>0</v>
      </c>
      <c r="T1031" s="49" t="n">
        <v>0</v>
      </c>
      <c r="U1031" s="50" t="n">
        <v>0</v>
      </c>
      <c r="V1031" s="50" t="n">
        <v>0</v>
      </c>
      <c r="W1031" s="50" t="n">
        <v>0</v>
      </c>
      <c r="X1031" s="49" t="n">
        <v>0</v>
      </c>
      <c r="Y1031" s="51" t="n">
        <v>0</v>
      </c>
      <c r="Z1031" s="54" t="n">
        <v>0</v>
      </c>
      <c r="AA1031" s="49" t="n">
        <v>0</v>
      </c>
      <c r="AB1031" s="50" t="n">
        <v>0</v>
      </c>
      <c r="AC1031" s="50" t="n">
        <v>0</v>
      </c>
      <c r="AD1031" s="50" t="n">
        <v>0</v>
      </c>
      <c r="AE1031" s="49" t="n">
        <v>0</v>
      </c>
      <c r="AF1031" s="49" t="n">
        <v>0</v>
      </c>
      <c r="AG1031" s="53" t="n">
        <v>0</v>
      </c>
      <c r="AH1031" s="49" t="n">
        <v>0</v>
      </c>
      <c r="AI1031" s="50" t="n">
        <v>0</v>
      </c>
      <c r="AJ1031" s="50" t="n">
        <v>0</v>
      </c>
      <c r="AK1031" s="50" t="n">
        <v>0</v>
      </c>
      <c r="AL1031" s="49" t="n">
        <v>0</v>
      </c>
      <c r="AM1031" s="55" t="n">
        <v>0</v>
      </c>
      <c r="AN1031" s="53" t="n">
        <v>0</v>
      </c>
      <c r="AO1031" s="49" t="n">
        <v>0</v>
      </c>
      <c r="AP1031" s="50" t="n">
        <v>0</v>
      </c>
      <c r="AQ1031" s="50" t="n">
        <v>0</v>
      </c>
      <c r="AR1031" s="50" t="n">
        <v>0</v>
      </c>
      <c r="AS1031" s="49" t="n">
        <v>0</v>
      </c>
      <c r="AT1031" s="56" t="n">
        <v>0</v>
      </c>
    </row>
    <row r="1032" customFormat="false" ht="14.25" hidden="false" customHeight="false" outlineLevel="0" collapsed="false">
      <c r="B1032" s="45" t="s">
        <v>2078</v>
      </c>
      <c r="C1032" s="46" t="s">
        <v>2070</v>
      </c>
      <c r="D1032" s="47" t="s">
        <v>2079</v>
      </c>
      <c r="E1032" s="48" t="n">
        <f aca="false">SUM(F1032:K1032)</f>
        <v>6</v>
      </c>
      <c r="F1032" s="49" t="n">
        <f aca="false">M1032+T1032+AA1032+AH1032+AO1032</f>
        <v>0</v>
      </c>
      <c r="G1032" s="50" t="n">
        <f aca="false">N1032+U1032+AB1032+AI1032+AP1032</f>
        <v>0</v>
      </c>
      <c r="H1032" s="49" t="n">
        <f aca="false">O1032+V1032+AC1032+AJ1032+AQ1032</f>
        <v>0</v>
      </c>
      <c r="I1032" s="49" t="n">
        <f aca="false">P1032+W1032+AD1032+AK1032+AR1032</f>
        <v>0</v>
      </c>
      <c r="J1032" s="49" t="n">
        <f aca="false">Q1032+X1032+AE1032+AL1032+AS1032</f>
        <v>0</v>
      </c>
      <c r="K1032" s="51" t="n">
        <f aca="false">R1032+Y1032+AF1032+AM1032+AT1032</f>
        <v>6</v>
      </c>
      <c r="L1032" s="52" t="n">
        <v>0</v>
      </c>
      <c r="M1032" s="49" t="n">
        <v>0</v>
      </c>
      <c r="N1032" s="50" t="n">
        <v>0</v>
      </c>
      <c r="O1032" s="49" t="n">
        <v>0</v>
      </c>
      <c r="P1032" s="49" t="n">
        <v>0</v>
      </c>
      <c r="Q1032" s="49" t="n">
        <v>0</v>
      </c>
      <c r="R1032" s="49" t="n">
        <v>0</v>
      </c>
      <c r="S1032" s="53" t="n">
        <v>5</v>
      </c>
      <c r="T1032" s="49" t="n">
        <v>0</v>
      </c>
      <c r="U1032" s="50" t="n">
        <v>0</v>
      </c>
      <c r="V1032" s="50" t="n">
        <v>0</v>
      </c>
      <c r="W1032" s="50" t="n">
        <v>0</v>
      </c>
      <c r="X1032" s="49" t="n">
        <v>0</v>
      </c>
      <c r="Y1032" s="51" t="n">
        <v>5</v>
      </c>
      <c r="Z1032" s="54" t="n">
        <v>0</v>
      </c>
      <c r="AA1032" s="49" t="n">
        <v>0</v>
      </c>
      <c r="AB1032" s="50" t="n">
        <v>0</v>
      </c>
      <c r="AC1032" s="50" t="n">
        <v>0</v>
      </c>
      <c r="AD1032" s="50" t="n">
        <v>0</v>
      </c>
      <c r="AE1032" s="49" t="n">
        <v>0</v>
      </c>
      <c r="AF1032" s="49" t="n">
        <v>0</v>
      </c>
      <c r="AG1032" s="53" t="n">
        <v>1</v>
      </c>
      <c r="AH1032" s="49" t="n">
        <v>0</v>
      </c>
      <c r="AI1032" s="50" t="n">
        <v>0</v>
      </c>
      <c r="AJ1032" s="50" t="n">
        <v>0</v>
      </c>
      <c r="AK1032" s="50" t="n">
        <v>0</v>
      </c>
      <c r="AL1032" s="49" t="n">
        <v>0</v>
      </c>
      <c r="AM1032" s="55" t="n">
        <v>1</v>
      </c>
      <c r="AN1032" s="53" t="n">
        <v>0</v>
      </c>
      <c r="AO1032" s="49" t="n">
        <v>0</v>
      </c>
      <c r="AP1032" s="50" t="n">
        <v>0</v>
      </c>
      <c r="AQ1032" s="50" t="n">
        <v>0</v>
      </c>
      <c r="AR1032" s="50" t="n">
        <v>0</v>
      </c>
      <c r="AS1032" s="49" t="n">
        <v>0</v>
      </c>
      <c r="AT1032" s="56" t="n">
        <v>0</v>
      </c>
    </row>
    <row r="1033" customFormat="false" ht="14.25" hidden="false" customHeight="false" outlineLevel="0" collapsed="false">
      <c r="B1033" s="45" t="s">
        <v>2080</v>
      </c>
      <c r="C1033" s="46" t="s">
        <v>2070</v>
      </c>
      <c r="D1033" s="47" t="s">
        <v>2081</v>
      </c>
      <c r="E1033" s="48" t="n">
        <f aca="false">SUM(F1033:K1033)</f>
        <v>21</v>
      </c>
      <c r="F1033" s="49" t="n">
        <f aca="false">M1033+T1033+AA1033+AH1033+AO1033</f>
        <v>0</v>
      </c>
      <c r="G1033" s="50" t="n">
        <f aca="false">N1033+U1033+AB1033+AI1033+AP1033</f>
        <v>0</v>
      </c>
      <c r="H1033" s="49" t="n">
        <f aca="false">O1033+V1033+AC1033+AJ1033+AQ1033</f>
        <v>0</v>
      </c>
      <c r="I1033" s="49" t="n">
        <f aca="false">P1033+W1033+AD1033+AK1033+AR1033</f>
        <v>1</v>
      </c>
      <c r="J1033" s="49" t="n">
        <f aca="false">Q1033+X1033+AE1033+AL1033+AS1033</f>
        <v>5</v>
      </c>
      <c r="K1033" s="51" t="n">
        <f aca="false">R1033+Y1033+AF1033+AM1033+AT1033</f>
        <v>15</v>
      </c>
      <c r="L1033" s="52" t="n">
        <v>6</v>
      </c>
      <c r="M1033" s="49" t="n">
        <v>0</v>
      </c>
      <c r="N1033" s="50" t="n">
        <v>0</v>
      </c>
      <c r="O1033" s="49" t="n">
        <v>0</v>
      </c>
      <c r="P1033" s="49" t="n">
        <v>0</v>
      </c>
      <c r="Q1033" s="49" t="n">
        <v>2</v>
      </c>
      <c r="R1033" s="49" t="n">
        <v>4</v>
      </c>
      <c r="S1033" s="53" t="n">
        <v>8</v>
      </c>
      <c r="T1033" s="49" t="n">
        <v>0</v>
      </c>
      <c r="U1033" s="50" t="n">
        <v>0</v>
      </c>
      <c r="V1033" s="50" t="n">
        <v>0</v>
      </c>
      <c r="W1033" s="50" t="n">
        <v>1</v>
      </c>
      <c r="X1033" s="49" t="n">
        <v>1</v>
      </c>
      <c r="Y1033" s="51" t="n">
        <v>6</v>
      </c>
      <c r="Z1033" s="54" t="n">
        <v>6</v>
      </c>
      <c r="AA1033" s="49" t="n">
        <v>0</v>
      </c>
      <c r="AB1033" s="50" t="n">
        <v>0</v>
      </c>
      <c r="AC1033" s="50" t="n">
        <v>0</v>
      </c>
      <c r="AD1033" s="50" t="n">
        <v>0</v>
      </c>
      <c r="AE1033" s="49" t="n">
        <v>1</v>
      </c>
      <c r="AF1033" s="49" t="n">
        <v>5</v>
      </c>
      <c r="AG1033" s="53" t="n">
        <v>1</v>
      </c>
      <c r="AH1033" s="49" t="n">
        <v>0</v>
      </c>
      <c r="AI1033" s="50" t="n">
        <v>0</v>
      </c>
      <c r="AJ1033" s="50" t="n">
        <v>0</v>
      </c>
      <c r="AK1033" s="50" t="n">
        <v>0</v>
      </c>
      <c r="AL1033" s="49" t="n">
        <v>1</v>
      </c>
      <c r="AM1033" s="55" t="n">
        <v>0</v>
      </c>
      <c r="AN1033" s="53" t="n">
        <v>0</v>
      </c>
      <c r="AO1033" s="49" t="n">
        <v>0</v>
      </c>
      <c r="AP1033" s="50" t="n">
        <v>0</v>
      </c>
      <c r="AQ1033" s="50" t="n">
        <v>0</v>
      </c>
      <c r="AR1033" s="50" t="n">
        <v>0</v>
      </c>
      <c r="AS1033" s="49" t="n">
        <v>0</v>
      </c>
      <c r="AT1033" s="56" t="n">
        <v>0</v>
      </c>
    </row>
    <row r="1034" customFormat="false" ht="14.25" hidden="false" customHeight="false" outlineLevel="0" collapsed="false">
      <c r="B1034" s="45" t="s">
        <v>2082</v>
      </c>
      <c r="C1034" s="46" t="s">
        <v>2070</v>
      </c>
      <c r="D1034" s="47" t="s">
        <v>2083</v>
      </c>
      <c r="E1034" s="48" t="n">
        <f aca="false">SUM(F1034:K1034)</f>
        <v>18</v>
      </c>
      <c r="F1034" s="49" t="n">
        <f aca="false">M1034+T1034+AA1034+AH1034+AO1034</f>
        <v>0</v>
      </c>
      <c r="G1034" s="50" t="n">
        <f aca="false">N1034+U1034+AB1034+AI1034+AP1034</f>
        <v>0</v>
      </c>
      <c r="H1034" s="49" t="n">
        <f aca="false">O1034+V1034+AC1034+AJ1034+AQ1034</f>
        <v>1</v>
      </c>
      <c r="I1034" s="49" t="n">
        <f aca="false">P1034+W1034+AD1034+AK1034+AR1034</f>
        <v>1</v>
      </c>
      <c r="J1034" s="49" t="n">
        <f aca="false">Q1034+X1034+AE1034+AL1034+AS1034</f>
        <v>2</v>
      </c>
      <c r="K1034" s="51" t="n">
        <f aca="false">R1034+Y1034+AF1034+AM1034+AT1034</f>
        <v>14</v>
      </c>
      <c r="L1034" s="52" t="n">
        <v>2</v>
      </c>
      <c r="M1034" s="49" t="n">
        <v>0</v>
      </c>
      <c r="N1034" s="50" t="n">
        <v>0</v>
      </c>
      <c r="O1034" s="49" t="n">
        <v>0</v>
      </c>
      <c r="P1034" s="49" t="n">
        <v>0</v>
      </c>
      <c r="Q1034" s="49" t="n">
        <v>0</v>
      </c>
      <c r="R1034" s="49" t="n">
        <v>2</v>
      </c>
      <c r="S1034" s="53" t="n">
        <v>16</v>
      </c>
      <c r="T1034" s="49" t="n">
        <v>0</v>
      </c>
      <c r="U1034" s="50" t="n">
        <v>0</v>
      </c>
      <c r="V1034" s="50" t="n">
        <v>1</v>
      </c>
      <c r="W1034" s="50" t="n">
        <v>1</v>
      </c>
      <c r="X1034" s="49" t="n">
        <v>2</v>
      </c>
      <c r="Y1034" s="51" t="n">
        <v>12</v>
      </c>
      <c r="Z1034" s="54" t="n">
        <v>0</v>
      </c>
      <c r="AA1034" s="49" t="n">
        <v>0</v>
      </c>
      <c r="AB1034" s="50" t="n">
        <v>0</v>
      </c>
      <c r="AC1034" s="50" t="n">
        <v>0</v>
      </c>
      <c r="AD1034" s="50" t="n">
        <v>0</v>
      </c>
      <c r="AE1034" s="49" t="n">
        <v>0</v>
      </c>
      <c r="AF1034" s="49" t="n">
        <v>0</v>
      </c>
      <c r="AG1034" s="53" t="n">
        <v>0</v>
      </c>
      <c r="AH1034" s="49" t="n">
        <v>0</v>
      </c>
      <c r="AI1034" s="50" t="n">
        <v>0</v>
      </c>
      <c r="AJ1034" s="50" t="n">
        <v>0</v>
      </c>
      <c r="AK1034" s="50" t="n">
        <v>0</v>
      </c>
      <c r="AL1034" s="49" t="n">
        <v>0</v>
      </c>
      <c r="AM1034" s="55" t="n">
        <v>0</v>
      </c>
      <c r="AN1034" s="53" t="n">
        <v>0</v>
      </c>
      <c r="AO1034" s="49" t="n">
        <v>0</v>
      </c>
      <c r="AP1034" s="50" t="n">
        <v>0</v>
      </c>
      <c r="AQ1034" s="50" t="n">
        <v>0</v>
      </c>
      <c r="AR1034" s="50" t="n">
        <v>0</v>
      </c>
      <c r="AS1034" s="49" t="n">
        <v>0</v>
      </c>
      <c r="AT1034" s="56" t="n">
        <v>0</v>
      </c>
    </row>
    <row r="1035" customFormat="false" ht="14.25" hidden="false" customHeight="false" outlineLevel="0" collapsed="false">
      <c r="B1035" s="45" t="s">
        <v>2084</v>
      </c>
      <c r="C1035" s="46" t="s">
        <v>2070</v>
      </c>
      <c r="D1035" s="47" t="s">
        <v>2085</v>
      </c>
      <c r="E1035" s="48" t="n">
        <f aca="false">SUM(F1035:K1035)</f>
        <v>18</v>
      </c>
      <c r="F1035" s="49" t="n">
        <f aca="false">M1035+T1035+AA1035+AH1035+AO1035</f>
        <v>0</v>
      </c>
      <c r="G1035" s="50" t="n">
        <f aca="false">N1035+U1035+AB1035+AI1035+AP1035</f>
        <v>0</v>
      </c>
      <c r="H1035" s="49" t="n">
        <f aca="false">O1035+V1035+AC1035+AJ1035+AQ1035</f>
        <v>3</v>
      </c>
      <c r="I1035" s="49" t="n">
        <f aca="false">P1035+W1035+AD1035+AK1035+AR1035</f>
        <v>2</v>
      </c>
      <c r="J1035" s="49" t="n">
        <f aca="false">Q1035+X1035+AE1035+AL1035+AS1035</f>
        <v>2</v>
      </c>
      <c r="K1035" s="51" t="n">
        <f aca="false">R1035+Y1035+AF1035+AM1035+AT1035</f>
        <v>11</v>
      </c>
      <c r="L1035" s="52" t="n">
        <v>17</v>
      </c>
      <c r="M1035" s="49" t="n">
        <v>0</v>
      </c>
      <c r="N1035" s="50" t="n">
        <v>0</v>
      </c>
      <c r="O1035" s="49" t="n">
        <v>3</v>
      </c>
      <c r="P1035" s="49" t="n">
        <v>2</v>
      </c>
      <c r="Q1035" s="49" t="n">
        <v>2</v>
      </c>
      <c r="R1035" s="49" t="n">
        <v>10</v>
      </c>
      <c r="S1035" s="53" t="n">
        <v>0</v>
      </c>
      <c r="T1035" s="49" t="n">
        <v>0</v>
      </c>
      <c r="U1035" s="50" t="n">
        <v>0</v>
      </c>
      <c r="V1035" s="50" t="n">
        <v>0</v>
      </c>
      <c r="W1035" s="50" t="n">
        <v>0</v>
      </c>
      <c r="X1035" s="49" t="n">
        <v>0</v>
      </c>
      <c r="Y1035" s="51" t="n">
        <v>0</v>
      </c>
      <c r="Z1035" s="54" t="n">
        <v>0</v>
      </c>
      <c r="AA1035" s="49" t="n">
        <v>0</v>
      </c>
      <c r="AB1035" s="50" t="n">
        <v>0</v>
      </c>
      <c r="AC1035" s="50" t="n">
        <v>0</v>
      </c>
      <c r="AD1035" s="50" t="n">
        <v>0</v>
      </c>
      <c r="AE1035" s="49" t="n">
        <v>0</v>
      </c>
      <c r="AF1035" s="49" t="n">
        <v>0</v>
      </c>
      <c r="AG1035" s="53" t="n">
        <v>1</v>
      </c>
      <c r="AH1035" s="49" t="n">
        <v>0</v>
      </c>
      <c r="AI1035" s="50" t="n">
        <v>0</v>
      </c>
      <c r="AJ1035" s="50" t="n">
        <v>0</v>
      </c>
      <c r="AK1035" s="50" t="n">
        <v>0</v>
      </c>
      <c r="AL1035" s="49" t="n">
        <v>0</v>
      </c>
      <c r="AM1035" s="55" t="n">
        <v>1</v>
      </c>
      <c r="AN1035" s="53" t="n">
        <v>0</v>
      </c>
      <c r="AO1035" s="49" t="n">
        <v>0</v>
      </c>
      <c r="AP1035" s="50" t="n">
        <v>0</v>
      </c>
      <c r="AQ1035" s="50" t="n">
        <v>0</v>
      </c>
      <c r="AR1035" s="50" t="n">
        <v>0</v>
      </c>
      <c r="AS1035" s="49" t="n">
        <v>0</v>
      </c>
      <c r="AT1035" s="56" t="n">
        <v>0</v>
      </c>
    </row>
    <row r="1036" customFormat="false" ht="14.25" hidden="false" customHeight="false" outlineLevel="0" collapsed="false">
      <c r="B1036" s="45" t="s">
        <v>2086</v>
      </c>
      <c r="C1036" s="46" t="s">
        <v>2070</v>
      </c>
      <c r="D1036" s="47" t="s">
        <v>2087</v>
      </c>
      <c r="E1036" s="48" t="n">
        <f aca="false">SUM(F1036:K1036)</f>
        <v>19</v>
      </c>
      <c r="F1036" s="49" t="n">
        <f aca="false">M1036+T1036+AA1036+AH1036+AO1036</f>
        <v>1</v>
      </c>
      <c r="G1036" s="50" t="n">
        <f aca="false">N1036+U1036+AB1036+AI1036+AP1036</f>
        <v>0</v>
      </c>
      <c r="H1036" s="49" t="n">
        <f aca="false">O1036+V1036+AC1036+AJ1036+AQ1036</f>
        <v>1</v>
      </c>
      <c r="I1036" s="49" t="n">
        <f aca="false">P1036+W1036+AD1036+AK1036+AR1036</f>
        <v>1</v>
      </c>
      <c r="J1036" s="49" t="n">
        <f aca="false">Q1036+X1036+AE1036+AL1036+AS1036</f>
        <v>4</v>
      </c>
      <c r="K1036" s="51" t="n">
        <f aca="false">R1036+Y1036+AF1036+AM1036+AT1036</f>
        <v>12</v>
      </c>
      <c r="L1036" s="52" t="n">
        <v>18</v>
      </c>
      <c r="M1036" s="49" t="n">
        <v>1</v>
      </c>
      <c r="N1036" s="50" t="n">
        <v>0</v>
      </c>
      <c r="O1036" s="49" t="n">
        <v>1</v>
      </c>
      <c r="P1036" s="49" t="n">
        <v>1</v>
      </c>
      <c r="Q1036" s="49" t="n">
        <v>4</v>
      </c>
      <c r="R1036" s="49" t="n">
        <v>11</v>
      </c>
      <c r="S1036" s="53" t="n">
        <v>0</v>
      </c>
      <c r="T1036" s="49" t="n">
        <v>0</v>
      </c>
      <c r="U1036" s="50" t="n">
        <v>0</v>
      </c>
      <c r="V1036" s="50" t="n">
        <v>0</v>
      </c>
      <c r="W1036" s="50" t="n">
        <v>0</v>
      </c>
      <c r="X1036" s="49" t="n">
        <v>0</v>
      </c>
      <c r="Y1036" s="51" t="n">
        <v>0</v>
      </c>
      <c r="Z1036" s="54" t="n">
        <v>0</v>
      </c>
      <c r="AA1036" s="49" t="n">
        <v>0</v>
      </c>
      <c r="AB1036" s="50" t="n">
        <v>0</v>
      </c>
      <c r="AC1036" s="50" t="n">
        <v>0</v>
      </c>
      <c r="AD1036" s="50" t="n">
        <v>0</v>
      </c>
      <c r="AE1036" s="49" t="n">
        <v>0</v>
      </c>
      <c r="AF1036" s="49" t="n">
        <v>0</v>
      </c>
      <c r="AG1036" s="53" t="n">
        <v>1</v>
      </c>
      <c r="AH1036" s="49" t="n">
        <v>0</v>
      </c>
      <c r="AI1036" s="50" t="n">
        <v>0</v>
      </c>
      <c r="AJ1036" s="50" t="n">
        <v>0</v>
      </c>
      <c r="AK1036" s="50" t="n">
        <v>0</v>
      </c>
      <c r="AL1036" s="49" t="n">
        <v>0</v>
      </c>
      <c r="AM1036" s="55" t="n">
        <v>1</v>
      </c>
      <c r="AN1036" s="53" t="n">
        <v>0</v>
      </c>
      <c r="AO1036" s="49" t="n">
        <v>0</v>
      </c>
      <c r="AP1036" s="50" t="n">
        <v>0</v>
      </c>
      <c r="AQ1036" s="50" t="n">
        <v>0</v>
      </c>
      <c r="AR1036" s="50" t="n">
        <v>0</v>
      </c>
      <c r="AS1036" s="49" t="n">
        <v>0</v>
      </c>
      <c r="AT1036" s="56" t="n">
        <v>0</v>
      </c>
    </row>
    <row r="1037" customFormat="false" ht="14.25" hidden="false" customHeight="false" outlineLevel="0" collapsed="false">
      <c r="B1037" s="45" t="s">
        <v>2088</v>
      </c>
      <c r="C1037" s="46" t="s">
        <v>2070</v>
      </c>
      <c r="D1037" s="47" t="s">
        <v>2089</v>
      </c>
      <c r="E1037" s="48" t="n">
        <f aca="false">SUM(F1037:K1037)</f>
        <v>20</v>
      </c>
      <c r="F1037" s="49" t="n">
        <f aca="false">M1037+T1037+AA1037+AH1037+AO1037</f>
        <v>0</v>
      </c>
      <c r="G1037" s="50" t="n">
        <f aca="false">N1037+U1037+AB1037+AI1037+AP1037</f>
        <v>0</v>
      </c>
      <c r="H1037" s="49" t="n">
        <f aca="false">O1037+V1037+AC1037+AJ1037+AQ1037</f>
        <v>0</v>
      </c>
      <c r="I1037" s="49" t="n">
        <f aca="false">P1037+W1037+AD1037+AK1037+AR1037</f>
        <v>3</v>
      </c>
      <c r="J1037" s="49" t="n">
        <f aca="false">Q1037+X1037+AE1037+AL1037+AS1037</f>
        <v>2</v>
      </c>
      <c r="K1037" s="51" t="n">
        <f aca="false">R1037+Y1037+AF1037+AM1037+AT1037</f>
        <v>15</v>
      </c>
      <c r="L1037" s="52" t="n">
        <v>20</v>
      </c>
      <c r="M1037" s="49" t="n">
        <v>0</v>
      </c>
      <c r="N1037" s="50" t="n">
        <v>0</v>
      </c>
      <c r="O1037" s="49" t="n">
        <v>0</v>
      </c>
      <c r="P1037" s="49" t="n">
        <v>3</v>
      </c>
      <c r="Q1037" s="49" t="n">
        <v>2</v>
      </c>
      <c r="R1037" s="49" t="n">
        <v>15</v>
      </c>
      <c r="S1037" s="53" t="n">
        <v>0</v>
      </c>
      <c r="T1037" s="49" t="n">
        <v>0</v>
      </c>
      <c r="U1037" s="50" t="n">
        <v>0</v>
      </c>
      <c r="V1037" s="50" t="n">
        <v>0</v>
      </c>
      <c r="W1037" s="50" t="n">
        <v>0</v>
      </c>
      <c r="X1037" s="49" t="n">
        <v>0</v>
      </c>
      <c r="Y1037" s="51" t="n">
        <v>0</v>
      </c>
      <c r="Z1037" s="54" t="n">
        <v>0</v>
      </c>
      <c r="AA1037" s="49" t="n">
        <v>0</v>
      </c>
      <c r="AB1037" s="50" t="n">
        <v>0</v>
      </c>
      <c r="AC1037" s="50" t="n">
        <v>0</v>
      </c>
      <c r="AD1037" s="50" t="n">
        <v>0</v>
      </c>
      <c r="AE1037" s="49" t="n">
        <v>0</v>
      </c>
      <c r="AF1037" s="49" t="n">
        <v>0</v>
      </c>
      <c r="AG1037" s="53" t="n">
        <v>0</v>
      </c>
      <c r="AH1037" s="49" t="n">
        <v>0</v>
      </c>
      <c r="AI1037" s="50" t="n">
        <v>0</v>
      </c>
      <c r="AJ1037" s="50" t="n">
        <v>0</v>
      </c>
      <c r="AK1037" s="50" t="n">
        <v>0</v>
      </c>
      <c r="AL1037" s="49" t="n">
        <v>0</v>
      </c>
      <c r="AM1037" s="55" t="n">
        <v>0</v>
      </c>
      <c r="AN1037" s="53" t="n">
        <v>0</v>
      </c>
      <c r="AO1037" s="49" t="n">
        <v>0</v>
      </c>
      <c r="AP1037" s="50" t="n">
        <v>0</v>
      </c>
      <c r="AQ1037" s="50" t="n">
        <v>0</v>
      </c>
      <c r="AR1037" s="50" t="n">
        <v>0</v>
      </c>
      <c r="AS1037" s="49" t="n">
        <v>0</v>
      </c>
      <c r="AT1037" s="56" t="n">
        <v>0</v>
      </c>
    </row>
    <row r="1038" customFormat="false" ht="14.25" hidden="false" customHeight="false" outlineLevel="0" collapsed="false">
      <c r="B1038" s="45" t="s">
        <v>2090</v>
      </c>
      <c r="C1038" s="46" t="s">
        <v>2070</v>
      </c>
      <c r="D1038" s="47" t="s">
        <v>2091</v>
      </c>
      <c r="E1038" s="48" t="n">
        <f aca="false">SUM(F1038:K1038)</f>
        <v>21</v>
      </c>
      <c r="F1038" s="49" t="n">
        <f aca="false">M1038+T1038+AA1038+AH1038+AO1038</f>
        <v>1</v>
      </c>
      <c r="G1038" s="50" t="n">
        <f aca="false">N1038+U1038+AB1038+AI1038+AP1038</f>
        <v>0</v>
      </c>
      <c r="H1038" s="49" t="n">
        <f aca="false">O1038+V1038+AC1038+AJ1038+AQ1038</f>
        <v>1</v>
      </c>
      <c r="I1038" s="49" t="n">
        <f aca="false">P1038+W1038+AD1038+AK1038+AR1038</f>
        <v>1</v>
      </c>
      <c r="J1038" s="49" t="n">
        <f aca="false">Q1038+X1038+AE1038+AL1038+AS1038</f>
        <v>3</v>
      </c>
      <c r="K1038" s="51" t="n">
        <f aca="false">R1038+Y1038+AF1038+AM1038+AT1038</f>
        <v>15</v>
      </c>
      <c r="L1038" s="52" t="n">
        <v>16</v>
      </c>
      <c r="M1038" s="49" t="n">
        <v>1</v>
      </c>
      <c r="N1038" s="50" t="n">
        <v>0</v>
      </c>
      <c r="O1038" s="49" t="n">
        <v>1</v>
      </c>
      <c r="P1038" s="49" t="n">
        <v>1</v>
      </c>
      <c r="Q1038" s="49" t="n">
        <v>2</v>
      </c>
      <c r="R1038" s="49" t="n">
        <v>11</v>
      </c>
      <c r="S1038" s="53" t="n">
        <v>0</v>
      </c>
      <c r="T1038" s="49" t="n">
        <v>0</v>
      </c>
      <c r="U1038" s="50" t="n">
        <v>0</v>
      </c>
      <c r="V1038" s="50" t="n">
        <v>0</v>
      </c>
      <c r="W1038" s="50" t="n">
        <v>0</v>
      </c>
      <c r="X1038" s="49" t="n">
        <v>0</v>
      </c>
      <c r="Y1038" s="51" t="n">
        <v>0</v>
      </c>
      <c r="Z1038" s="54" t="n">
        <v>0</v>
      </c>
      <c r="AA1038" s="49" t="n">
        <v>0</v>
      </c>
      <c r="AB1038" s="50" t="n">
        <v>0</v>
      </c>
      <c r="AC1038" s="50" t="n">
        <v>0</v>
      </c>
      <c r="AD1038" s="50" t="n">
        <v>0</v>
      </c>
      <c r="AE1038" s="49" t="n">
        <v>0</v>
      </c>
      <c r="AF1038" s="49" t="n">
        <v>0</v>
      </c>
      <c r="AG1038" s="53" t="n">
        <v>5</v>
      </c>
      <c r="AH1038" s="49" t="n">
        <v>0</v>
      </c>
      <c r="AI1038" s="50" t="n">
        <v>0</v>
      </c>
      <c r="AJ1038" s="50" t="n">
        <v>0</v>
      </c>
      <c r="AK1038" s="50" t="n">
        <v>0</v>
      </c>
      <c r="AL1038" s="49" t="n">
        <v>1</v>
      </c>
      <c r="AM1038" s="55" t="n">
        <v>4</v>
      </c>
      <c r="AN1038" s="53" t="n">
        <v>0</v>
      </c>
      <c r="AO1038" s="49" t="n">
        <v>0</v>
      </c>
      <c r="AP1038" s="50" t="n">
        <v>0</v>
      </c>
      <c r="AQ1038" s="50" t="n">
        <v>0</v>
      </c>
      <c r="AR1038" s="50" t="n">
        <v>0</v>
      </c>
      <c r="AS1038" s="49" t="n">
        <v>0</v>
      </c>
      <c r="AT1038" s="56" t="n">
        <v>0</v>
      </c>
    </row>
    <row r="1039" customFormat="false" ht="14.25" hidden="false" customHeight="false" outlineLevel="0" collapsed="false">
      <c r="B1039" s="45" t="s">
        <v>2092</v>
      </c>
      <c r="C1039" s="46" t="s">
        <v>2070</v>
      </c>
      <c r="D1039" s="47" t="s">
        <v>2093</v>
      </c>
      <c r="E1039" s="48" t="n">
        <f aca="false">SUM(F1039:K1039)</f>
        <v>32</v>
      </c>
      <c r="F1039" s="49" t="n">
        <f aca="false">M1039+T1039+AA1039+AH1039+AO1039</f>
        <v>0</v>
      </c>
      <c r="G1039" s="50" t="n">
        <f aca="false">N1039+U1039+AB1039+AI1039+AP1039</f>
        <v>0</v>
      </c>
      <c r="H1039" s="49" t="n">
        <f aca="false">O1039+V1039+AC1039+AJ1039+AQ1039</f>
        <v>2</v>
      </c>
      <c r="I1039" s="49" t="n">
        <f aca="false">P1039+W1039+AD1039+AK1039+AR1039</f>
        <v>3</v>
      </c>
      <c r="J1039" s="49" t="n">
        <f aca="false">Q1039+X1039+AE1039+AL1039+AS1039</f>
        <v>6</v>
      </c>
      <c r="K1039" s="51" t="n">
        <f aca="false">R1039+Y1039+AF1039+AM1039+AT1039</f>
        <v>21</v>
      </c>
      <c r="L1039" s="52" t="n">
        <v>19</v>
      </c>
      <c r="M1039" s="49" t="n">
        <v>0</v>
      </c>
      <c r="N1039" s="50" t="n">
        <v>0</v>
      </c>
      <c r="O1039" s="49" t="n">
        <v>1</v>
      </c>
      <c r="P1039" s="49" t="n">
        <v>1</v>
      </c>
      <c r="Q1039" s="49" t="n">
        <v>5</v>
      </c>
      <c r="R1039" s="49" t="n">
        <v>12</v>
      </c>
      <c r="S1039" s="53" t="n">
        <v>0</v>
      </c>
      <c r="T1039" s="49" t="n">
        <v>0</v>
      </c>
      <c r="U1039" s="50" t="n">
        <v>0</v>
      </c>
      <c r="V1039" s="50" t="n">
        <v>0</v>
      </c>
      <c r="W1039" s="50" t="n">
        <v>0</v>
      </c>
      <c r="X1039" s="49" t="n">
        <v>0</v>
      </c>
      <c r="Y1039" s="51" t="n">
        <v>0</v>
      </c>
      <c r="Z1039" s="54" t="n">
        <v>0</v>
      </c>
      <c r="AA1039" s="49" t="n">
        <v>0</v>
      </c>
      <c r="AB1039" s="50" t="n">
        <v>0</v>
      </c>
      <c r="AC1039" s="50" t="n">
        <v>0</v>
      </c>
      <c r="AD1039" s="50" t="n">
        <v>0</v>
      </c>
      <c r="AE1039" s="49" t="n">
        <v>0</v>
      </c>
      <c r="AF1039" s="49" t="n">
        <v>0</v>
      </c>
      <c r="AG1039" s="53" t="n">
        <v>13</v>
      </c>
      <c r="AH1039" s="49" t="n">
        <v>0</v>
      </c>
      <c r="AI1039" s="50" t="n">
        <v>0</v>
      </c>
      <c r="AJ1039" s="50" t="n">
        <v>1</v>
      </c>
      <c r="AK1039" s="50" t="n">
        <v>2</v>
      </c>
      <c r="AL1039" s="49" t="n">
        <v>1</v>
      </c>
      <c r="AM1039" s="55" t="n">
        <v>9</v>
      </c>
      <c r="AN1039" s="53" t="n">
        <v>0</v>
      </c>
      <c r="AO1039" s="49" t="n">
        <v>0</v>
      </c>
      <c r="AP1039" s="50" t="n">
        <v>0</v>
      </c>
      <c r="AQ1039" s="50" t="n">
        <v>0</v>
      </c>
      <c r="AR1039" s="50" t="n">
        <v>0</v>
      </c>
      <c r="AS1039" s="49" t="n">
        <v>0</v>
      </c>
      <c r="AT1039" s="56" t="n">
        <v>0</v>
      </c>
    </row>
    <row r="1040" customFormat="false" ht="14.25" hidden="false" customHeight="false" outlineLevel="0" collapsed="false">
      <c r="B1040" s="45" t="s">
        <v>2094</v>
      </c>
      <c r="C1040" s="46" t="s">
        <v>2070</v>
      </c>
      <c r="D1040" s="47" t="s">
        <v>2095</v>
      </c>
      <c r="E1040" s="48" t="n">
        <f aca="false">SUM(F1040:K1040)</f>
        <v>18</v>
      </c>
      <c r="F1040" s="49" t="n">
        <f aca="false">M1040+T1040+AA1040+AH1040+AO1040</f>
        <v>0</v>
      </c>
      <c r="G1040" s="50" t="n">
        <f aca="false">N1040+U1040+AB1040+AI1040+AP1040</f>
        <v>0</v>
      </c>
      <c r="H1040" s="49" t="n">
        <f aca="false">O1040+V1040+AC1040+AJ1040+AQ1040</f>
        <v>1</v>
      </c>
      <c r="I1040" s="49" t="n">
        <f aca="false">P1040+W1040+AD1040+AK1040+AR1040</f>
        <v>3</v>
      </c>
      <c r="J1040" s="49" t="n">
        <f aca="false">Q1040+X1040+AE1040+AL1040+AS1040</f>
        <v>5</v>
      </c>
      <c r="K1040" s="51" t="n">
        <f aca="false">R1040+Y1040+AF1040+AM1040+AT1040</f>
        <v>9</v>
      </c>
      <c r="L1040" s="52" t="n">
        <v>14</v>
      </c>
      <c r="M1040" s="49" t="n">
        <v>0</v>
      </c>
      <c r="N1040" s="50" t="n">
        <v>0</v>
      </c>
      <c r="O1040" s="49" t="n">
        <v>1</v>
      </c>
      <c r="P1040" s="49" t="n">
        <v>3</v>
      </c>
      <c r="Q1040" s="49" t="n">
        <v>2</v>
      </c>
      <c r="R1040" s="49" t="n">
        <v>8</v>
      </c>
      <c r="S1040" s="53" t="n">
        <v>0</v>
      </c>
      <c r="T1040" s="49" t="n">
        <v>0</v>
      </c>
      <c r="U1040" s="50" t="n">
        <v>0</v>
      </c>
      <c r="V1040" s="50" t="n">
        <v>0</v>
      </c>
      <c r="W1040" s="50" t="n">
        <v>0</v>
      </c>
      <c r="X1040" s="49" t="n">
        <v>0</v>
      </c>
      <c r="Y1040" s="51" t="n">
        <v>0</v>
      </c>
      <c r="Z1040" s="54" t="n">
        <v>1</v>
      </c>
      <c r="AA1040" s="49" t="n">
        <v>0</v>
      </c>
      <c r="AB1040" s="50" t="n">
        <v>0</v>
      </c>
      <c r="AC1040" s="50" t="n">
        <v>0</v>
      </c>
      <c r="AD1040" s="50" t="n">
        <v>0</v>
      </c>
      <c r="AE1040" s="49" t="n">
        <v>1</v>
      </c>
      <c r="AF1040" s="49" t="n">
        <v>0</v>
      </c>
      <c r="AG1040" s="53" t="n">
        <v>3</v>
      </c>
      <c r="AH1040" s="49" t="n">
        <v>0</v>
      </c>
      <c r="AI1040" s="50" t="n">
        <v>0</v>
      </c>
      <c r="AJ1040" s="50" t="n">
        <v>0</v>
      </c>
      <c r="AK1040" s="50" t="n">
        <v>0</v>
      </c>
      <c r="AL1040" s="49" t="n">
        <v>2</v>
      </c>
      <c r="AM1040" s="55" t="n">
        <v>1</v>
      </c>
      <c r="AN1040" s="53" t="n">
        <v>0</v>
      </c>
      <c r="AO1040" s="49" t="n">
        <v>0</v>
      </c>
      <c r="AP1040" s="50" t="n">
        <v>0</v>
      </c>
      <c r="AQ1040" s="50" t="n">
        <v>0</v>
      </c>
      <c r="AR1040" s="50" t="n">
        <v>0</v>
      </c>
      <c r="AS1040" s="49" t="n">
        <v>0</v>
      </c>
      <c r="AT1040" s="56" t="n">
        <v>0</v>
      </c>
    </row>
    <row r="1041" customFormat="false" ht="14.25" hidden="false" customHeight="false" outlineLevel="0" collapsed="false">
      <c r="B1041" s="45" t="s">
        <v>2096</v>
      </c>
      <c r="C1041" s="46" t="s">
        <v>2070</v>
      </c>
      <c r="D1041" s="47" t="s">
        <v>2097</v>
      </c>
      <c r="E1041" s="48" t="n">
        <f aca="false">SUM(F1041:K1041)</f>
        <v>20</v>
      </c>
      <c r="F1041" s="49" t="n">
        <f aca="false">M1041+T1041+AA1041+AH1041+AO1041</f>
        <v>0</v>
      </c>
      <c r="G1041" s="50" t="n">
        <f aca="false">N1041+U1041+AB1041+AI1041+AP1041</f>
        <v>1</v>
      </c>
      <c r="H1041" s="49" t="n">
        <f aca="false">O1041+V1041+AC1041+AJ1041+AQ1041</f>
        <v>2</v>
      </c>
      <c r="I1041" s="49" t="n">
        <f aca="false">P1041+W1041+AD1041+AK1041+AR1041</f>
        <v>0</v>
      </c>
      <c r="J1041" s="49" t="n">
        <f aca="false">Q1041+X1041+AE1041+AL1041+AS1041</f>
        <v>5</v>
      </c>
      <c r="K1041" s="51" t="n">
        <f aca="false">R1041+Y1041+AF1041+AM1041+AT1041</f>
        <v>12</v>
      </c>
      <c r="L1041" s="52" t="n">
        <v>20</v>
      </c>
      <c r="M1041" s="49" t="n">
        <v>0</v>
      </c>
      <c r="N1041" s="50" t="n">
        <v>1</v>
      </c>
      <c r="O1041" s="49" t="n">
        <v>2</v>
      </c>
      <c r="P1041" s="49" t="n">
        <v>0</v>
      </c>
      <c r="Q1041" s="49" t="n">
        <v>5</v>
      </c>
      <c r="R1041" s="49" t="n">
        <v>12</v>
      </c>
      <c r="S1041" s="53" t="n">
        <v>0</v>
      </c>
      <c r="T1041" s="49" t="n">
        <v>0</v>
      </c>
      <c r="U1041" s="50" t="n">
        <v>0</v>
      </c>
      <c r="V1041" s="50" t="n">
        <v>0</v>
      </c>
      <c r="W1041" s="50" t="n">
        <v>0</v>
      </c>
      <c r="X1041" s="49" t="n">
        <v>0</v>
      </c>
      <c r="Y1041" s="51" t="n">
        <v>0</v>
      </c>
      <c r="Z1041" s="54" t="n">
        <v>0</v>
      </c>
      <c r="AA1041" s="49" t="n">
        <v>0</v>
      </c>
      <c r="AB1041" s="50" t="n">
        <v>0</v>
      </c>
      <c r="AC1041" s="50" t="n">
        <v>0</v>
      </c>
      <c r="AD1041" s="50" t="n">
        <v>0</v>
      </c>
      <c r="AE1041" s="49" t="n">
        <v>0</v>
      </c>
      <c r="AF1041" s="49" t="n">
        <v>0</v>
      </c>
      <c r="AG1041" s="53" t="n">
        <v>0</v>
      </c>
      <c r="AH1041" s="49" t="n">
        <v>0</v>
      </c>
      <c r="AI1041" s="50" t="n">
        <v>0</v>
      </c>
      <c r="AJ1041" s="50" t="n">
        <v>0</v>
      </c>
      <c r="AK1041" s="50" t="n">
        <v>0</v>
      </c>
      <c r="AL1041" s="49" t="n">
        <v>0</v>
      </c>
      <c r="AM1041" s="55" t="n">
        <v>0</v>
      </c>
      <c r="AN1041" s="53" t="n">
        <v>0</v>
      </c>
      <c r="AO1041" s="49" t="n">
        <v>0</v>
      </c>
      <c r="AP1041" s="50" t="n">
        <v>0</v>
      </c>
      <c r="AQ1041" s="50" t="n">
        <v>0</v>
      </c>
      <c r="AR1041" s="50" t="n">
        <v>0</v>
      </c>
      <c r="AS1041" s="49" t="n">
        <v>0</v>
      </c>
      <c r="AT1041" s="56" t="n">
        <v>0</v>
      </c>
    </row>
    <row r="1042" customFormat="false" ht="14.25" hidden="false" customHeight="false" outlineLevel="0" collapsed="false">
      <c r="B1042" s="45" t="s">
        <v>2098</v>
      </c>
      <c r="C1042" s="46" t="s">
        <v>2070</v>
      </c>
      <c r="D1042" s="47" t="s">
        <v>2099</v>
      </c>
      <c r="E1042" s="48" t="n">
        <f aca="false">SUM(F1042:K1042)</f>
        <v>6</v>
      </c>
      <c r="F1042" s="49" t="n">
        <f aca="false">M1042+T1042+AA1042+AH1042+AO1042</f>
        <v>0</v>
      </c>
      <c r="G1042" s="50" t="n">
        <f aca="false">N1042+U1042+AB1042+AI1042+AP1042</f>
        <v>0</v>
      </c>
      <c r="H1042" s="49" t="n">
        <f aca="false">O1042+V1042+AC1042+AJ1042+AQ1042</f>
        <v>1</v>
      </c>
      <c r="I1042" s="49" t="n">
        <f aca="false">P1042+W1042+AD1042+AK1042+AR1042</f>
        <v>2</v>
      </c>
      <c r="J1042" s="49" t="n">
        <f aca="false">Q1042+X1042+AE1042+AL1042+AS1042</f>
        <v>1</v>
      </c>
      <c r="K1042" s="51" t="n">
        <f aca="false">R1042+Y1042+AF1042+AM1042+AT1042</f>
        <v>2</v>
      </c>
      <c r="L1042" s="52" t="n">
        <v>5</v>
      </c>
      <c r="M1042" s="49" t="n">
        <v>0</v>
      </c>
      <c r="N1042" s="50" t="n">
        <v>0</v>
      </c>
      <c r="O1042" s="49" t="n">
        <v>0</v>
      </c>
      <c r="P1042" s="49" t="n">
        <v>2</v>
      </c>
      <c r="Q1042" s="49" t="n">
        <v>1</v>
      </c>
      <c r="R1042" s="49" t="n">
        <v>2</v>
      </c>
      <c r="S1042" s="53" t="n">
        <v>0</v>
      </c>
      <c r="T1042" s="49" t="n">
        <v>0</v>
      </c>
      <c r="U1042" s="50" t="n">
        <v>0</v>
      </c>
      <c r="V1042" s="50" t="n">
        <v>0</v>
      </c>
      <c r="W1042" s="50" t="n">
        <v>0</v>
      </c>
      <c r="X1042" s="49" t="n">
        <v>0</v>
      </c>
      <c r="Y1042" s="51" t="n">
        <v>0</v>
      </c>
      <c r="Z1042" s="54" t="n">
        <v>0</v>
      </c>
      <c r="AA1042" s="49" t="n">
        <v>0</v>
      </c>
      <c r="AB1042" s="50" t="n">
        <v>0</v>
      </c>
      <c r="AC1042" s="50" t="n">
        <v>0</v>
      </c>
      <c r="AD1042" s="50" t="n">
        <v>0</v>
      </c>
      <c r="AE1042" s="49" t="n">
        <v>0</v>
      </c>
      <c r="AF1042" s="49" t="n">
        <v>0</v>
      </c>
      <c r="AG1042" s="53" t="n">
        <v>0</v>
      </c>
      <c r="AH1042" s="49" t="n">
        <v>0</v>
      </c>
      <c r="AI1042" s="50" t="n">
        <v>0</v>
      </c>
      <c r="AJ1042" s="50" t="n">
        <v>0</v>
      </c>
      <c r="AK1042" s="50" t="n">
        <v>0</v>
      </c>
      <c r="AL1042" s="49" t="n">
        <v>0</v>
      </c>
      <c r="AM1042" s="55" t="n">
        <v>0</v>
      </c>
      <c r="AN1042" s="53" t="n">
        <v>1</v>
      </c>
      <c r="AO1042" s="49" t="n">
        <v>0</v>
      </c>
      <c r="AP1042" s="50" t="n">
        <v>0</v>
      </c>
      <c r="AQ1042" s="50" t="n">
        <v>1</v>
      </c>
      <c r="AR1042" s="50" t="n">
        <v>0</v>
      </c>
      <c r="AS1042" s="49" t="n">
        <v>0</v>
      </c>
      <c r="AT1042" s="56" t="n">
        <v>0</v>
      </c>
    </row>
    <row r="1043" customFormat="false" ht="14.25" hidden="false" customHeight="false" outlineLevel="0" collapsed="false">
      <c r="B1043" s="45" t="s">
        <v>2100</v>
      </c>
      <c r="C1043" s="46" t="s">
        <v>2070</v>
      </c>
      <c r="D1043" s="47" t="s">
        <v>2101</v>
      </c>
      <c r="E1043" s="48" t="n">
        <f aca="false">SUM(F1043:K1043)</f>
        <v>9</v>
      </c>
      <c r="F1043" s="49" t="n">
        <f aca="false">M1043+T1043+AA1043+AH1043+AO1043</f>
        <v>0</v>
      </c>
      <c r="G1043" s="50" t="n">
        <f aca="false">N1043+U1043+AB1043+AI1043+AP1043</f>
        <v>0</v>
      </c>
      <c r="H1043" s="49" t="n">
        <f aca="false">O1043+V1043+AC1043+AJ1043+AQ1043</f>
        <v>0</v>
      </c>
      <c r="I1043" s="49" t="n">
        <f aca="false">P1043+W1043+AD1043+AK1043+AR1043</f>
        <v>3</v>
      </c>
      <c r="J1043" s="49" t="n">
        <f aca="false">Q1043+X1043+AE1043+AL1043+AS1043</f>
        <v>1</v>
      </c>
      <c r="K1043" s="51" t="n">
        <f aca="false">R1043+Y1043+AF1043+AM1043+AT1043</f>
        <v>5</v>
      </c>
      <c r="L1043" s="52" t="n">
        <v>8</v>
      </c>
      <c r="M1043" s="49" t="n">
        <v>0</v>
      </c>
      <c r="N1043" s="50" t="n">
        <v>0</v>
      </c>
      <c r="O1043" s="49" t="n">
        <v>0</v>
      </c>
      <c r="P1043" s="49" t="n">
        <v>3</v>
      </c>
      <c r="Q1043" s="49" t="n">
        <v>0</v>
      </c>
      <c r="R1043" s="49" t="n">
        <v>5</v>
      </c>
      <c r="S1043" s="53" t="n">
        <v>0</v>
      </c>
      <c r="T1043" s="49" t="n">
        <v>0</v>
      </c>
      <c r="U1043" s="50" t="n">
        <v>0</v>
      </c>
      <c r="V1043" s="50" t="n">
        <v>0</v>
      </c>
      <c r="W1043" s="50" t="n">
        <v>0</v>
      </c>
      <c r="X1043" s="49" t="n">
        <v>0</v>
      </c>
      <c r="Y1043" s="51" t="n">
        <v>0</v>
      </c>
      <c r="Z1043" s="54" t="n">
        <v>0</v>
      </c>
      <c r="AA1043" s="49" t="n">
        <v>0</v>
      </c>
      <c r="AB1043" s="50" t="n">
        <v>0</v>
      </c>
      <c r="AC1043" s="50" t="n">
        <v>0</v>
      </c>
      <c r="AD1043" s="50" t="n">
        <v>0</v>
      </c>
      <c r="AE1043" s="49" t="n">
        <v>0</v>
      </c>
      <c r="AF1043" s="49" t="n">
        <v>0</v>
      </c>
      <c r="AG1043" s="53" t="n">
        <v>1</v>
      </c>
      <c r="AH1043" s="49" t="n">
        <v>0</v>
      </c>
      <c r="AI1043" s="50" t="n">
        <v>0</v>
      </c>
      <c r="AJ1043" s="50" t="n">
        <v>0</v>
      </c>
      <c r="AK1043" s="50" t="n">
        <v>0</v>
      </c>
      <c r="AL1043" s="49" t="n">
        <v>1</v>
      </c>
      <c r="AM1043" s="55" t="n">
        <v>0</v>
      </c>
      <c r="AN1043" s="53" t="n">
        <v>0</v>
      </c>
      <c r="AO1043" s="49" t="n">
        <v>0</v>
      </c>
      <c r="AP1043" s="50" t="n">
        <v>0</v>
      </c>
      <c r="AQ1043" s="50" t="n">
        <v>0</v>
      </c>
      <c r="AR1043" s="50" t="n">
        <v>0</v>
      </c>
      <c r="AS1043" s="49" t="n">
        <v>0</v>
      </c>
      <c r="AT1043" s="56" t="n">
        <v>0</v>
      </c>
    </row>
    <row r="1044" customFormat="false" ht="14.25" hidden="false" customHeight="false" outlineLevel="0" collapsed="false">
      <c r="B1044" s="45" t="s">
        <v>2102</v>
      </c>
      <c r="C1044" s="46" t="s">
        <v>2070</v>
      </c>
      <c r="D1044" s="47" t="s">
        <v>2103</v>
      </c>
      <c r="E1044" s="48" t="n">
        <f aca="false">SUM(F1044:K1044)</f>
        <v>5</v>
      </c>
      <c r="F1044" s="49" t="n">
        <f aca="false">M1044+T1044+AA1044+AH1044+AO1044</f>
        <v>0</v>
      </c>
      <c r="G1044" s="50" t="n">
        <f aca="false">N1044+U1044+AB1044+AI1044+AP1044</f>
        <v>0</v>
      </c>
      <c r="H1044" s="49" t="n">
        <f aca="false">O1044+V1044+AC1044+AJ1044+AQ1044</f>
        <v>1</v>
      </c>
      <c r="I1044" s="49" t="n">
        <f aca="false">P1044+W1044+AD1044+AK1044+AR1044</f>
        <v>0</v>
      </c>
      <c r="J1044" s="49" t="n">
        <f aca="false">Q1044+X1044+AE1044+AL1044+AS1044</f>
        <v>1</v>
      </c>
      <c r="K1044" s="51" t="n">
        <f aca="false">R1044+Y1044+AF1044+AM1044+AT1044</f>
        <v>3</v>
      </c>
      <c r="L1044" s="52" t="n">
        <v>0</v>
      </c>
      <c r="M1044" s="49" t="n">
        <v>0</v>
      </c>
      <c r="N1044" s="50" t="n">
        <v>0</v>
      </c>
      <c r="O1044" s="49" t="n">
        <v>0</v>
      </c>
      <c r="P1044" s="49" t="n">
        <v>0</v>
      </c>
      <c r="Q1044" s="49" t="n">
        <v>0</v>
      </c>
      <c r="R1044" s="49" t="n">
        <v>0</v>
      </c>
      <c r="S1044" s="53" t="n">
        <v>4</v>
      </c>
      <c r="T1044" s="49" t="n">
        <v>0</v>
      </c>
      <c r="U1044" s="50" t="n">
        <v>0</v>
      </c>
      <c r="V1044" s="50" t="n">
        <v>1</v>
      </c>
      <c r="W1044" s="50" t="n">
        <v>0</v>
      </c>
      <c r="X1044" s="49" t="n">
        <v>0</v>
      </c>
      <c r="Y1044" s="51" t="n">
        <v>3</v>
      </c>
      <c r="Z1044" s="54" t="n">
        <v>0</v>
      </c>
      <c r="AA1044" s="49" t="n">
        <v>0</v>
      </c>
      <c r="AB1044" s="50" t="n">
        <v>0</v>
      </c>
      <c r="AC1044" s="50" t="n">
        <v>0</v>
      </c>
      <c r="AD1044" s="50" t="n">
        <v>0</v>
      </c>
      <c r="AE1044" s="49" t="n">
        <v>0</v>
      </c>
      <c r="AF1044" s="49" t="n">
        <v>0</v>
      </c>
      <c r="AG1044" s="53" t="n">
        <v>1</v>
      </c>
      <c r="AH1044" s="49" t="n">
        <v>0</v>
      </c>
      <c r="AI1044" s="50" t="n">
        <v>0</v>
      </c>
      <c r="AJ1044" s="50" t="n">
        <v>0</v>
      </c>
      <c r="AK1044" s="50" t="n">
        <v>0</v>
      </c>
      <c r="AL1044" s="49" t="n">
        <v>1</v>
      </c>
      <c r="AM1044" s="55" t="n">
        <v>0</v>
      </c>
      <c r="AN1044" s="53" t="n">
        <v>0</v>
      </c>
      <c r="AO1044" s="49" t="n">
        <v>0</v>
      </c>
      <c r="AP1044" s="50" t="n">
        <v>0</v>
      </c>
      <c r="AQ1044" s="50" t="n">
        <v>0</v>
      </c>
      <c r="AR1044" s="50" t="n">
        <v>0</v>
      </c>
      <c r="AS1044" s="49" t="n">
        <v>0</v>
      </c>
      <c r="AT1044" s="56" t="n">
        <v>0</v>
      </c>
    </row>
    <row r="1045" customFormat="false" ht="14.25" hidden="false" customHeight="false" outlineLevel="0" collapsed="false">
      <c r="B1045" s="45" t="s">
        <v>2104</v>
      </c>
      <c r="C1045" s="46" t="s">
        <v>2070</v>
      </c>
      <c r="D1045" s="47" t="s">
        <v>2105</v>
      </c>
      <c r="E1045" s="48" t="n">
        <f aca="false">SUM(F1045:K1045)</f>
        <v>4</v>
      </c>
      <c r="F1045" s="49" t="n">
        <f aca="false">M1045+T1045+AA1045+AH1045+AO1045</f>
        <v>0</v>
      </c>
      <c r="G1045" s="50" t="n">
        <f aca="false">N1045+U1045+AB1045+AI1045+AP1045</f>
        <v>0</v>
      </c>
      <c r="H1045" s="49" t="n">
        <f aca="false">O1045+V1045+AC1045+AJ1045+AQ1045</f>
        <v>0</v>
      </c>
      <c r="I1045" s="49" t="n">
        <f aca="false">P1045+W1045+AD1045+AK1045+AR1045</f>
        <v>0</v>
      </c>
      <c r="J1045" s="49" t="n">
        <f aca="false">Q1045+X1045+AE1045+AL1045+AS1045</f>
        <v>1</v>
      </c>
      <c r="K1045" s="51" t="n">
        <f aca="false">R1045+Y1045+AF1045+AM1045+AT1045</f>
        <v>3</v>
      </c>
      <c r="L1045" s="52" t="n">
        <v>1</v>
      </c>
      <c r="M1045" s="49" t="n">
        <v>0</v>
      </c>
      <c r="N1045" s="50" t="n">
        <v>0</v>
      </c>
      <c r="O1045" s="49" t="n">
        <v>0</v>
      </c>
      <c r="P1045" s="49" t="n">
        <v>0</v>
      </c>
      <c r="Q1045" s="49" t="n">
        <v>0</v>
      </c>
      <c r="R1045" s="49" t="n">
        <v>1</v>
      </c>
      <c r="S1045" s="53" t="n">
        <v>2</v>
      </c>
      <c r="T1045" s="49" t="n">
        <v>0</v>
      </c>
      <c r="U1045" s="50" t="n">
        <v>0</v>
      </c>
      <c r="V1045" s="50" t="n">
        <v>0</v>
      </c>
      <c r="W1045" s="50" t="n">
        <v>0</v>
      </c>
      <c r="X1045" s="49" t="n">
        <v>0</v>
      </c>
      <c r="Y1045" s="51" t="n">
        <v>2</v>
      </c>
      <c r="Z1045" s="54" t="n">
        <v>0</v>
      </c>
      <c r="AA1045" s="49" t="n">
        <v>0</v>
      </c>
      <c r="AB1045" s="50" t="n">
        <v>0</v>
      </c>
      <c r="AC1045" s="50" t="n">
        <v>0</v>
      </c>
      <c r="AD1045" s="50" t="n">
        <v>0</v>
      </c>
      <c r="AE1045" s="49" t="n">
        <v>0</v>
      </c>
      <c r="AF1045" s="49" t="n">
        <v>0</v>
      </c>
      <c r="AG1045" s="53" t="n">
        <v>1</v>
      </c>
      <c r="AH1045" s="49" t="n">
        <v>0</v>
      </c>
      <c r="AI1045" s="50" t="n">
        <v>0</v>
      </c>
      <c r="AJ1045" s="50" t="n">
        <v>0</v>
      </c>
      <c r="AK1045" s="50" t="n">
        <v>0</v>
      </c>
      <c r="AL1045" s="49" t="n">
        <v>1</v>
      </c>
      <c r="AM1045" s="55" t="n">
        <v>0</v>
      </c>
      <c r="AN1045" s="53" t="n">
        <v>0</v>
      </c>
      <c r="AO1045" s="49" t="n">
        <v>0</v>
      </c>
      <c r="AP1045" s="50" t="n">
        <v>0</v>
      </c>
      <c r="AQ1045" s="50" t="n">
        <v>0</v>
      </c>
      <c r="AR1045" s="50" t="n">
        <v>0</v>
      </c>
      <c r="AS1045" s="49" t="n">
        <v>0</v>
      </c>
      <c r="AT1045" s="56" t="n">
        <v>0</v>
      </c>
    </row>
    <row r="1046" customFormat="false" ht="14.25" hidden="false" customHeight="false" outlineLevel="0" collapsed="false">
      <c r="B1046" s="45" t="s">
        <v>2106</v>
      </c>
      <c r="C1046" s="46" t="s">
        <v>2070</v>
      </c>
      <c r="D1046" s="47" t="s">
        <v>2107</v>
      </c>
      <c r="E1046" s="48" t="n">
        <f aca="false">SUM(F1046:K1046)</f>
        <v>2</v>
      </c>
      <c r="F1046" s="49" t="n">
        <f aca="false">M1046+T1046+AA1046+AH1046+AO1046</f>
        <v>0</v>
      </c>
      <c r="G1046" s="50" t="n">
        <f aca="false">N1046+U1046+AB1046+AI1046+AP1046</f>
        <v>0</v>
      </c>
      <c r="H1046" s="49" t="n">
        <f aca="false">O1046+V1046+AC1046+AJ1046+AQ1046</f>
        <v>0</v>
      </c>
      <c r="I1046" s="49" t="n">
        <f aca="false">P1046+W1046+AD1046+AK1046+AR1046</f>
        <v>0</v>
      </c>
      <c r="J1046" s="49" t="n">
        <f aca="false">Q1046+X1046+AE1046+AL1046+AS1046</f>
        <v>1</v>
      </c>
      <c r="K1046" s="51" t="n">
        <f aca="false">R1046+Y1046+AF1046+AM1046+AT1046</f>
        <v>1</v>
      </c>
      <c r="L1046" s="52" t="n">
        <v>2</v>
      </c>
      <c r="M1046" s="49" t="n">
        <v>0</v>
      </c>
      <c r="N1046" s="50" t="n">
        <v>0</v>
      </c>
      <c r="O1046" s="49" t="n">
        <v>0</v>
      </c>
      <c r="P1046" s="49" t="n">
        <v>0</v>
      </c>
      <c r="Q1046" s="49" t="n">
        <v>1</v>
      </c>
      <c r="R1046" s="49" t="n">
        <v>1</v>
      </c>
      <c r="S1046" s="53" t="n">
        <v>0</v>
      </c>
      <c r="T1046" s="49" t="n">
        <v>0</v>
      </c>
      <c r="U1046" s="50" t="n">
        <v>0</v>
      </c>
      <c r="V1046" s="50" t="n">
        <v>0</v>
      </c>
      <c r="W1046" s="50" t="n">
        <v>0</v>
      </c>
      <c r="X1046" s="49" t="n">
        <v>0</v>
      </c>
      <c r="Y1046" s="51" t="n">
        <v>0</v>
      </c>
      <c r="Z1046" s="54" t="n">
        <v>0</v>
      </c>
      <c r="AA1046" s="49" t="n">
        <v>0</v>
      </c>
      <c r="AB1046" s="50" t="n">
        <v>0</v>
      </c>
      <c r="AC1046" s="50" t="n">
        <v>0</v>
      </c>
      <c r="AD1046" s="50" t="n">
        <v>0</v>
      </c>
      <c r="AE1046" s="49" t="n">
        <v>0</v>
      </c>
      <c r="AF1046" s="49" t="n">
        <v>0</v>
      </c>
      <c r="AG1046" s="53" t="n">
        <v>0</v>
      </c>
      <c r="AH1046" s="49" t="n">
        <v>0</v>
      </c>
      <c r="AI1046" s="50" t="n">
        <v>0</v>
      </c>
      <c r="AJ1046" s="50" t="n">
        <v>0</v>
      </c>
      <c r="AK1046" s="50" t="n">
        <v>0</v>
      </c>
      <c r="AL1046" s="49" t="n">
        <v>0</v>
      </c>
      <c r="AM1046" s="55" t="n">
        <v>0</v>
      </c>
      <c r="AN1046" s="53" t="n">
        <v>0</v>
      </c>
      <c r="AO1046" s="49" t="n">
        <v>0</v>
      </c>
      <c r="AP1046" s="50" t="n">
        <v>0</v>
      </c>
      <c r="AQ1046" s="50" t="n">
        <v>0</v>
      </c>
      <c r="AR1046" s="50" t="n">
        <v>0</v>
      </c>
      <c r="AS1046" s="49" t="n">
        <v>0</v>
      </c>
      <c r="AT1046" s="56" t="n">
        <v>0</v>
      </c>
    </row>
    <row r="1047" customFormat="false" ht="14.25" hidden="false" customHeight="false" outlineLevel="0" collapsed="false">
      <c r="B1047" s="45" t="s">
        <v>2108</v>
      </c>
      <c r="C1047" s="46" t="s">
        <v>2070</v>
      </c>
      <c r="D1047" s="47" t="s">
        <v>2109</v>
      </c>
      <c r="E1047" s="48" t="n">
        <f aca="false">SUM(F1047:K1047)</f>
        <v>2</v>
      </c>
      <c r="F1047" s="49" t="n">
        <f aca="false">M1047+T1047+AA1047+AH1047+AO1047</f>
        <v>0</v>
      </c>
      <c r="G1047" s="50" t="n">
        <f aca="false">N1047+U1047+AB1047+AI1047+AP1047</f>
        <v>0</v>
      </c>
      <c r="H1047" s="49" t="n">
        <f aca="false">O1047+V1047+AC1047+AJ1047+AQ1047</f>
        <v>0</v>
      </c>
      <c r="I1047" s="49" t="n">
        <f aca="false">P1047+W1047+AD1047+AK1047+AR1047</f>
        <v>1</v>
      </c>
      <c r="J1047" s="49" t="n">
        <f aca="false">Q1047+X1047+AE1047+AL1047+AS1047</f>
        <v>0</v>
      </c>
      <c r="K1047" s="51" t="n">
        <f aca="false">R1047+Y1047+AF1047+AM1047+AT1047</f>
        <v>1</v>
      </c>
      <c r="L1047" s="52" t="n">
        <v>1</v>
      </c>
      <c r="M1047" s="49" t="n">
        <v>0</v>
      </c>
      <c r="N1047" s="50" t="n">
        <v>0</v>
      </c>
      <c r="O1047" s="49" t="n">
        <v>0</v>
      </c>
      <c r="P1047" s="49" t="n">
        <v>0</v>
      </c>
      <c r="Q1047" s="49" t="n">
        <v>0</v>
      </c>
      <c r="R1047" s="49" t="n">
        <v>1</v>
      </c>
      <c r="S1047" s="53" t="n">
        <v>0</v>
      </c>
      <c r="T1047" s="49" t="n">
        <v>0</v>
      </c>
      <c r="U1047" s="50" t="n">
        <v>0</v>
      </c>
      <c r="V1047" s="50" t="n">
        <v>0</v>
      </c>
      <c r="W1047" s="50" t="n">
        <v>0</v>
      </c>
      <c r="X1047" s="49" t="n">
        <v>0</v>
      </c>
      <c r="Y1047" s="51" t="n">
        <v>0</v>
      </c>
      <c r="Z1047" s="54" t="n">
        <v>0</v>
      </c>
      <c r="AA1047" s="49" t="n">
        <v>0</v>
      </c>
      <c r="AB1047" s="50" t="n">
        <v>0</v>
      </c>
      <c r="AC1047" s="50" t="n">
        <v>0</v>
      </c>
      <c r="AD1047" s="50" t="n">
        <v>0</v>
      </c>
      <c r="AE1047" s="49" t="n">
        <v>0</v>
      </c>
      <c r="AF1047" s="49" t="n">
        <v>0</v>
      </c>
      <c r="AG1047" s="53" t="n">
        <v>1</v>
      </c>
      <c r="AH1047" s="49" t="n">
        <v>0</v>
      </c>
      <c r="AI1047" s="50" t="n">
        <v>0</v>
      </c>
      <c r="AJ1047" s="50" t="n">
        <v>0</v>
      </c>
      <c r="AK1047" s="50" t="n">
        <v>1</v>
      </c>
      <c r="AL1047" s="49" t="n">
        <v>0</v>
      </c>
      <c r="AM1047" s="55" t="n">
        <v>0</v>
      </c>
      <c r="AN1047" s="53" t="n">
        <v>0</v>
      </c>
      <c r="AO1047" s="49" t="n">
        <v>0</v>
      </c>
      <c r="AP1047" s="50" t="n">
        <v>0</v>
      </c>
      <c r="AQ1047" s="50" t="n">
        <v>0</v>
      </c>
      <c r="AR1047" s="50" t="n">
        <v>0</v>
      </c>
      <c r="AS1047" s="49" t="n">
        <v>0</v>
      </c>
      <c r="AT1047" s="56" t="n">
        <v>0</v>
      </c>
    </row>
    <row r="1048" customFormat="false" ht="14.25" hidden="false" customHeight="false" outlineLevel="0" collapsed="false">
      <c r="B1048" s="45" t="s">
        <v>2110</v>
      </c>
      <c r="C1048" s="46" t="s">
        <v>2070</v>
      </c>
      <c r="D1048" s="47" t="s">
        <v>2111</v>
      </c>
      <c r="E1048" s="48" t="n">
        <f aca="false">SUM(F1048:K1048)</f>
        <v>14</v>
      </c>
      <c r="F1048" s="49" t="n">
        <f aca="false">M1048+T1048+AA1048+AH1048+AO1048</f>
        <v>0</v>
      </c>
      <c r="G1048" s="50" t="n">
        <f aca="false">N1048+U1048+AB1048+AI1048+AP1048</f>
        <v>0</v>
      </c>
      <c r="H1048" s="49" t="n">
        <f aca="false">O1048+V1048+AC1048+AJ1048+AQ1048</f>
        <v>0</v>
      </c>
      <c r="I1048" s="49" t="n">
        <f aca="false">P1048+W1048+AD1048+AK1048+AR1048</f>
        <v>1</v>
      </c>
      <c r="J1048" s="49" t="n">
        <f aca="false">Q1048+X1048+AE1048+AL1048+AS1048</f>
        <v>3</v>
      </c>
      <c r="K1048" s="51" t="n">
        <f aca="false">R1048+Y1048+AF1048+AM1048+AT1048</f>
        <v>10</v>
      </c>
      <c r="L1048" s="52" t="n">
        <v>14</v>
      </c>
      <c r="M1048" s="49" t="n">
        <v>0</v>
      </c>
      <c r="N1048" s="50" t="n">
        <v>0</v>
      </c>
      <c r="O1048" s="49" t="n">
        <v>0</v>
      </c>
      <c r="P1048" s="49" t="n">
        <v>1</v>
      </c>
      <c r="Q1048" s="49" t="n">
        <v>3</v>
      </c>
      <c r="R1048" s="49" t="n">
        <v>10</v>
      </c>
      <c r="S1048" s="53" t="n">
        <v>0</v>
      </c>
      <c r="T1048" s="49" t="n">
        <v>0</v>
      </c>
      <c r="U1048" s="50" t="n">
        <v>0</v>
      </c>
      <c r="V1048" s="50" t="n">
        <v>0</v>
      </c>
      <c r="W1048" s="50" t="n">
        <v>0</v>
      </c>
      <c r="X1048" s="49" t="n">
        <v>0</v>
      </c>
      <c r="Y1048" s="51" t="n">
        <v>0</v>
      </c>
      <c r="Z1048" s="54" t="n">
        <v>0</v>
      </c>
      <c r="AA1048" s="49" t="n">
        <v>0</v>
      </c>
      <c r="AB1048" s="50" t="n">
        <v>0</v>
      </c>
      <c r="AC1048" s="50" t="n">
        <v>0</v>
      </c>
      <c r="AD1048" s="50" t="n">
        <v>0</v>
      </c>
      <c r="AE1048" s="49" t="n">
        <v>0</v>
      </c>
      <c r="AF1048" s="49" t="n">
        <v>0</v>
      </c>
      <c r="AG1048" s="53" t="n">
        <v>0</v>
      </c>
      <c r="AH1048" s="49" t="n">
        <v>0</v>
      </c>
      <c r="AI1048" s="50" t="n">
        <v>0</v>
      </c>
      <c r="AJ1048" s="50" t="n">
        <v>0</v>
      </c>
      <c r="AK1048" s="50" t="n">
        <v>0</v>
      </c>
      <c r="AL1048" s="49" t="n">
        <v>0</v>
      </c>
      <c r="AM1048" s="55" t="n">
        <v>0</v>
      </c>
      <c r="AN1048" s="53" t="n">
        <v>0</v>
      </c>
      <c r="AO1048" s="49" t="n">
        <v>0</v>
      </c>
      <c r="AP1048" s="50" t="n">
        <v>0</v>
      </c>
      <c r="AQ1048" s="50" t="n">
        <v>0</v>
      </c>
      <c r="AR1048" s="50" t="n">
        <v>0</v>
      </c>
      <c r="AS1048" s="49" t="n">
        <v>0</v>
      </c>
      <c r="AT1048" s="56" t="n">
        <v>0</v>
      </c>
    </row>
    <row r="1049" customFormat="false" ht="14.25" hidden="false" customHeight="false" outlineLevel="0" collapsed="false">
      <c r="B1049" s="45" t="s">
        <v>2112</v>
      </c>
      <c r="C1049" s="46" t="s">
        <v>2070</v>
      </c>
      <c r="D1049" s="47" t="s">
        <v>2113</v>
      </c>
      <c r="E1049" s="48" t="n">
        <f aca="false">SUM(F1049:K1049)</f>
        <v>2</v>
      </c>
      <c r="F1049" s="49" t="n">
        <f aca="false">M1049+T1049+AA1049+AH1049+AO1049</f>
        <v>0</v>
      </c>
      <c r="G1049" s="50" t="n">
        <f aca="false">N1049+U1049+AB1049+AI1049+AP1049</f>
        <v>0</v>
      </c>
      <c r="H1049" s="49" t="n">
        <f aca="false">O1049+V1049+AC1049+AJ1049+AQ1049</f>
        <v>0</v>
      </c>
      <c r="I1049" s="49" t="n">
        <f aca="false">P1049+W1049+AD1049+AK1049+AR1049</f>
        <v>0</v>
      </c>
      <c r="J1049" s="49" t="n">
        <f aca="false">Q1049+X1049+AE1049+AL1049+AS1049</f>
        <v>0</v>
      </c>
      <c r="K1049" s="51" t="n">
        <f aca="false">R1049+Y1049+AF1049+AM1049+AT1049</f>
        <v>2</v>
      </c>
      <c r="L1049" s="52" t="n">
        <v>0</v>
      </c>
      <c r="M1049" s="49" t="n">
        <v>0</v>
      </c>
      <c r="N1049" s="50" t="n">
        <v>0</v>
      </c>
      <c r="O1049" s="49" t="n">
        <v>0</v>
      </c>
      <c r="P1049" s="49" t="n">
        <v>0</v>
      </c>
      <c r="Q1049" s="49" t="n">
        <v>0</v>
      </c>
      <c r="R1049" s="49" t="n">
        <v>0</v>
      </c>
      <c r="S1049" s="53" t="n">
        <v>2</v>
      </c>
      <c r="T1049" s="49" t="n">
        <v>0</v>
      </c>
      <c r="U1049" s="50" t="n">
        <v>0</v>
      </c>
      <c r="V1049" s="50" t="n">
        <v>0</v>
      </c>
      <c r="W1049" s="50" t="n">
        <v>0</v>
      </c>
      <c r="X1049" s="49" t="n">
        <v>0</v>
      </c>
      <c r="Y1049" s="51" t="n">
        <v>2</v>
      </c>
      <c r="Z1049" s="54" t="n">
        <v>0</v>
      </c>
      <c r="AA1049" s="49" t="n">
        <v>0</v>
      </c>
      <c r="AB1049" s="50" t="n">
        <v>0</v>
      </c>
      <c r="AC1049" s="50" t="n">
        <v>0</v>
      </c>
      <c r="AD1049" s="50" t="n">
        <v>0</v>
      </c>
      <c r="AE1049" s="49" t="n">
        <v>0</v>
      </c>
      <c r="AF1049" s="49" t="n">
        <v>0</v>
      </c>
      <c r="AG1049" s="53" t="n">
        <v>0</v>
      </c>
      <c r="AH1049" s="49" t="n">
        <v>0</v>
      </c>
      <c r="AI1049" s="50" t="n">
        <v>0</v>
      </c>
      <c r="AJ1049" s="50" t="n">
        <v>0</v>
      </c>
      <c r="AK1049" s="50" t="n">
        <v>0</v>
      </c>
      <c r="AL1049" s="49" t="n">
        <v>0</v>
      </c>
      <c r="AM1049" s="55" t="n">
        <v>0</v>
      </c>
      <c r="AN1049" s="53" t="n">
        <v>0</v>
      </c>
      <c r="AO1049" s="49" t="n">
        <v>0</v>
      </c>
      <c r="AP1049" s="50" t="n">
        <v>0</v>
      </c>
      <c r="AQ1049" s="50" t="n">
        <v>0</v>
      </c>
      <c r="AR1049" s="50" t="n">
        <v>0</v>
      </c>
      <c r="AS1049" s="49" t="n">
        <v>0</v>
      </c>
      <c r="AT1049" s="56" t="n">
        <v>0</v>
      </c>
    </row>
    <row r="1050" customFormat="false" ht="14.25" hidden="false" customHeight="false" outlineLevel="0" collapsed="false">
      <c r="B1050" s="45" t="s">
        <v>2114</v>
      </c>
      <c r="C1050" s="46" t="s">
        <v>2070</v>
      </c>
      <c r="D1050" s="47" t="s">
        <v>2115</v>
      </c>
      <c r="E1050" s="48" t="n">
        <f aca="false">SUM(F1050:K1050)</f>
        <v>13</v>
      </c>
      <c r="F1050" s="49" t="n">
        <f aca="false">M1050+T1050+AA1050+AH1050+AO1050</f>
        <v>0</v>
      </c>
      <c r="G1050" s="50" t="n">
        <f aca="false">N1050+U1050+AB1050+AI1050+AP1050</f>
        <v>0</v>
      </c>
      <c r="H1050" s="49" t="n">
        <f aca="false">O1050+V1050+AC1050+AJ1050+AQ1050</f>
        <v>0</v>
      </c>
      <c r="I1050" s="49" t="n">
        <f aca="false">P1050+W1050+AD1050+AK1050+AR1050</f>
        <v>3</v>
      </c>
      <c r="J1050" s="49" t="n">
        <f aca="false">Q1050+X1050+AE1050+AL1050+AS1050</f>
        <v>3</v>
      </c>
      <c r="K1050" s="51" t="n">
        <f aca="false">R1050+Y1050+AF1050+AM1050+AT1050</f>
        <v>7</v>
      </c>
      <c r="L1050" s="52" t="n">
        <v>0</v>
      </c>
      <c r="M1050" s="49" t="n">
        <v>0</v>
      </c>
      <c r="N1050" s="50" t="n">
        <v>0</v>
      </c>
      <c r="O1050" s="49" t="n">
        <v>0</v>
      </c>
      <c r="P1050" s="49" t="n">
        <v>0</v>
      </c>
      <c r="Q1050" s="49" t="n">
        <v>0</v>
      </c>
      <c r="R1050" s="49" t="n">
        <v>0</v>
      </c>
      <c r="S1050" s="53" t="n">
        <v>10</v>
      </c>
      <c r="T1050" s="49" t="n">
        <v>0</v>
      </c>
      <c r="U1050" s="50" t="n">
        <v>0</v>
      </c>
      <c r="V1050" s="50" t="n">
        <v>0</v>
      </c>
      <c r="W1050" s="50" t="n">
        <v>2</v>
      </c>
      <c r="X1050" s="49" t="n">
        <v>2</v>
      </c>
      <c r="Y1050" s="51" t="n">
        <v>6</v>
      </c>
      <c r="Z1050" s="54" t="n">
        <v>0</v>
      </c>
      <c r="AA1050" s="49" t="n">
        <v>0</v>
      </c>
      <c r="AB1050" s="50" t="n">
        <v>0</v>
      </c>
      <c r="AC1050" s="50" t="n">
        <v>0</v>
      </c>
      <c r="AD1050" s="50" t="n">
        <v>0</v>
      </c>
      <c r="AE1050" s="49" t="n">
        <v>0</v>
      </c>
      <c r="AF1050" s="49" t="n">
        <v>0</v>
      </c>
      <c r="AG1050" s="53" t="n">
        <v>3</v>
      </c>
      <c r="AH1050" s="49" t="n">
        <v>0</v>
      </c>
      <c r="AI1050" s="50" t="n">
        <v>0</v>
      </c>
      <c r="AJ1050" s="50" t="n">
        <v>0</v>
      </c>
      <c r="AK1050" s="50" t="n">
        <v>1</v>
      </c>
      <c r="AL1050" s="49" t="n">
        <v>1</v>
      </c>
      <c r="AM1050" s="55" t="n">
        <v>1</v>
      </c>
      <c r="AN1050" s="53" t="n">
        <v>0</v>
      </c>
      <c r="AO1050" s="49" t="n">
        <v>0</v>
      </c>
      <c r="AP1050" s="50" t="n">
        <v>0</v>
      </c>
      <c r="AQ1050" s="50" t="n">
        <v>0</v>
      </c>
      <c r="AR1050" s="50" t="n">
        <v>0</v>
      </c>
      <c r="AS1050" s="49" t="n">
        <v>0</v>
      </c>
      <c r="AT1050" s="56" t="n">
        <v>0</v>
      </c>
    </row>
    <row r="1051" customFormat="false" ht="14.25" hidden="false" customHeight="false" outlineLevel="0" collapsed="false">
      <c r="B1051" s="45" t="s">
        <v>2116</v>
      </c>
      <c r="C1051" s="46" t="s">
        <v>2070</v>
      </c>
      <c r="D1051" s="47" t="s">
        <v>2117</v>
      </c>
      <c r="E1051" s="48" t="n">
        <f aca="false">SUM(F1051:K1051)</f>
        <v>3</v>
      </c>
      <c r="F1051" s="49" t="n">
        <f aca="false">M1051+T1051+AA1051+AH1051+AO1051</f>
        <v>0</v>
      </c>
      <c r="G1051" s="50" t="n">
        <f aca="false">N1051+U1051+AB1051+AI1051+AP1051</f>
        <v>0</v>
      </c>
      <c r="H1051" s="49" t="n">
        <f aca="false">O1051+V1051+AC1051+AJ1051+AQ1051</f>
        <v>0</v>
      </c>
      <c r="I1051" s="49" t="n">
        <f aca="false">P1051+W1051+AD1051+AK1051+AR1051</f>
        <v>1</v>
      </c>
      <c r="J1051" s="49" t="n">
        <f aca="false">Q1051+X1051+AE1051+AL1051+AS1051</f>
        <v>1</v>
      </c>
      <c r="K1051" s="51" t="n">
        <f aca="false">R1051+Y1051+AF1051+AM1051+AT1051</f>
        <v>1</v>
      </c>
      <c r="L1051" s="52" t="n">
        <v>0</v>
      </c>
      <c r="M1051" s="49" t="n">
        <v>0</v>
      </c>
      <c r="N1051" s="50" t="n">
        <v>0</v>
      </c>
      <c r="O1051" s="49" t="n">
        <v>0</v>
      </c>
      <c r="P1051" s="49" t="n">
        <v>0</v>
      </c>
      <c r="Q1051" s="49" t="n">
        <v>0</v>
      </c>
      <c r="R1051" s="49" t="n">
        <v>0</v>
      </c>
      <c r="S1051" s="53" t="n">
        <v>0</v>
      </c>
      <c r="T1051" s="49" t="n">
        <v>0</v>
      </c>
      <c r="U1051" s="50" t="n">
        <v>0</v>
      </c>
      <c r="V1051" s="50" t="n">
        <v>0</v>
      </c>
      <c r="W1051" s="50" t="n">
        <v>0</v>
      </c>
      <c r="X1051" s="49" t="n">
        <v>0</v>
      </c>
      <c r="Y1051" s="51" t="n">
        <v>0</v>
      </c>
      <c r="Z1051" s="54" t="n">
        <v>2</v>
      </c>
      <c r="AA1051" s="49" t="n">
        <v>0</v>
      </c>
      <c r="AB1051" s="50" t="n">
        <v>0</v>
      </c>
      <c r="AC1051" s="50" t="n">
        <v>0</v>
      </c>
      <c r="AD1051" s="50" t="n">
        <v>0</v>
      </c>
      <c r="AE1051" s="49" t="n">
        <v>1</v>
      </c>
      <c r="AF1051" s="49" t="n">
        <v>1</v>
      </c>
      <c r="AG1051" s="53" t="n">
        <v>1</v>
      </c>
      <c r="AH1051" s="49" t="n">
        <v>0</v>
      </c>
      <c r="AI1051" s="50" t="n">
        <v>0</v>
      </c>
      <c r="AJ1051" s="50" t="n">
        <v>0</v>
      </c>
      <c r="AK1051" s="50" t="n">
        <v>1</v>
      </c>
      <c r="AL1051" s="49" t="n">
        <v>0</v>
      </c>
      <c r="AM1051" s="55" t="n">
        <v>0</v>
      </c>
      <c r="AN1051" s="53" t="n">
        <v>0</v>
      </c>
      <c r="AO1051" s="49" t="n">
        <v>0</v>
      </c>
      <c r="AP1051" s="50" t="n">
        <v>0</v>
      </c>
      <c r="AQ1051" s="50" t="n">
        <v>0</v>
      </c>
      <c r="AR1051" s="50" t="n">
        <v>0</v>
      </c>
      <c r="AS1051" s="49" t="n">
        <v>0</v>
      </c>
      <c r="AT1051" s="56" t="n">
        <v>0</v>
      </c>
    </row>
    <row r="1052" customFormat="false" ht="14.25" hidden="false" customHeight="false" outlineLevel="0" collapsed="false">
      <c r="B1052" s="45" t="s">
        <v>2118</v>
      </c>
      <c r="C1052" s="46" t="s">
        <v>2070</v>
      </c>
      <c r="D1052" s="47" t="s">
        <v>2119</v>
      </c>
      <c r="E1052" s="48" t="n">
        <f aca="false">SUM(F1052:K1052)</f>
        <v>11</v>
      </c>
      <c r="F1052" s="49" t="n">
        <f aca="false">M1052+T1052+AA1052+AH1052+AO1052</f>
        <v>0</v>
      </c>
      <c r="G1052" s="50" t="n">
        <f aca="false">N1052+U1052+AB1052+AI1052+AP1052</f>
        <v>0</v>
      </c>
      <c r="H1052" s="49" t="n">
        <f aca="false">O1052+V1052+AC1052+AJ1052+AQ1052</f>
        <v>1</v>
      </c>
      <c r="I1052" s="49" t="n">
        <f aca="false">P1052+W1052+AD1052+AK1052+AR1052</f>
        <v>3</v>
      </c>
      <c r="J1052" s="49" t="n">
        <f aca="false">Q1052+X1052+AE1052+AL1052+AS1052</f>
        <v>2</v>
      </c>
      <c r="K1052" s="51" t="n">
        <f aca="false">R1052+Y1052+AF1052+AM1052+AT1052</f>
        <v>5</v>
      </c>
      <c r="L1052" s="52" t="n">
        <v>11</v>
      </c>
      <c r="M1052" s="49" t="n">
        <v>0</v>
      </c>
      <c r="N1052" s="50" t="n">
        <v>0</v>
      </c>
      <c r="O1052" s="49" t="n">
        <v>1</v>
      </c>
      <c r="P1052" s="49" t="n">
        <v>3</v>
      </c>
      <c r="Q1052" s="49" t="n">
        <v>2</v>
      </c>
      <c r="R1052" s="49" t="n">
        <v>5</v>
      </c>
      <c r="S1052" s="53" t="n">
        <v>0</v>
      </c>
      <c r="T1052" s="49" t="n">
        <v>0</v>
      </c>
      <c r="U1052" s="50" t="n">
        <v>0</v>
      </c>
      <c r="V1052" s="50" t="n">
        <v>0</v>
      </c>
      <c r="W1052" s="50" t="n">
        <v>0</v>
      </c>
      <c r="X1052" s="49" t="n">
        <v>0</v>
      </c>
      <c r="Y1052" s="51" t="n">
        <v>0</v>
      </c>
      <c r="Z1052" s="54" t="n">
        <v>0</v>
      </c>
      <c r="AA1052" s="49" t="n">
        <v>0</v>
      </c>
      <c r="AB1052" s="50" t="n">
        <v>0</v>
      </c>
      <c r="AC1052" s="50" t="n">
        <v>0</v>
      </c>
      <c r="AD1052" s="50" t="n">
        <v>0</v>
      </c>
      <c r="AE1052" s="49" t="n">
        <v>0</v>
      </c>
      <c r="AF1052" s="49" t="n">
        <v>0</v>
      </c>
      <c r="AG1052" s="53" t="n">
        <v>0</v>
      </c>
      <c r="AH1052" s="49" t="n">
        <v>0</v>
      </c>
      <c r="AI1052" s="50" t="n">
        <v>0</v>
      </c>
      <c r="AJ1052" s="50" t="n">
        <v>0</v>
      </c>
      <c r="AK1052" s="50" t="n">
        <v>0</v>
      </c>
      <c r="AL1052" s="49" t="n">
        <v>0</v>
      </c>
      <c r="AM1052" s="55" t="n">
        <v>0</v>
      </c>
      <c r="AN1052" s="53" t="n">
        <v>0</v>
      </c>
      <c r="AO1052" s="49" t="n">
        <v>0</v>
      </c>
      <c r="AP1052" s="50" t="n">
        <v>0</v>
      </c>
      <c r="AQ1052" s="50" t="n">
        <v>0</v>
      </c>
      <c r="AR1052" s="50" t="n">
        <v>0</v>
      </c>
      <c r="AS1052" s="49" t="n">
        <v>0</v>
      </c>
      <c r="AT1052" s="56" t="n">
        <v>0</v>
      </c>
    </row>
    <row r="1053" customFormat="false" ht="14.25" hidden="false" customHeight="false" outlineLevel="0" collapsed="false">
      <c r="B1053" s="85" t="s">
        <v>2120</v>
      </c>
      <c r="C1053" s="86" t="s">
        <v>2121</v>
      </c>
      <c r="D1053" s="87" t="s">
        <v>2122</v>
      </c>
      <c r="E1053" s="88" t="n">
        <f aca="false">SUM(F1053:K1053)</f>
        <v>27</v>
      </c>
      <c r="F1053" s="72" t="n">
        <f aca="false">M1053+T1053+AA1053+AH1053+AO1053</f>
        <v>0</v>
      </c>
      <c r="G1053" s="71" t="n">
        <f aca="false">N1053+U1053+AB1053+AI1053+AP1053</f>
        <v>0</v>
      </c>
      <c r="H1053" s="72" t="n">
        <f aca="false">O1053+V1053+AC1053+AJ1053+AQ1053</f>
        <v>1</v>
      </c>
      <c r="I1053" s="72" t="n">
        <f aca="false">P1053+W1053+AD1053+AK1053+AR1053</f>
        <v>3</v>
      </c>
      <c r="J1053" s="72" t="n">
        <f aca="false">Q1053+X1053+AE1053+AL1053+AS1053</f>
        <v>11</v>
      </c>
      <c r="K1053" s="73" t="n">
        <f aca="false">R1053+Y1053+AF1053+AM1053+AT1053</f>
        <v>12</v>
      </c>
      <c r="L1053" s="74" t="n">
        <v>7</v>
      </c>
      <c r="M1053" s="72" t="n">
        <v>0</v>
      </c>
      <c r="N1053" s="71" t="n">
        <v>0</v>
      </c>
      <c r="O1053" s="72" t="n">
        <v>1</v>
      </c>
      <c r="P1053" s="72" t="n">
        <v>2</v>
      </c>
      <c r="Q1053" s="72" t="n">
        <v>4</v>
      </c>
      <c r="R1053" s="72" t="n">
        <v>0</v>
      </c>
      <c r="S1053" s="75" t="n">
        <v>20</v>
      </c>
      <c r="T1053" s="72" t="n">
        <v>0</v>
      </c>
      <c r="U1053" s="71" t="n">
        <v>0</v>
      </c>
      <c r="V1053" s="71" t="n">
        <v>0</v>
      </c>
      <c r="W1053" s="71" t="n">
        <v>1</v>
      </c>
      <c r="X1053" s="72" t="n">
        <v>7</v>
      </c>
      <c r="Y1053" s="73" t="n">
        <v>12</v>
      </c>
      <c r="Z1053" s="76" t="n">
        <v>0</v>
      </c>
      <c r="AA1053" s="72" t="n">
        <v>0</v>
      </c>
      <c r="AB1053" s="71" t="n">
        <v>0</v>
      </c>
      <c r="AC1053" s="71" t="n">
        <v>0</v>
      </c>
      <c r="AD1053" s="71" t="n">
        <v>0</v>
      </c>
      <c r="AE1053" s="72" t="n">
        <v>0</v>
      </c>
      <c r="AF1053" s="72" t="n">
        <v>0</v>
      </c>
      <c r="AG1053" s="75" t="n">
        <v>0</v>
      </c>
      <c r="AH1053" s="72" t="n">
        <v>0</v>
      </c>
      <c r="AI1053" s="71" t="n">
        <v>0</v>
      </c>
      <c r="AJ1053" s="71" t="n">
        <v>0</v>
      </c>
      <c r="AK1053" s="71" t="n">
        <v>0</v>
      </c>
      <c r="AL1053" s="72" t="n">
        <v>0</v>
      </c>
      <c r="AM1053" s="77" t="n">
        <v>0</v>
      </c>
      <c r="AN1053" s="75" t="n">
        <v>0</v>
      </c>
      <c r="AO1053" s="72" t="n">
        <v>0</v>
      </c>
      <c r="AP1053" s="71" t="n">
        <v>0</v>
      </c>
      <c r="AQ1053" s="71" t="n">
        <v>0</v>
      </c>
      <c r="AR1053" s="71" t="n">
        <v>0</v>
      </c>
      <c r="AS1053" s="72" t="n">
        <v>0</v>
      </c>
      <c r="AT1053" s="78" t="n">
        <v>0</v>
      </c>
    </row>
    <row r="1054" customFormat="false" ht="14.25" hidden="false" customHeight="false" outlineLevel="0" collapsed="false">
      <c r="B1054" s="45" t="s">
        <v>2123</v>
      </c>
      <c r="C1054" s="46" t="s">
        <v>2121</v>
      </c>
      <c r="D1054" s="47" t="s">
        <v>2124</v>
      </c>
      <c r="E1054" s="48" t="n">
        <f aca="false">SUM(F1054:K1054)</f>
        <v>17</v>
      </c>
      <c r="F1054" s="49" t="n">
        <f aca="false">M1054+T1054+AA1054+AH1054+AO1054</f>
        <v>0</v>
      </c>
      <c r="G1054" s="50" t="n">
        <f aca="false">N1054+U1054+AB1054+AI1054+AP1054</f>
        <v>0</v>
      </c>
      <c r="H1054" s="49" t="n">
        <f aca="false">O1054+V1054+AC1054+AJ1054+AQ1054</f>
        <v>0</v>
      </c>
      <c r="I1054" s="49" t="n">
        <f aca="false">P1054+W1054+AD1054+AK1054+AR1054</f>
        <v>1</v>
      </c>
      <c r="J1054" s="49" t="n">
        <f aca="false">Q1054+X1054+AE1054+AL1054+AS1054</f>
        <v>3</v>
      </c>
      <c r="K1054" s="51" t="n">
        <f aca="false">R1054+Y1054+AF1054+AM1054+AT1054</f>
        <v>13</v>
      </c>
      <c r="L1054" s="52" t="n">
        <v>1</v>
      </c>
      <c r="M1054" s="49" t="n">
        <v>0</v>
      </c>
      <c r="N1054" s="50" t="n">
        <v>0</v>
      </c>
      <c r="O1054" s="49" t="n">
        <v>0</v>
      </c>
      <c r="P1054" s="49" t="n">
        <v>1</v>
      </c>
      <c r="Q1054" s="49" t="n">
        <v>0</v>
      </c>
      <c r="R1054" s="49" t="n">
        <v>0</v>
      </c>
      <c r="S1054" s="53" t="n">
        <v>15</v>
      </c>
      <c r="T1054" s="49" t="n">
        <v>0</v>
      </c>
      <c r="U1054" s="50" t="n">
        <v>0</v>
      </c>
      <c r="V1054" s="50" t="n">
        <v>0</v>
      </c>
      <c r="W1054" s="50" t="n">
        <v>0</v>
      </c>
      <c r="X1054" s="49" t="n">
        <v>3</v>
      </c>
      <c r="Y1054" s="51" t="n">
        <v>12</v>
      </c>
      <c r="Z1054" s="54" t="n">
        <v>1</v>
      </c>
      <c r="AA1054" s="49" t="n">
        <v>0</v>
      </c>
      <c r="AB1054" s="50" t="n">
        <v>0</v>
      </c>
      <c r="AC1054" s="50" t="n">
        <v>0</v>
      </c>
      <c r="AD1054" s="50" t="n">
        <v>0</v>
      </c>
      <c r="AE1054" s="49" t="n">
        <v>0</v>
      </c>
      <c r="AF1054" s="49" t="n">
        <v>1</v>
      </c>
      <c r="AG1054" s="53" t="n">
        <v>0</v>
      </c>
      <c r="AH1054" s="49" t="n">
        <v>0</v>
      </c>
      <c r="AI1054" s="50" t="n">
        <v>0</v>
      </c>
      <c r="AJ1054" s="50" t="n">
        <v>0</v>
      </c>
      <c r="AK1054" s="50" t="n">
        <v>0</v>
      </c>
      <c r="AL1054" s="49" t="n">
        <v>0</v>
      </c>
      <c r="AM1054" s="55" t="n">
        <v>0</v>
      </c>
      <c r="AN1054" s="53" t="n">
        <v>0</v>
      </c>
      <c r="AO1054" s="49" t="n">
        <v>0</v>
      </c>
      <c r="AP1054" s="50" t="n">
        <v>0</v>
      </c>
      <c r="AQ1054" s="50" t="n">
        <v>0</v>
      </c>
      <c r="AR1054" s="50" t="n">
        <v>0</v>
      </c>
      <c r="AS1054" s="49" t="n">
        <v>0</v>
      </c>
      <c r="AT1054" s="56" t="n">
        <v>0</v>
      </c>
    </row>
    <row r="1055" customFormat="false" ht="14.25" hidden="false" customHeight="false" outlineLevel="0" collapsed="false">
      <c r="B1055" s="45" t="s">
        <v>2125</v>
      </c>
      <c r="C1055" s="46" t="s">
        <v>2121</v>
      </c>
      <c r="D1055" s="47" t="s">
        <v>2126</v>
      </c>
      <c r="E1055" s="48" t="n">
        <f aca="false">SUM(F1055:K1055)</f>
        <v>62</v>
      </c>
      <c r="F1055" s="89" t="n">
        <f aca="false">M1055+T1055+AA1055+AH1055+AO1055</f>
        <v>0</v>
      </c>
      <c r="G1055" s="50" t="n">
        <f aca="false">N1055+U1055+AB1055+AI1055+AP1055</f>
        <v>1</v>
      </c>
      <c r="H1055" s="49" t="n">
        <f aca="false">O1055+V1055+AC1055+AJ1055+AQ1055</f>
        <v>3</v>
      </c>
      <c r="I1055" s="49" t="n">
        <f aca="false">P1055+W1055+AD1055+AK1055+AR1055</f>
        <v>8</v>
      </c>
      <c r="J1055" s="49" t="n">
        <f aca="false">Q1055+X1055+AE1055+AL1055+AS1055</f>
        <v>15</v>
      </c>
      <c r="K1055" s="51" t="n">
        <f aca="false">R1055+Y1055+AF1055+AM1055+AT1055</f>
        <v>35</v>
      </c>
      <c r="L1055" s="52" t="n">
        <v>19</v>
      </c>
      <c r="M1055" s="49" t="n">
        <v>0</v>
      </c>
      <c r="N1055" s="50" t="n">
        <v>0</v>
      </c>
      <c r="O1055" s="49" t="n">
        <v>1</v>
      </c>
      <c r="P1055" s="49" t="n">
        <v>3</v>
      </c>
      <c r="Q1055" s="49" t="n">
        <v>7</v>
      </c>
      <c r="R1055" s="49" t="n">
        <v>8</v>
      </c>
      <c r="S1055" s="53" t="n">
        <v>38</v>
      </c>
      <c r="T1055" s="49" t="n">
        <v>0</v>
      </c>
      <c r="U1055" s="50" t="n">
        <v>1</v>
      </c>
      <c r="V1055" s="50" t="n">
        <v>2</v>
      </c>
      <c r="W1055" s="50" t="n">
        <v>3</v>
      </c>
      <c r="X1055" s="49" t="n">
        <v>7</v>
      </c>
      <c r="Y1055" s="51" t="n">
        <v>25</v>
      </c>
      <c r="Z1055" s="54" t="n">
        <v>0</v>
      </c>
      <c r="AA1055" s="49" t="n">
        <v>0</v>
      </c>
      <c r="AB1055" s="50" t="n">
        <v>0</v>
      </c>
      <c r="AC1055" s="50" t="n">
        <v>0</v>
      </c>
      <c r="AD1055" s="50" t="n">
        <v>0</v>
      </c>
      <c r="AE1055" s="49" t="n">
        <v>0</v>
      </c>
      <c r="AF1055" s="49" t="n">
        <v>0</v>
      </c>
      <c r="AG1055" s="53" t="n">
        <v>5</v>
      </c>
      <c r="AH1055" s="49" t="n">
        <v>0</v>
      </c>
      <c r="AI1055" s="50" t="n">
        <v>0</v>
      </c>
      <c r="AJ1055" s="50" t="n">
        <v>0</v>
      </c>
      <c r="AK1055" s="50" t="n">
        <v>2</v>
      </c>
      <c r="AL1055" s="49" t="n">
        <v>1</v>
      </c>
      <c r="AM1055" s="55" t="n">
        <v>2</v>
      </c>
      <c r="AN1055" s="53" t="n">
        <v>0</v>
      </c>
      <c r="AO1055" s="49" t="n">
        <v>0</v>
      </c>
      <c r="AP1055" s="50" t="n">
        <v>0</v>
      </c>
      <c r="AQ1055" s="50" t="n">
        <v>0</v>
      </c>
      <c r="AR1055" s="50" t="n">
        <v>0</v>
      </c>
      <c r="AS1055" s="49" t="n">
        <v>0</v>
      </c>
      <c r="AT1055" s="56" t="n">
        <v>0</v>
      </c>
    </row>
    <row r="1056" customFormat="false" ht="14.25" hidden="false" customHeight="false" outlineLevel="0" collapsed="false">
      <c r="B1056" s="45" t="s">
        <v>2127</v>
      </c>
      <c r="C1056" s="46" t="s">
        <v>2121</v>
      </c>
      <c r="D1056" s="47" t="s">
        <v>2128</v>
      </c>
      <c r="E1056" s="48" t="n">
        <f aca="false">SUM(F1056:K1056)</f>
        <v>14</v>
      </c>
      <c r="F1056" s="89" t="n">
        <f aca="false">M1056+T1056+AA1056+AH1056+AO1056</f>
        <v>0</v>
      </c>
      <c r="G1056" s="50" t="n">
        <f aca="false">N1056+U1056+AB1056+AI1056+AP1056</f>
        <v>0</v>
      </c>
      <c r="H1056" s="49" t="n">
        <f aca="false">O1056+V1056+AC1056+AJ1056+AQ1056</f>
        <v>0</v>
      </c>
      <c r="I1056" s="49" t="n">
        <f aca="false">P1056+W1056+AD1056+AK1056+AR1056</f>
        <v>2</v>
      </c>
      <c r="J1056" s="49" t="n">
        <f aca="false">Q1056+X1056+AE1056+AL1056+AS1056</f>
        <v>3</v>
      </c>
      <c r="K1056" s="51" t="n">
        <f aca="false">R1056+Y1056+AF1056+AM1056+AT1056</f>
        <v>9</v>
      </c>
      <c r="L1056" s="52" t="n">
        <v>5</v>
      </c>
      <c r="M1056" s="49" t="n">
        <v>0</v>
      </c>
      <c r="N1056" s="50" t="n">
        <v>0</v>
      </c>
      <c r="O1056" s="49" t="n">
        <v>0</v>
      </c>
      <c r="P1056" s="49" t="n">
        <v>1</v>
      </c>
      <c r="Q1056" s="49" t="n">
        <v>1</v>
      </c>
      <c r="R1056" s="49" t="n">
        <v>3</v>
      </c>
      <c r="S1056" s="53" t="n">
        <v>7</v>
      </c>
      <c r="T1056" s="49" t="n">
        <v>0</v>
      </c>
      <c r="U1056" s="50" t="n">
        <v>0</v>
      </c>
      <c r="V1056" s="50" t="n">
        <v>0</v>
      </c>
      <c r="W1056" s="50" t="n">
        <v>1</v>
      </c>
      <c r="X1056" s="49" t="n">
        <v>2</v>
      </c>
      <c r="Y1056" s="51" t="n">
        <v>4</v>
      </c>
      <c r="Z1056" s="54" t="n">
        <v>0</v>
      </c>
      <c r="AA1056" s="49" t="n">
        <v>0</v>
      </c>
      <c r="AB1056" s="50" t="n">
        <v>0</v>
      </c>
      <c r="AC1056" s="50" t="n">
        <v>0</v>
      </c>
      <c r="AD1056" s="50" t="n">
        <v>0</v>
      </c>
      <c r="AE1056" s="49" t="n">
        <v>0</v>
      </c>
      <c r="AF1056" s="49" t="n">
        <v>0</v>
      </c>
      <c r="AG1056" s="53" t="n">
        <v>2</v>
      </c>
      <c r="AH1056" s="49" t="n">
        <v>0</v>
      </c>
      <c r="AI1056" s="50" t="n">
        <v>0</v>
      </c>
      <c r="AJ1056" s="50" t="n">
        <v>0</v>
      </c>
      <c r="AK1056" s="50" t="n">
        <v>0</v>
      </c>
      <c r="AL1056" s="49" t="n">
        <v>0</v>
      </c>
      <c r="AM1056" s="55" t="n">
        <v>2</v>
      </c>
      <c r="AN1056" s="53" t="n">
        <v>0</v>
      </c>
      <c r="AO1056" s="49" t="n">
        <v>0</v>
      </c>
      <c r="AP1056" s="50" t="n">
        <v>0</v>
      </c>
      <c r="AQ1056" s="50" t="n">
        <v>0</v>
      </c>
      <c r="AR1056" s="50" t="n">
        <v>0</v>
      </c>
      <c r="AS1056" s="49" t="n">
        <v>0</v>
      </c>
      <c r="AT1056" s="56" t="n">
        <v>0</v>
      </c>
    </row>
    <row r="1057" customFormat="false" ht="14.25" hidden="false" customHeight="false" outlineLevel="0" collapsed="false">
      <c r="B1057" s="45" t="s">
        <v>2129</v>
      </c>
      <c r="C1057" s="46" t="s">
        <v>2121</v>
      </c>
      <c r="D1057" s="47" t="s">
        <v>2130</v>
      </c>
      <c r="E1057" s="48" t="n">
        <f aca="false">SUM(F1057:K1057)</f>
        <v>13</v>
      </c>
      <c r="F1057" s="49" t="n">
        <f aca="false">M1057+T1057+AA1057+AH1057+AO1057</f>
        <v>0</v>
      </c>
      <c r="G1057" s="50" t="n">
        <f aca="false">N1057+U1057+AB1057+AI1057+AP1057</f>
        <v>0</v>
      </c>
      <c r="H1057" s="49" t="n">
        <f aca="false">O1057+V1057+AC1057+AJ1057+AQ1057</f>
        <v>0</v>
      </c>
      <c r="I1057" s="49" t="n">
        <f aca="false">P1057+W1057+AD1057+AK1057+AR1057</f>
        <v>1</v>
      </c>
      <c r="J1057" s="49" t="n">
        <f aca="false">Q1057+X1057+AE1057+AL1057+AS1057</f>
        <v>4</v>
      </c>
      <c r="K1057" s="51" t="n">
        <f aca="false">R1057+Y1057+AF1057+AM1057+AT1057</f>
        <v>8</v>
      </c>
      <c r="L1057" s="52" t="n">
        <v>4</v>
      </c>
      <c r="M1057" s="49" t="n">
        <v>0</v>
      </c>
      <c r="N1057" s="50" t="n">
        <v>0</v>
      </c>
      <c r="O1057" s="49" t="n">
        <v>0</v>
      </c>
      <c r="P1057" s="49" t="n">
        <v>0</v>
      </c>
      <c r="Q1057" s="49" t="n">
        <v>3</v>
      </c>
      <c r="R1057" s="49" t="n">
        <v>1</v>
      </c>
      <c r="S1057" s="53" t="n">
        <v>9</v>
      </c>
      <c r="T1057" s="49" t="n">
        <v>0</v>
      </c>
      <c r="U1057" s="50" t="n">
        <v>0</v>
      </c>
      <c r="V1057" s="50" t="n">
        <v>0</v>
      </c>
      <c r="W1057" s="50" t="n">
        <v>1</v>
      </c>
      <c r="X1057" s="49" t="n">
        <v>1</v>
      </c>
      <c r="Y1057" s="51" t="n">
        <v>7</v>
      </c>
      <c r="Z1057" s="54" t="n">
        <v>0</v>
      </c>
      <c r="AA1057" s="49" t="n">
        <v>0</v>
      </c>
      <c r="AB1057" s="50" t="n">
        <v>0</v>
      </c>
      <c r="AC1057" s="50" t="n">
        <v>0</v>
      </c>
      <c r="AD1057" s="50" t="n">
        <v>0</v>
      </c>
      <c r="AE1057" s="49" t="n">
        <v>0</v>
      </c>
      <c r="AF1057" s="49" t="n">
        <v>0</v>
      </c>
      <c r="AG1057" s="53" t="n">
        <v>0</v>
      </c>
      <c r="AH1057" s="49" t="n">
        <v>0</v>
      </c>
      <c r="AI1057" s="50" t="n">
        <v>0</v>
      </c>
      <c r="AJ1057" s="50" t="n">
        <v>0</v>
      </c>
      <c r="AK1057" s="50" t="n">
        <v>0</v>
      </c>
      <c r="AL1057" s="49" t="n">
        <v>0</v>
      </c>
      <c r="AM1057" s="55" t="n">
        <v>0</v>
      </c>
      <c r="AN1057" s="53" t="n">
        <v>0</v>
      </c>
      <c r="AO1057" s="49" t="n">
        <v>0</v>
      </c>
      <c r="AP1057" s="50" t="n">
        <v>0</v>
      </c>
      <c r="AQ1057" s="50" t="n">
        <v>0</v>
      </c>
      <c r="AR1057" s="50" t="n">
        <v>0</v>
      </c>
      <c r="AS1057" s="49" t="n">
        <v>0</v>
      </c>
      <c r="AT1057" s="56" t="n">
        <v>0</v>
      </c>
    </row>
    <row r="1058" customFormat="false" ht="14.25" hidden="false" customHeight="false" outlineLevel="0" collapsed="false">
      <c r="B1058" s="45" t="s">
        <v>2131</v>
      </c>
      <c r="C1058" s="46" t="s">
        <v>2121</v>
      </c>
      <c r="D1058" s="47" t="s">
        <v>2132</v>
      </c>
      <c r="E1058" s="48" t="n">
        <f aca="false">SUM(F1058:K1058)</f>
        <v>22</v>
      </c>
      <c r="F1058" s="49" t="n">
        <f aca="false">M1058+T1058+AA1058+AH1058+AO1058</f>
        <v>0</v>
      </c>
      <c r="G1058" s="50" t="n">
        <f aca="false">N1058+U1058+AB1058+AI1058+AP1058</f>
        <v>0</v>
      </c>
      <c r="H1058" s="49" t="n">
        <f aca="false">O1058+V1058+AC1058+AJ1058+AQ1058</f>
        <v>1</v>
      </c>
      <c r="I1058" s="49" t="n">
        <f aca="false">P1058+W1058+AD1058+AK1058+AR1058</f>
        <v>0</v>
      </c>
      <c r="J1058" s="49" t="n">
        <f aca="false">Q1058+X1058+AE1058+AL1058+AS1058</f>
        <v>2</v>
      </c>
      <c r="K1058" s="51" t="n">
        <f aca="false">R1058+Y1058+AF1058+AM1058+AT1058</f>
        <v>19</v>
      </c>
      <c r="L1058" s="52" t="n">
        <v>1</v>
      </c>
      <c r="M1058" s="49" t="n">
        <v>0</v>
      </c>
      <c r="N1058" s="50" t="n">
        <v>0</v>
      </c>
      <c r="O1058" s="49" t="n">
        <v>0</v>
      </c>
      <c r="P1058" s="49" t="n">
        <v>0</v>
      </c>
      <c r="Q1058" s="49" t="n">
        <v>0</v>
      </c>
      <c r="R1058" s="49" t="n">
        <v>1</v>
      </c>
      <c r="S1058" s="53" t="n">
        <v>18</v>
      </c>
      <c r="T1058" s="49" t="n">
        <v>0</v>
      </c>
      <c r="U1058" s="50" t="n">
        <v>0</v>
      </c>
      <c r="V1058" s="50" t="n">
        <v>1</v>
      </c>
      <c r="W1058" s="50" t="n">
        <v>0</v>
      </c>
      <c r="X1058" s="49" t="n">
        <v>1</v>
      </c>
      <c r="Y1058" s="51" t="n">
        <v>16</v>
      </c>
      <c r="Z1058" s="54" t="n">
        <v>0</v>
      </c>
      <c r="AA1058" s="49" t="n">
        <v>0</v>
      </c>
      <c r="AB1058" s="50" t="n">
        <v>0</v>
      </c>
      <c r="AC1058" s="50" t="n">
        <v>0</v>
      </c>
      <c r="AD1058" s="50" t="n">
        <v>0</v>
      </c>
      <c r="AE1058" s="49" t="n">
        <v>0</v>
      </c>
      <c r="AF1058" s="49" t="n">
        <v>0</v>
      </c>
      <c r="AG1058" s="53" t="n">
        <v>3</v>
      </c>
      <c r="AH1058" s="49" t="n">
        <v>0</v>
      </c>
      <c r="AI1058" s="50" t="n">
        <v>0</v>
      </c>
      <c r="AJ1058" s="50" t="n">
        <v>0</v>
      </c>
      <c r="AK1058" s="50" t="n">
        <v>0</v>
      </c>
      <c r="AL1058" s="49" t="n">
        <v>1</v>
      </c>
      <c r="AM1058" s="55" t="n">
        <v>2</v>
      </c>
      <c r="AN1058" s="53" t="n">
        <v>0</v>
      </c>
      <c r="AO1058" s="49" t="n">
        <v>0</v>
      </c>
      <c r="AP1058" s="50" t="n">
        <v>0</v>
      </c>
      <c r="AQ1058" s="50" t="n">
        <v>0</v>
      </c>
      <c r="AR1058" s="50" t="n">
        <v>0</v>
      </c>
      <c r="AS1058" s="49" t="n">
        <v>0</v>
      </c>
      <c r="AT1058" s="56" t="n">
        <v>0</v>
      </c>
    </row>
    <row r="1059" customFormat="false" ht="14.25" hidden="false" customHeight="false" outlineLevel="0" collapsed="false">
      <c r="B1059" s="45" t="s">
        <v>2133</v>
      </c>
      <c r="C1059" s="46" t="s">
        <v>2121</v>
      </c>
      <c r="D1059" s="47" t="s">
        <v>2134</v>
      </c>
      <c r="E1059" s="48" t="n">
        <f aca="false">SUM(F1059:K1059)</f>
        <v>41</v>
      </c>
      <c r="F1059" s="49" t="n">
        <f aca="false">M1059+T1059+AA1059+AH1059+AO1059</f>
        <v>1</v>
      </c>
      <c r="G1059" s="50" t="n">
        <f aca="false">N1059+U1059+AB1059+AI1059+AP1059</f>
        <v>2</v>
      </c>
      <c r="H1059" s="49" t="n">
        <f aca="false">O1059+V1059+AC1059+AJ1059+AQ1059</f>
        <v>2</v>
      </c>
      <c r="I1059" s="49" t="n">
        <f aca="false">P1059+W1059+AD1059+AK1059+AR1059</f>
        <v>3</v>
      </c>
      <c r="J1059" s="49" t="n">
        <f aca="false">Q1059+X1059+AE1059+AL1059+AS1059</f>
        <v>4</v>
      </c>
      <c r="K1059" s="51" t="n">
        <f aca="false">R1059+Y1059+AF1059+AM1059+AT1059</f>
        <v>29</v>
      </c>
      <c r="L1059" s="52" t="n">
        <v>13</v>
      </c>
      <c r="M1059" s="49" t="n">
        <v>1</v>
      </c>
      <c r="N1059" s="50" t="n">
        <v>2</v>
      </c>
      <c r="O1059" s="49" t="n">
        <v>0</v>
      </c>
      <c r="P1059" s="49" t="n">
        <v>0</v>
      </c>
      <c r="Q1059" s="49" t="n">
        <v>1</v>
      </c>
      <c r="R1059" s="49" t="n">
        <v>9</v>
      </c>
      <c r="S1059" s="53" t="n">
        <v>24</v>
      </c>
      <c r="T1059" s="49" t="n">
        <v>0</v>
      </c>
      <c r="U1059" s="50" t="n">
        <v>0</v>
      </c>
      <c r="V1059" s="50" t="n">
        <v>1</v>
      </c>
      <c r="W1059" s="50" t="n">
        <v>3</v>
      </c>
      <c r="X1059" s="49" t="n">
        <v>2</v>
      </c>
      <c r="Y1059" s="51" t="n">
        <v>18</v>
      </c>
      <c r="Z1059" s="54" t="n">
        <v>2</v>
      </c>
      <c r="AA1059" s="49" t="n">
        <v>0</v>
      </c>
      <c r="AB1059" s="50" t="n">
        <v>0</v>
      </c>
      <c r="AC1059" s="50" t="n">
        <v>1</v>
      </c>
      <c r="AD1059" s="50" t="n">
        <v>0</v>
      </c>
      <c r="AE1059" s="49" t="n">
        <v>0</v>
      </c>
      <c r="AF1059" s="49" t="n">
        <v>1</v>
      </c>
      <c r="AG1059" s="53" t="n">
        <v>2</v>
      </c>
      <c r="AH1059" s="49" t="n">
        <v>0</v>
      </c>
      <c r="AI1059" s="50" t="n">
        <v>0</v>
      </c>
      <c r="AJ1059" s="50" t="n">
        <v>0</v>
      </c>
      <c r="AK1059" s="50" t="n">
        <v>0</v>
      </c>
      <c r="AL1059" s="49" t="n">
        <v>1</v>
      </c>
      <c r="AM1059" s="55" t="n">
        <v>1</v>
      </c>
      <c r="AN1059" s="53" t="n">
        <v>0</v>
      </c>
      <c r="AO1059" s="49" t="n">
        <v>0</v>
      </c>
      <c r="AP1059" s="50" t="n">
        <v>0</v>
      </c>
      <c r="AQ1059" s="50" t="n">
        <v>0</v>
      </c>
      <c r="AR1059" s="50" t="n">
        <v>0</v>
      </c>
      <c r="AS1059" s="49" t="n">
        <v>0</v>
      </c>
      <c r="AT1059" s="56" t="n">
        <v>0</v>
      </c>
    </row>
    <row r="1060" customFormat="false" ht="14.25" hidden="false" customHeight="false" outlineLevel="0" collapsed="false">
      <c r="B1060" s="45" t="s">
        <v>2135</v>
      </c>
      <c r="C1060" s="46" t="s">
        <v>2121</v>
      </c>
      <c r="D1060" s="47" t="s">
        <v>2136</v>
      </c>
      <c r="E1060" s="48" t="n">
        <f aca="false">SUM(F1060:K1060)</f>
        <v>45</v>
      </c>
      <c r="F1060" s="49" t="n">
        <f aca="false">M1060+T1060+AA1060+AH1060+AO1060</f>
        <v>0</v>
      </c>
      <c r="G1060" s="50" t="n">
        <f aca="false">N1060+U1060+AB1060+AI1060+AP1060</f>
        <v>0</v>
      </c>
      <c r="H1060" s="49" t="n">
        <f aca="false">O1060+V1060+AC1060+AJ1060+AQ1060</f>
        <v>2</v>
      </c>
      <c r="I1060" s="49" t="n">
        <f aca="false">P1060+W1060+AD1060+AK1060+AR1060</f>
        <v>5</v>
      </c>
      <c r="J1060" s="49" t="n">
        <f aca="false">Q1060+X1060+AE1060+AL1060+AS1060</f>
        <v>14</v>
      </c>
      <c r="K1060" s="51" t="n">
        <f aca="false">R1060+Y1060+AF1060+AM1060+AT1060</f>
        <v>24</v>
      </c>
      <c r="L1060" s="52" t="n">
        <v>6</v>
      </c>
      <c r="M1060" s="49" t="n">
        <v>0</v>
      </c>
      <c r="N1060" s="50" t="n">
        <v>0</v>
      </c>
      <c r="O1060" s="49" t="n">
        <v>0</v>
      </c>
      <c r="P1060" s="49" t="n">
        <v>0</v>
      </c>
      <c r="Q1060" s="49" t="n">
        <v>3</v>
      </c>
      <c r="R1060" s="49" t="n">
        <v>3</v>
      </c>
      <c r="S1060" s="53" t="n">
        <v>20</v>
      </c>
      <c r="T1060" s="49" t="n">
        <v>0</v>
      </c>
      <c r="U1060" s="50" t="n">
        <v>0</v>
      </c>
      <c r="V1060" s="50" t="n">
        <v>1</v>
      </c>
      <c r="W1060" s="50" t="n">
        <v>1</v>
      </c>
      <c r="X1060" s="49" t="n">
        <v>4</v>
      </c>
      <c r="Y1060" s="51" t="n">
        <v>14</v>
      </c>
      <c r="Z1060" s="54" t="n">
        <v>0</v>
      </c>
      <c r="AA1060" s="49" t="n">
        <v>0</v>
      </c>
      <c r="AB1060" s="50" t="n">
        <v>0</v>
      </c>
      <c r="AC1060" s="50" t="n">
        <v>0</v>
      </c>
      <c r="AD1060" s="50" t="n">
        <v>0</v>
      </c>
      <c r="AE1060" s="49" t="n">
        <v>0</v>
      </c>
      <c r="AF1060" s="49" t="n">
        <v>0</v>
      </c>
      <c r="AG1060" s="53" t="n">
        <v>13</v>
      </c>
      <c r="AH1060" s="49" t="n">
        <v>0</v>
      </c>
      <c r="AI1060" s="50" t="n">
        <v>0</v>
      </c>
      <c r="AJ1060" s="50" t="n">
        <v>0</v>
      </c>
      <c r="AK1060" s="50" t="n">
        <v>3</v>
      </c>
      <c r="AL1060" s="49" t="n">
        <v>5</v>
      </c>
      <c r="AM1060" s="55" t="n">
        <v>5</v>
      </c>
      <c r="AN1060" s="53" t="n">
        <v>6</v>
      </c>
      <c r="AO1060" s="49" t="n">
        <v>0</v>
      </c>
      <c r="AP1060" s="50" t="n">
        <v>0</v>
      </c>
      <c r="AQ1060" s="50" t="n">
        <v>1</v>
      </c>
      <c r="AR1060" s="50" t="n">
        <v>1</v>
      </c>
      <c r="AS1060" s="49" t="n">
        <v>2</v>
      </c>
      <c r="AT1060" s="56" t="n">
        <v>2</v>
      </c>
    </row>
    <row r="1061" customFormat="false" ht="14.25" hidden="false" customHeight="false" outlineLevel="0" collapsed="false">
      <c r="B1061" s="45" t="s">
        <v>2137</v>
      </c>
      <c r="C1061" s="46" t="s">
        <v>2121</v>
      </c>
      <c r="D1061" s="47" t="s">
        <v>2138</v>
      </c>
      <c r="E1061" s="48" t="n">
        <f aca="false">SUM(F1061:K1061)</f>
        <v>11</v>
      </c>
      <c r="F1061" s="49" t="n">
        <f aca="false">M1061+T1061+AA1061+AH1061+AO1061</f>
        <v>0</v>
      </c>
      <c r="G1061" s="50" t="n">
        <f aca="false">N1061+U1061+AB1061+AI1061+AP1061</f>
        <v>0</v>
      </c>
      <c r="H1061" s="49" t="n">
        <f aca="false">O1061+V1061+AC1061+AJ1061+AQ1061</f>
        <v>1</v>
      </c>
      <c r="I1061" s="49" t="n">
        <f aca="false">P1061+W1061+AD1061+AK1061+AR1061</f>
        <v>2</v>
      </c>
      <c r="J1061" s="49" t="n">
        <f aca="false">Q1061+X1061+AE1061+AL1061+AS1061</f>
        <v>3</v>
      </c>
      <c r="K1061" s="51" t="n">
        <f aca="false">R1061+Y1061+AF1061+AM1061+AT1061</f>
        <v>5</v>
      </c>
      <c r="L1061" s="52" t="n">
        <v>10</v>
      </c>
      <c r="M1061" s="49" t="n">
        <v>0</v>
      </c>
      <c r="N1061" s="50" t="n">
        <v>0</v>
      </c>
      <c r="O1061" s="49" t="n">
        <v>1</v>
      </c>
      <c r="P1061" s="49" t="n">
        <v>2</v>
      </c>
      <c r="Q1061" s="49" t="n">
        <v>2</v>
      </c>
      <c r="R1061" s="49" t="n">
        <v>5</v>
      </c>
      <c r="S1061" s="53" t="n">
        <v>0</v>
      </c>
      <c r="T1061" s="49" t="n">
        <v>0</v>
      </c>
      <c r="U1061" s="50" t="n">
        <v>0</v>
      </c>
      <c r="V1061" s="50" t="n">
        <v>0</v>
      </c>
      <c r="W1061" s="50" t="n">
        <v>0</v>
      </c>
      <c r="X1061" s="49" t="n">
        <v>0</v>
      </c>
      <c r="Y1061" s="51" t="n">
        <v>0</v>
      </c>
      <c r="Z1061" s="54" t="n">
        <v>0</v>
      </c>
      <c r="AA1061" s="49" t="n">
        <v>0</v>
      </c>
      <c r="AB1061" s="50" t="n">
        <v>0</v>
      </c>
      <c r="AC1061" s="50" t="n">
        <v>0</v>
      </c>
      <c r="AD1061" s="50" t="n">
        <v>0</v>
      </c>
      <c r="AE1061" s="49" t="n">
        <v>0</v>
      </c>
      <c r="AF1061" s="49" t="n">
        <v>0</v>
      </c>
      <c r="AG1061" s="53" t="n">
        <v>1</v>
      </c>
      <c r="AH1061" s="49" t="n">
        <v>0</v>
      </c>
      <c r="AI1061" s="50" t="n">
        <v>0</v>
      </c>
      <c r="AJ1061" s="50" t="n">
        <v>0</v>
      </c>
      <c r="AK1061" s="50" t="n">
        <v>0</v>
      </c>
      <c r="AL1061" s="49" t="n">
        <v>1</v>
      </c>
      <c r="AM1061" s="55" t="n">
        <v>0</v>
      </c>
      <c r="AN1061" s="53" t="n">
        <v>0</v>
      </c>
      <c r="AO1061" s="49" t="n">
        <v>0</v>
      </c>
      <c r="AP1061" s="50" t="n">
        <v>0</v>
      </c>
      <c r="AQ1061" s="50" t="n">
        <v>0</v>
      </c>
      <c r="AR1061" s="50" t="n">
        <v>0</v>
      </c>
      <c r="AS1061" s="49" t="n">
        <v>0</v>
      </c>
      <c r="AT1061" s="56" t="n">
        <v>0</v>
      </c>
    </row>
    <row r="1062" customFormat="false" ht="14.25" hidden="false" customHeight="false" outlineLevel="0" collapsed="false">
      <c r="B1062" s="45" t="s">
        <v>2139</v>
      </c>
      <c r="C1062" s="46" t="s">
        <v>2121</v>
      </c>
      <c r="D1062" s="47" t="s">
        <v>2140</v>
      </c>
      <c r="E1062" s="48" t="n">
        <f aca="false">SUM(F1062:K1062)</f>
        <v>26</v>
      </c>
      <c r="F1062" s="49" t="n">
        <f aca="false">M1062+T1062+AA1062+AH1062+AO1062</f>
        <v>0</v>
      </c>
      <c r="G1062" s="50" t="n">
        <f aca="false">N1062+U1062+AB1062+AI1062+AP1062</f>
        <v>0</v>
      </c>
      <c r="H1062" s="49" t="n">
        <f aca="false">O1062+V1062+AC1062+AJ1062+AQ1062</f>
        <v>0</v>
      </c>
      <c r="I1062" s="49" t="n">
        <f aca="false">P1062+W1062+AD1062+AK1062+AR1062</f>
        <v>4</v>
      </c>
      <c r="J1062" s="49" t="n">
        <f aca="false">Q1062+X1062+AE1062+AL1062+AS1062</f>
        <v>11</v>
      </c>
      <c r="K1062" s="51" t="n">
        <f aca="false">R1062+Y1062+AF1062+AM1062+AT1062</f>
        <v>11</v>
      </c>
      <c r="L1062" s="52" t="n">
        <v>7</v>
      </c>
      <c r="M1062" s="49" t="n">
        <v>0</v>
      </c>
      <c r="N1062" s="50" t="n">
        <v>0</v>
      </c>
      <c r="O1062" s="49" t="n">
        <v>0</v>
      </c>
      <c r="P1062" s="49" t="n">
        <v>1</v>
      </c>
      <c r="Q1062" s="49" t="n">
        <v>4</v>
      </c>
      <c r="R1062" s="49" t="n">
        <v>2</v>
      </c>
      <c r="S1062" s="53" t="n">
        <v>13</v>
      </c>
      <c r="T1062" s="49" t="n">
        <v>0</v>
      </c>
      <c r="U1062" s="50" t="n">
        <v>0</v>
      </c>
      <c r="V1062" s="50" t="n">
        <v>0</v>
      </c>
      <c r="W1062" s="50" t="n">
        <v>1</v>
      </c>
      <c r="X1062" s="49" t="n">
        <v>4</v>
      </c>
      <c r="Y1062" s="51" t="n">
        <v>8</v>
      </c>
      <c r="Z1062" s="54" t="n">
        <v>0</v>
      </c>
      <c r="AA1062" s="49" t="n">
        <v>0</v>
      </c>
      <c r="AB1062" s="50" t="n">
        <v>0</v>
      </c>
      <c r="AC1062" s="50" t="n">
        <v>0</v>
      </c>
      <c r="AD1062" s="50" t="n">
        <v>0</v>
      </c>
      <c r="AE1062" s="49" t="n">
        <v>0</v>
      </c>
      <c r="AF1062" s="49" t="n">
        <v>0</v>
      </c>
      <c r="AG1062" s="53" t="n">
        <v>6</v>
      </c>
      <c r="AH1062" s="49" t="n">
        <v>0</v>
      </c>
      <c r="AI1062" s="50" t="n">
        <v>0</v>
      </c>
      <c r="AJ1062" s="50" t="n">
        <v>0</v>
      </c>
      <c r="AK1062" s="50" t="n">
        <v>2</v>
      </c>
      <c r="AL1062" s="49" t="n">
        <v>3</v>
      </c>
      <c r="AM1062" s="55" t="n">
        <v>1</v>
      </c>
      <c r="AN1062" s="53" t="n">
        <v>0</v>
      </c>
      <c r="AO1062" s="49" t="n">
        <v>0</v>
      </c>
      <c r="AP1062" s="50" t="n">
        <v>0</v>
      </c>
      <c r="AQ1062" s="50" t="n">
        <v>0</v>
      </c>
      <c r="AR1062" s="50" t="n">
        <v>0</v>
      </c>
      <c r="AS1062" s="49" t="n">
        <v>0</v>
      </c>
      <c r="AT1062" s="56" t="n">
        <v>0</v>
      </c>
    </row>
    <row r="1063" customFormat="false" ht="14.25" hidden="false" customHeight="false" outlineLevel="0" collapsed="false">
      <c r="B1063" s="45" t="s">
        <v>2141</v>
      </c>
      <c r="C1063" s="46" t="s">
        <v>2121</v>
      </c>
      <c r="D1063" s="47" t="s">
        <v>2142</v>
      </c>
      <c r="E1063" s="48" t="n">
        <f aca="false">SUM(F1063:K1063)</f>
        <v>27</v>
      </c>
      <c r="F1063" s="49" t="n">
        <f aca="false">M1063+T1063+AA1063+AH1063+AO1063</f>
        <v>0</v>
      </c>
      <c r="G1063" s="50" t="n">
        <f aca="false">N1063+U1063+AB1063+AI1063+AP1063</f>
        <v>1</v>
      </c>
      <c r="H1063" s="49" t="n">
        <f aca="false">O1063+V1063+AC1063+AJ1063+AQ1063</f>
        <v>0</v>
      </c>
      <c r="I1063" s="49" t="n">
        <f aca="false">P1063+W1063+AD1063+AK1063+AR1063</f>
        <v>0</v>
      </c>
      <c r="J1063" s="49" t="n">
        <f aca="false">Q1063+X1063+AE1063+AL1063+AS1063</f>
        <v>2</v>
      </c>
      <c r="K1063" s="51" t="n">
        <f aca="false">R1063+Y1063+AF1063+AM1063+AT1063</f>
        <v>24</v>
      </c>
      <c r="L1063" s="52" t="n">
        <v>4</v>
      </c>
      <c r="M1063" s="49" t="n">
        <v>0</v>
      </c>
      <c r="N1063" s="50" t="n">
        <v>0</v>
      </c>
      <c r="O1063" s="49" t="n">
        <v>0</v>
      </c>
      <c r="P1063" s="49" t="n">
        <v>0</v>
      </c>
      <c r="Q1063" s="49" t="n">
        <v>0</v>
      </c>
      <c r="R1063" s="49" t="n">
        <v>4</v>
      </c>
      <c r="S1063" s="53" t="n">
        <v>23</v>
      </c>
      <c r="T1063" s="49" t="n">
        <v>0</v>
      </c>
      <c r="U1063" s="50" t="n">
        <v>1</v>
      </c>
      <c r="V1063" s="50" t="n">
        <v>0</v>
      </c>
      <c r="W1063" s="50" t="n">
        <v>0</v>
      </c>
      <c r="X1063" s="49" t="n">
        <v>2</v>
      </c>
      <c r="Y1063" s="51" t="n">
        <v>20</v>
      </c>
      <c r="Z1063" s="54" t="n">
        <v>0</v>
      </c>
      <c r="AA1063" s="49" t="n">
        <v>0</v>
      </c>
      <c r="AB1063" s="50" t="n">
        <v>0</v>
      </c>
      <c r="AC1063" s="50" t="n">
        <v>0</v>
      </c>
      <c r="AD1063" s="50" t="n">
        <v>0</v>
      </c>
      <c r="AE1063" s="49" t="n">
        <v>0</v>
      </c>
      <c r="AF1063" s="49" t="n">
        <v>0</v>
      </c>
      <c r="AG1063" s="53" t="n">
        <v>0</v>
      </c>
      <c r="AH1063" s="49" t="n">
        <v>0</v>
      </c>
      <c r="AI1063" s="50" t="n">
        <v>0</v>
      </c>
      <c r="AJ1063" s="50" t="n">
        <v>0</v>
      </c>
      <c r="AK1063" s="50" t="n">
        <v>0</v>
      </c>
      <c r="AL1063" s="49" t="n">
        <v>0</v>
      </c>
      <c r="AM1063" s="55" t="n">
        <v>0</v>
      </c>
      <c r="AN1063" s="53" t="n">
        <v>0</v>
      </c>
      <c r="AO1063" s="49" t="n">
        <v>0</v>
      </c>
      <c r="AP1063" s="50" t="n">
        <v>0</v>
      </c>
      <c r="AQ1063" s="50" t="n">
        <v>0</v>
      </c>
      <c r="AR1063" s="50" t="n">
        <v>0</v>
      </c>
      <c r="AS1063" s="49" t="n">
        <v>0</v>
      </c>
      <c r="AT1063" s="56" t="n">
        <v>0</v>
      </c>
    </row>
    <row r="1064" customFormat="false" ht="14.25" hidden="false" customHeight="false" outlineLevel="0" collapsed="false">
      <c r="B1064" s="45" t="s">
        <v>2143</v>
      </c>
      <c r="C1064" s="46" t="s">
        <v>2121</v>
      </c>
      <c r="D1064" s="47" t="s">
        <v>2144</v>
      </c>
      <c r="E1064" s="48" t="n">
        <f aca="false">SUM(F1064:K1064)</f>
        <v>19</v>
      </c>
      <c r="F1064" s="49" t="n">
        <f aca="false">M1064+T1064+AA1064+AH1064+AO1064</f>
        <v>0</v>
      </c>
      <c r="G1064" s="50" t="n">
        <f aca="false">N1064+U1064+AB1064+AI1064+AP1064</f>
        <v>0</v>
      </c>
      <c r="H1064" s="49" t="n">
        <f aca="false">O1064+V1064+AC1064+AJ1064+AQ1064</f>
        <v>1</v>
      </c>
      <c r="I1064" s="49" t="n">
        <f aca="false">P1064+W1064+AD1064+AK1064+AR1064</f>
        <v>2</v>
      </c>
      <c r="J1064" s="49" t="n">
        <f aca="false">Q1064+X1064+AE1064+AL1064+AS1064</f>
        <v>10</v>
      </c>
      <c r="K1064" s="51" t="n">
        <f aca="false">R1064+Y1064+AF1064+AM1064+AT1064</f>
        <v>6</v>
      </c>
      <c r="L1064" s="52" t="n">
        <v>6</v>
      </c>
      <c r="M1064" s="49" t="n">
        <v>0</v>
      </c>
      <c r="N1064" s="50" t="n">
        <v>0</v>
      </c>
      <c r="O1064" s="49" t="n">
        <v>0</v>
      </c>
      <c r="P1064" s="49" t="n">
        <v>1</v>
      </c>
      <c r="Q1064" s="49" t="n">
        <v>4</v>
      </c>
      <c r="R1064" s="49" t="n">
        <v>1</v>
      </c>
      <c r="S1064" s="53" t="n">
        <v>13</v>
      </c>
      <c r="T1064" s="49" t="n">
        <v>0</v>
      </c>
      <c r="U1064" s="50" t="n">
        <v>0</v>
      </c>
      <c r="V1064" s="50" t="n">
        <v>1</v>
      </c>
      <c r="W1064" s="50" t="n">
        <v>1</v>
      </c>
      <c r="X1064" s="49" t="n">
        <v>6</v>
      </c>
      <c r="Y1064" s="51" t="n">
        <v>5</v>
      </c>
      <c r="Z1064" s="54" t="n">
        <v>0</v>
      </c>
      <c r="AA1064" s="49" t="n">
        <v>0</v>
      </c>
      <c r="AB1064" s="50" t="n">
        <v>0</v>
      </c>
      <c r="AC1064" s="50" t="n">
        <v>0</v>
      </c>
      <c r="AD1064" s="50" t="n">
        <v>0</v>
      </c>
      <c r="AE1064" s="49" t="n">
        <v>0</v>
      </c>
      <c r="AF1064" s="49" t="n">
        <v>0</v>
      </c>
      <c r="AG1064" s="53" t="n">
        <v>0</v>
      </c>
      <c r="AH1064" s="49" t="n">
        <v>0</v>
      </c>
      <c r="AI1064" s="50" t="n">
        <v>0</v>
      </c>
      <c r="AJ1064" s="50" t="n">
        <v>0</v>
      </c>
      <c r="AK1064" s="50" t="n">
        <v>0</v>
      </c>
      <c r="AL1064" s="49" t="n">
        <v>0</v>
      </c>
      <c r="AM1064" s="55" t="n">
        <v>0</v>
      </c>
      <c r="AN1064" s="53" t="n">
        <v>0</v>
      </c>
      <c r="AO1064" s="49" t="n">
        <v>0</v>
      </c>
      <c r="AP1064" s="50" t="n">
        <v>0</v>
      </c>
      <c r="AQ1064" s="50" t="n">
        <v>0</v>
      </c>
      <c r="AR1064" s="50" t="n">
        <v>0</v>
      </c>
      <c r="AS1064" s="49" t="n">
        <v>0</v>
      </c>
      <c r="AT1064" s="56" t="n">
        <v>0</v>
      </c>
    </row>
    <row r="1065" customFormat="false" ht="14.25" hidden="false" customHeight="false" outlineLevel="0" collapsed="false">
      <c r="B1065" s="45" t="s">
        <v>2145</v>
      </c>
      <c r="C1065" s="46" t="s">
        <v>2121</v>
      </c>
      <c r="D1065" s="47" t="s">
        <v>2146</v>
      </c>
      <c r="E1065" s="48" t="n">
        <f aca="false">SUM(F1065:K1065)</f>
        <v>18</v>
      </c>
      <c r="F1065" s="49" t="n">
        <f aca="false">M1065+T1065+AA1065+AH1065+AO1065</f>
        <v>0</v>
      </c>
      <c r="G1065" s="50" t="n">
        <f aca="false">N1065+U1065+AB1065+AI1065+AP1065</f>
        <v>3</v>
      </c>
      <c r="H1065" s="49" t="n">
        <f aca="false">O1065+V1065+AC1065+AJ1065+AQ1065</f>
        <v>1</v>
      </c>
      <c r="I1065" s="49" t="n">
        <f aca="false">P1065+W1065+AD1065+AK1065+AR1065</f>
        <v>1</v>
      </c>
      <c r="J1065" s="49" t="n">
        <f aca="false">Q1065+X1065+AE1065+AL1065+AS1065</f>
        <v>4</v>
      </c>
      <c r="K1065" s="51" t="n">
        <f aca="false">R1065+Y1065+AF1065+AM1065+AT1065</f>
        <v>9</v>
      </c>
      <c r="L1065" s="52" t="n">
        <v>18</v>
      </c>
      <c r="M1065" s="49" t="n">
        <v>0</v>
      </c>
      <c r="N1065" s="50" t="n">
        <v>3</v>
      </c>
      <c r="O1065" s="49" t="n">
        <v>1</v>
      </c>
      <c r="P1065" s="49" t="n">
        <v>1</v>
      </c>
      <c r="Q1065" s="49" t="n">
        <v>4</v>
      </c>
      <c r="R1065" s="49" t="n">
        <v>9</v>
      </c>
      <c r="S1065" s="53" t="n">
        <v>0</v>
      </c>
      <c r="T1065" s="49" t="n">
        <v>0</v>
      </c>
      <c r="U1065" s="50" t="n">
        <v>0</v>
      </c>
      <c r="V1065" s="50" t="n">
        <v>0</v>
      </c>
      <c r="W1065" s="50" t="n">
        <v>0</v>
      </c>
      <c r="X1065" s="49" t="n">
        <v>0</v>
      </c>
      <c r="Y1065" s="51" t="n">
        <v>0</v>
      </c>
      <c r="Z1065" s="54" t="n">
        <v>0</v>
      </c>
      <c r="AA1065" s="49" t="n">
        <v>0</v>
      </c>
      <c r="AB1065" s="50" t="n">
        <v>0</v>
      </c>
      <c r="AC1065" s="50" t="n">
        <v>0</v>
      </c>
      <c r="AD1065" s="50" t="n">
        <v>0</v>
      </c>
      <c r="AE1065" s="49" t="n">
        <v>0</v>
      </c>
      <c r="AF1065" s="49" t="n">
        <v>0</v>
      </c>
      <c r="AG1065" s="53" t="n">
        <v>0</v>
      </c>
      <c r="AH1065" s="49" t="n">
        <v>0</v>
      </c>
      <c r="AI1065" s="50" t="n">
        <v>0</v>
      </c>
      <c r="AJ1065" s="50" t="n">
        <v>0</v>
      </c>
      <c r="AK1065" s="50" t="n">
        <v>0</v>
      </c>
      <c r="AL1065" s="49" t="n">
        <v>0</v>
      </c>
      <c r="AM1065" s="55" t="n">
        <v>0</v>
      </c>
      <c r="AN1065" s="53" t="n">
        <v>0</v>
      </c>
      <c r="AO1065" s="49" t="n">
        <v>0</v>
      </c>
      <c r="AP1065" s="50" t="n">
        <v>0</v>
      </c>
      <c r="AQ1065" s="50" t="n">
        <v>0</v>
      </c>
      <c r="AR1065" s="50" t="n">
        <v>0</v>
      </c>
      <c r="AS1065" s="49" t="n">
        <v>0</v>
      </c>
      <c r="AT1065" s="56" t="n">
        <v>0</v>
      </c>
    </row>
    <row r="1066" customFormat="false" ht="14.25" hidden="false" customHeight="false" outlineLevel="0" collapsed="false">
      <c r="B1066" s="45" t="s">
        <v>2147</v>
      </c>
      <c r="C1066" s="46" t="s">
        <v>2121</v>
      </c>
      <c r="D1066" s="47" t="s">
        <v>2148</v>
      </c>
      <c r="E1066" s="48" t="n">
        <f aca="false">SUM(F1066:K1066)</f>
        <v>14</v>
      </c>
      <c r="F1066" s="49" t="n">
        <f aca="false">M1066+T1066+AA1066+AH1066+AO1066</f>
        <v>0</v>
      </c>
      <c r="G1066" s="50" t="n">
        <f aca="false">N1066+U1066+AB1066+AI1066+AP1066</f>
        <v>0</v>
      </c>
      <c r="H1066" s="49" t="n">
        <f aca="false">O1066+V1066+AC1066+AJ1066+AQ1066</f>
        <v>1</v>
      </c>
      <c r="I1066" s="49" t="n">
        <f aca="false">P1066+W1066+AD1066+AK1066+AR1066</f>
        <v>0</v>
      </c>
      <c r="J1066" s="49" t="n">
        <f aca="false">Q1066+X1066+AE1066+AL1066+AS1066</f>
        <v>1</v>
      </c>
      <c r="K1066" s="51" t="n">
        <f aca="false">R1066+Y1066+AF1066+AM1066+AT1066</f>
        <v>12</v>
      </c>
      <c r="L1066" s="52" t="n">
        <v>1</v>
      </c>
      <c r="M1066" s="49" t="n">
        <v>0</v>
      </c>
      <c r="N1066" s="50" t="n">
        <v>0</v>
      </c>
      <c r="O1066" s="49" t="n">
        <v>0</v>
      </c>
      <c r="P1066" s="49" t="n">
        <v>0</v>
      </c>
      <c r="Q1066" s="49" t="n">
        <v>1</v>
      </c>
      <c r="R1066" s="49" t="n">
        <v>0</v>
      </c>
      <c r="S1066" s="53" t="n">
        <v>12</v>
      </c>
      <c r="T1066" s="49" t="n">
        <v>0</v>
      </c>
      <c r="U1066" s="50" t="n">
        <v>0</v>
      </c>
      <c r="V1066" s="50" t="n">
        <v>1</v>
      </c>
      <c r="W1066" s="50" t="n">
        <v>0</v>
      </c>
      <c r="X1066" s="49" t="n">
        <v>0</v>
      </c>
      <c r="Y1066" s="51" t="n">
        <v>11</v>
      </c>
      <c r="Z1066" s="54" t="n">
        <v>0</v>
      </c>
      <c r="AA1066" s="49" t="n">
        <v>0</v>
      </c>
      <c r="AB1066" s="50" t="n">
        <v>0</v>
      </c>
      <c r="AC1066" s="50" t="n">
        <v>0</v>
      </c>
      <c r="AD1066" s="50" t="n">
        <v>0</v>
      </c>
      <c r="AE1066" s="49" t="n">
        <v>0</v>
      </c>
      <c r="AF1066" s="49" t="n">
        <v>0</v>
      </c>
      <c r="AG1066" s="53" t="n">
        <v>1</v>
      </c>
      <c r="AH1066" s="49" t="n">
        <v>0</v>
      </c>
      <c r="AI1066" s="50" t="n">
        <v>0</v>
      </c>
      <c r="AJ1066" s="50" t="n">
        <v>0</v>
      </c>
      <c r="AK1066" s="50" t="n">
        <v>0</v>
      </c>
      <c r="AL1066" s="49" t="n">
        <v>0</v>
      </c>
      <c r="AM1066" s="55" t="n">
        <v>1</v>
      </c>
      <c r="AN1066" s="53" t="n">
        <v>0</v>
      </c>
      <c r="AO1066" s="49" t="n">
        <v>0</v>
      </c>
      <c r="AP1066" s="50" t="n">
        <v>0</v>
      </c>
      <c r="AQ1066" s="50" t="n">
        <v>0</v>
      </c>
      <c r="AR1066" s="50" t="n">
        <v>0</v>
      </c>
      <c r="AS1066" s="49" t="n">
        <v>0</v>
      </c>
      <c r="AT1066" s="56" t="n">
        <v>0</v>
      </c>
    </row>
    <row r="1067" customFormat="false" ht="14.25" hidden="false" customHeight="false" outlineLevel="0" collapsed="false">
      <c r="B1067" s="45" t="s">
        <v>2149</v>
      </c>
      <c r="C1067" s="46" t="s">
        <v>2121</v>
      </c>
      <c r="D1067" s="47" t="s">
        <v>2150</v>
      </c>
      <c r="E1067" s="48" t="n">
        <f aca="false">SUM(F1067:K1067)</f>
        <v>26</v>
      </c>
      <c r="F1067" s="49" t="n">
        <f aca="false">M1067+T1067+AA1067+AH1067+AO1067</f>
        <v>1</v>
      </c>
      <c r="G1067" s="50" t="n">
        <f aca="false">N1067+U1067+AB1067+AI1067+AP1067</f>
        <v>0</v>
      </c>
      <c r="H1067" s="49" t="n">
        <f aca="false">O1067+V1067+AC1067+AJ1067+AQ1067</f>
        <v>1</v>
      </c>
      <c r="I1067" s="49" t="n">
        <f aca="false">P1067+W1067+AD1067+AK1067+AR1067</f>
        <v>3</v>
      </c>
      <c r="J1067" s="49" t="n">
        <f aca="false">Q1067+X1067+AE1067+AL1067+AS1067</f>
        <v>3</v>
      </c>
      <c r="K1067" s="51" t="n">
        <f aca="false">R1067+Y1067+AF1067+AM1067+AT1067</f>
        <v>18</v>
      </c>
      <c r="L1067" s="52" t="n">
        <v>9</v>
      </c>
      <c r="M1067" s="49" t="n">
        <v>1</v>
      </c>
      <c r="N1067" s="50" t="n">
        <v>0</v>
      </c>
      <c r="O1067" s="49" t="n">
        <v>0</v>
      </c>
      <c r="P1067" s="49" t="n">
        <v>1</v>
      </c>
      <c r="Q1067" s="49" t="n">
        <v>1</v>
      </c>
      <c r="R1067" s="49" t="n">
        <v>6</v>
      </c>
      <c r="S1067" s="53" t="n">
        <v>17</v>
      </c>
      <c r="T1067" s="49" t="n">
        <v>0</v>
      </c>
      <c r="U1067" s="50" t="n">
        <v>0</v>
      </c>
      <c r="V1067" s="50" t="n">
        <v>1</v>
      </c>
      <c r="W1067" s="50" t="n">
        <v>2</v>
      </c>
      <c r="X1067" s="49" t="n">
        <v>2</v>
      </c>
      <c r="Y1067" s="51" t="n">
        <v>12</v>
      </c>
      <c r="Z1067" s="54" t="n">
        <v>0</v>
      </c>
      <c r="AA1067" s="49" t="n">
        <v>0</v>
      </c>
      <c r="AB1067" s="50" t="n">
        <v>0</v>
      </c>
      <c r="AC1067" s="50" t="n">
        <v>0</v>
      </c>
      <c r="AD1067" s="50" t="n">
        <v>0</v>
      </c>
      <c r="AE1067" s="49" t="n">
        <v>0</v>
      </c>
      <c r="AF1067" s="49" t="n">
        <v>0</v>
      </c>
      <c r="AG1067" s="53" t="n">
        <v>0</v>
      </c>
      <c r="AH1067" s="49" t="n">
        <v>0</v>
      </c>
      <c r="AI1067" s="50" t="n">
        <v>0</v>
      </c>
      <c r="AJ1067" s="50" t="n">
        <v>0</v>
      </c>
      <c r="AK1067" s="50" t="n">
        <v>0</v>
      </c>
      <c r="AL1067" s="49" t="n">
        <v>0</v>
      </c>
      <c r="AM1067" s="55" t="n">
        <v>0</v>
      </c>
      <c r="AN1067" s="53" t="n">
        <v>0</v>
      </c>
      <c r="AO1067" s="49" t="n">
        <v>0</v>
      </c>
      <c r="AP1067" s="50" t="n">
        <v>0</v>
      </c>
      <c r="AQ1067" s="50" t="n">
        <v>0</v>
      </c>
      <c r="AR1067" s="50" t="n">
        <v>0</v>
      </c>
      <c r="AS1067" s="49" t="n">
        <v>0</v>
      </c>
      <c r="AT1067" s="56" t="n">
        <v>0</v>
      </c>
    </row>
    <row r="1068" customFormat="false" ht="14.25" hidden="false" customHeight="false" outlineLevel="0" collapsed="false">
      <c r="B1068" s="45" t="s">
        <v>2151</v>
      </c>
      <c r="C1068" s="46" t="s">
        <v>2121</v>
      </c>
      <c r="D1068" s="47" t="s">
        <v>2152</v>
      </c>
      <c r="E1068" s="48" t="n">
        <f aca="false">SUM(F1068:K1068)</f>
        <v>18</v>
      </c>
      <c r="F1068" s="49" t="n">
        <f aca="false">M1068+T1068+AA1068+AH1068+AO1068</f>
        <v>0</v>
      </c>
      <c r="G1068" s="50" t="n">
        <f aca="false">N1068+U1068+AB1068+AI1068+AP1068</f>
        <v>0</v>
      </c>
      <c r="H1068" s="49" t="n">
        <f aca="false">O1068+V1068+AC1068+AJ1068+AQ1068</f>
        <v>0</v>
      </c>
      <c r="I1068" s="49" t="n">
        <f aca="false">P1068+W1068+AD1068+AK1068+AR1068</f>
        <v>2</v>
      </c>
      <c r="J1068" s="49" t="n">
        <f aca="false">Q1068+X1068+AE1068+AL1068+AS1068</f>
        <v>3</v>
      </c>
      <c r="K1068" s="51" t="n">
        <f aca="false">R1068+Y1068+AF1068+AM1068+AT1068</f>
        <v>13</v>
      </c>
      <c r="L1068" s="52" t="n">
        <v>11</v>
      </c>
      <c r="M1068" s="49" t="n">
        <v>0</v>
      </c>
      <c r="N1068" s="50" t="n">
        <v>0</v>
      </c>
      <c r="O1068" s="49" t="n">
        <v>0</v>
      </c>
      <c r="P1068" s="49" t="n">
        <v>2</v>
      </c>
      <c r="Q1068" s="49" t="n">
        <v>1</v>
      </c>
      <c r="R1068" s="49" t="n">
        <v>8</v>
      </c>
      <c r="S1068" s="53" t="n">
        <v>0</v>
      </c>
      <c r="T1068" s="49" t="n">
        <v>0</v>
      </c>
      <c r="U1068" s="50" t="n">
        <v>0</v>
      </c>
      <c r="V1068" s="50" t="n">
        <v>0</v>
      </c>
      <c r="W1068" s="50" t="n">
        <v>0</v>
      </c>
      <c r="X1068" s="49" t="n">
        <v>0</v>
      </c>
      <c r="Y1068" s="51" t="n">
        <v>0</v>
      </c>
      <c r="Z1068" s="54" t="n">
        <v>7</v>
      </c>
      <c r="AA1068" s="49" t="n">
        <v>0</v>
      </c>
      <c r="AB1068" s="50" t="n">
        <v>0</v>
      </c>
      <c r="AC1068" s="50" t="n">
        <v>0</v>
      </c>
      <c r="AD1068" s="50" t="n">
        <v>0</v>
      </c>
      <c r="AE1068" s="49" t="n">
        <v>2</v>
      </c>
      <c r="AF1068" s="49" t="n">
        <v>5</v>
      </c>
      <c r="AG1068" s="53" t="n">
        <v>0</v>
      </c>
      <c r="AH1068" s="49" t="n">
        <v>0</v>
      </c>
      <c r="AI1068" s="50" t="n">
        <v>0</v>
      </c>
      <c r="AJ1068" s="50" t="n">
        <v>0</v>
      </c>
      <c r="AK1068" s="50" t="n">
        <v>0</v>
      </c>
      <c r="AL1068" s="49" t="n">
        <v>0</v>
      </c>
      <c r="AM1068" s="55" t="n">
        <v>0</v>
      </c>
      <c r="AN1068" s="53" t="n">
        <v>0</v>
      </c>
      <c r="AO1068" s="49" t="n">
        <v>0</v>
      </c>
      <c r="AP1068" s="50" t="n">
        <v>0</v>
      </c>
      <c r="AQ1068" s="50" t="n">
        <v>0</v>
      </c>
      <c r="AR1068" s="50" t="n">
        <v>0</v>
      </c>
      <c r="AS1068" s="49" t="n">
        <v>0</v>
      </c>
      <c r="AT1068" s="56" t="n">
        <v>0</v>
      </c>
    </row>
    <row r="1069" customFormat="false" ht="14.25" hidden="false" customHeight="false" outlineLevel="0" collapsed="false">
      <c r="B1069" s="45" t="s">
        <v>2153</v>
      </c>
      <c r="C1069" s="46" t="s">
        <v>2121</v>
      </c>
      <c r="D1069" s="47" t="s">
        <v>2154</v>
      </c>
      <c r="E1069" s="48" t="n">
        <f aca="false">SUM(F1069:K1069)</f>
        <v>12</v>
      </c>
      <c r="F1069" s="49" t="n">
        <f aca="false">M1069+T1069+AA1069+AH1069+AO1069</f>
        <v>0</v>
      </c>
      <c r="G1069" s="50" t="n">
        <f aca="false">N1069+U1069+AB1069+AI1069+AP1069</f>
        <v>0</v>
      </c>
      <c r="H1069" s="49" t="n">
        <f aca="false">O1069+V1069+AC1069+AJ1069+AQ1069</f>
        <v>0</v>
      </c>
      <c r="I1069" s="49" t="n">
        <f aca="false">P1069+W1069+AD1069+AK1069+AR1069</f>
        <v>0</v>
      </c>
      <c r="J1069" s="49" t="n">
        <f aca="false">Q1069+X1069+AE1069+AL1069+AS1069</f>
        <v>3</v>
      </c>
      <c r="K1069" s="51" t="n">
        <f aca="false">R1069+Y1069+AF1069+AM1069+AT1069</f>
        <v>9</v>
      </c>
      <c r="L1069" s="52" t="n">
        <v>4</v>
      </c>
      <c r="M1069" s="49" t="n">
        <v>0</v>
      </c>
      <c r="N1069" s="50" t="n">
        <v>0</v>
      </c>
      <c r="O1069" s="49" t="n">
        <v>0</v>
      </c>
      <c r="P1069" s="49" t="n">
        <v>0</v>
      </c>
      <c r="Q1069" s="49" t="n">
        <v>2</v>
      </c>
      <c r="R1069" s="49" t="n">
        <v>2</v>
      </c>
      <c r="S1069" s="53" t="n">
        <v>8</v>
      </c>
      <c r="T1069" s="49" t="n">
        <v>0</v>
      </c>
      <c r="U1069" s="50" t="n">
        <v>0</v>
      </c>
      <c r="V1069" s="50" t="n">
        <v>0</v>
      </c>
      <c r="W1069" s="50" t="n">
        <v>0</v>
      </c>
      <c r="X1069" s="49" t="n">
        <v>1</v>
      </c>
      <c r="Y1069" s="51" t="n">
        <v>7</v>
      </c>
      <c r="Z1069" s="54" t="n">
        <v>0</v>
      </c>
      <c r="AA1069" s="49" t="n">
        <v>0</v>
      </c>
      <c r="AB1069" s="50" t="n">
        <v>0</v>
      </c>
      <c r="AC1069" s="50" t="n">
        <v>0</v>
      </c>
      <c r="AD1069" s="50" t="n">
        <v>0</v>
      </c>
      <c r="AE1069" s="49" t="n">
        <v>0</v>
      </c>
      <c r="AF1069" s="49" t="n">
        <v>0</v>
      </c>
      <c r="AG1069" s="53" t="n">
        <v>0</v>
      </c>
      <c r="AH1069" s="49" t="n">
        <v>0</v>
      </c>
      <c r="AI1069" s="50" t="n">
        <v>0</v>
      </c>
      <c r="AJ1069" s="50" t="n">
        <v>0</v>
      </c>
      <c r="AK1069" s="50" t="n">
        <v>0</v>
      </c>
      <c r="AL1069" s="49" t="n">
        <v>0</v>
      </c>
      <c r="AM1069" s="55" t="n">
        <v>0</v>
      </c>
      <c r="AN1069" s="53" t="n">
        <v>0</v>
      </c>
      <c r="AO1069" s="49" t="n">
        <v>0</v>
      </c>
      <c r="AP1069" s="50" t="n">
        <v>0</v>
      </c>
      <c r="AQ1069" s="50" t="n">
        <v>0</v>
      </c>
      <c r="AR1069" s="50" t="n">
        <v>0</v>
      </c>
      <c r="AS1069" s="49" t="n">
        <v>0</v>
      </c>
      <c r="AT1069" s="56" t="n">
        <v>0</v>
      </c>
    </row>
    <row r="1070" customFormat="false" ht="14.25" hidden="false" customHeight="false" outlineLevel="0" collapsed="false">
      <c r="B1070" s="45" t="s">
        <v>2155</v>
      </c>
      <c r="C1070" s="46" t="s">
        <v>2121</v>
      </c>
      <c r="D1070" s="47" t="s">
        <v>2156</v>
      </c>
      <c r="E1070" s="48" t="n">
        <f aca="false">SUM(F1070:K1070)</f>
        <v>22</v>
      </c>
      <c r="F1070" s="49" t="n">
        <f aca="false">M1070+T1070+AA1070+AH1070+AO1070</f>
        <v>0</v>
      </c>
      <c r="G1070" s="50" t="n">
        <f aca="false">N1070+U1070+AB1070+AI1070+AP1070</f>
        <v>0</v>
      </c>
      <c r="H1070" s="49" t="n">
        <f aca="false">O1070+V1070+AC1070+AJ1070+AQ1070</f>
        <v>4</v>
      </c>
      <c r="I1070" s="49" t="n">
        <f aca="false">P1070+W1070+AD1070+AK1070+AR1070</f>
        <v>1</v>
      </c>
      <c r="J1070" s="49" t="n">
        <f aca="false">Q1070+X1070+AE1070+AL1070+AS1070</f>
        <v>10</v>
      </c>
      <c r="K1070" s="51" t="n">
        <f aca="false">R1070+Y1070+AF1070+AM1070+AT1070</f>
        <v>7</v>
      </c>
      <c r="L1070" s="52" t="n">
        <v>8</v>
      </c>
      <c r="M1070" s="49" t="n">
        <v>0</v>
      </c>
      <c r="N1070" s="50" t="n">
        <v>0</v>
      </c>
      <c r="O1070" s="49" t="n">
        <v>3</v>
      </c>
      <c r="P1070" s="49" t="n">
        <v>1</v>
      </c>
      <c r="Q1070" s="49" t="n">
        <v>2</v>
      </c>
      <c r="R1070" s="49" t="n">
        <v>2</v>
      </c>
      <c r="S1070" s="53" t="n">
        <v>14</v>
      </c>
      <c r="T1070" s="49" t="n">
        <v>0</v>
      </c>
      <c r="U1070" s="50" t="n">
        <v>0</v>
      </c>
      <c r="V1070" s="50" t="n">
        <v>1</v>
      </c>
      <c r="W1070" s="50" t="n">
        <v>0</v>
      </c>
      <c r="X1070" s="49" t="n">
        <v>8</v>
      </c>
      <c r="Y1070" s="51" t="n">
        <v>5</v>
      </c>
      <c r="Z1070" s="54" t="n">
        <v>0</v>
      </c>
      <c r="AA1070" s="49" t="n">
        <v>0</v>
      </c>
      <c r="AB1070" s="50" t="n">
        <v>0</v>
      </c>
      <c r="AC1070" s="50" t="n">
        <v>0</v>
      </c>
      <c r="AD1070" s="50" t="n">
        <v>0</v>
      </c>
      <c r="AE1070" s="49" t="n">
        <v>0</v>
      </c>
      <c r="AF1070" s="49" t="n">
        <v>0</v>
      </c>
      <c r="AG1070" s="53" t="n">
        <v>0</v>
      </c>
      <c r="AH1070" s="49" t="n">
        <v>0</v>
      </c>
      <c r="AI1070" s="50" t="n">
        <v>0</v>
      </c>
      <c r="AJ1070" s="50" t="n">
        <v>0</v>
      </c>
      <c r="AK1070" s="50" t="n">
        <v>0</v>
      </c>
      <c r="AL1070" s="49" t="n">
        <v>0</v>
      </c>
      <c r="AM1070" s="55" t="n">
        <v>0</v>
      </c>
      <c r="AN1070" s="53" t="n">
        <v>0</v>
      </c>
      <c r="AO1070" s="49" t="n">
        <v>0</v>
      </c>
      <c r="AP1070" s="50" t="n">
        <v>0</v>
      </c>
      <c r="AQ1070" s="50" t="n">
        <v>0</v>
      </c>
      <c r="AR1070" s="50" t="n">
        <v>0</v>
      </c>
      <c r="AS1070" s="49" t="n">
        <v>0</v>
      </c>
      <c r="AT1070" s="56" t="n">
        <v>0</v>
      </c>
    </row>
    <row r="1071" customFormat="false" ht="14.25" hidden="false" customHeight="false" outlineLevel="0" collapsed="false">
      <c r="B1071" s="45" t="s">
        <v>2157</v>
      </c>
      <c r="C1071" s="46" t="s">
        <v>2121</v>
      </c>
      <c r="D1071" s="47" t="s">
        <v>2158</v>
      </c>
      <c r="E1071" s="48" t="n">
        <f aca="false">SUM(F1071:K1071)</f>
        <v>24</v>
      </c>
      <c r="F1071" s="49" t="n">
        <f aca="false">M1071+T1071+AA1071+AH1071+AO1071</f>
        <v>0</v>
      </c>
      <c r="G1071" s="50" t="n">
        <f aca="false">N1071+U1071+AB1071+AI1071+AP1071</f>
        <v>1</v>
      </c>
      <c r="H1071" s="49" t="n">
        <f aca="false">O1071+V1071+AC1071+AJ1071+AQ1071</f>
        <v>1</v>
      </c>
      <c r="I1071" s="49" t="n">
        <f aca="false">P1071+W1071+AD1071+AK1071+AR1071</f>
        <v>4</v>
      </c>
      <c r="J1071" s="49" t="n">
        <f aca="false">Q1071+X1071+AE1071+AL1071+AS1071</f>
        <v>4</v>
      </c>
      <c r="K1071" s="51" t="n">
        <f aca="false">R1071+Y1071+AF1071+AM1071+AT1071</f>
        <v>14</v>
      </c>
      <c r="L1071" s="52" t="n">
        <v>6</v>
      </c>
      <c r="M1071" s="49" t="n">
        <v>0</v>
      </c>
      <c r="N1071" s="50" t="n">
        <v>0</v>
      </c>
      <c r="O1071" s="49" t="n">
        <v>0</v>
      </c>
      <c r="P1071" s="49" t="n">
        <v>3</v>
      </c>
      <c r="Q1071" s="49" t="n">
        <v>2</v>
      </c>
      <c r="R1071" s="49" t="n">
        <v>1</v>
      </c>
      <c r="S1071" s="53" t="n">
        <v>16</v>
      </c>
      <c r="T1071" s="49" t="n">
        <v>0</v>
      </c>
      <c r="U1071" s="50" t="n">
        <v>0</v>
      </c>
      <c r="V1071" s="50" t="n">
        <v>1</v>
      </c>
      <c r="W1071" s="50" t="n">
        <v>1</v>
      </c>
      <c r="X1071" s="49" t="n">
        <v>1</v>
      </c>
      <c r="Y1071" s="51" t="n">
        <v>13</v>
      </c>
      <c r="Z1071" s="54" t="n">
        <v>0</v>
      </c>
      <c r="AA1071" s="49" t="n">
        <v>0</v>
      </c>
      <c r="AB1071" s="50" t="n">
        <v>0</v>
      </c>
      <c r="AC1071" s="50" t="n">
        <v>0</v>
      </c>
      <c r="AD1071" s="50" t="n">
        <v>0</v>
      </c>
      <c r="AE1071" s="49" t="n">
        <v>0</v>
      </c>
      <c r="AF1071" s="49" t="n">
        <v>0</v>
      </c>
      <c r="AG1071" s="53" t="n">
        <v>0</v>
      </c>
      <c r="AH1071" s="49" t="n">
        <v>0</v>
      </c>
      <c r="AI1071" s="50" t="n">
        <v>0</v>
      </c>
      <c r="AJ1071" s="50" t="n">
        <v>0</v>
      </c>
      <c r="AK1071" s="50" t="n">
        <v>0</v>
      </c>
      <c r="AL1071" s="49" t="n">
        <v>0</v>
      </c>
      <c r="AM1071" s="55" t="n">
        <v>0</v>
      </c>
      <c r="AN1071" s="53" t="n">
        <v>2</v>
      </c>
      <c r="AO1071" s="49" t="n">
        <v>0</v>
      </c>
      <c r="AP1071" s="50" t="n">
        <v>1</v>
      </c>
      <c r="AQ1071" s="50" t="n">
        <v>0</v>
      </c>
      <c r="AR1071" s="50" t="n">
        <v>0</v>
      </c>
      <c r="AS1071" s="49" t="n">
        <v>1</v>
      </c>
      <c r="AT1071" s="56" t="n">
        <v>0</v>
      </c>
    </row>
    <row r="1072" customFormat="false" ht="14.25" hidden="false" customHeight="false" outlineLevel="0" collapsed="false">
      <c r="B1072" s="45" t="s">
        <v>2159</v>
      </c>
      <c r="C1072" s="46" t="s">
        <v>2121</v>
      </c>
      <c r="D1072" s="47" t="s">
        <v>2160</v>
      </c>
      <c r="E1072" s="48" t="n">
        <f aca="false">SUM(F1072:K1072)</f>
        <v>13</v>
      </c>
      <c r="F1072" s="49" t="n">
        <f aca="false">M1072+T1072+AA1072+AH1072+AO1072</f>
        <v>0</v>
      </c>
      <c r="G1072" s="50" t="n">
        <f aca="false">N1072+U1072+AB1072+AI1072+AP1072</f>
        <v>0</v>
      </c>
      <c r="H1072" s="49" t="n">
        <f aca="false">O1072+V1072+AC1072+AJ1072+AQ1072</f>
        <v>1</v>
      </c>
      <c r="I1072" s="49" t="n">
        <f aca="false">P1072+W1072+AD1072+AK1072+AR1072</f>
        <v>0</v>
      </c>
      <c r="J1072" s="49" t="n">
        <f aca="false">Q1072+X1072+AE1072+AL1072+AS1072</f>
        <v>3</v>
      </c>
      <c r="K1072" s="51" t="n">
        <f aca="false">R1072+Y1072+AF1072+AM1072+AT1072</f>
        <v>9</v>
      </c>
      <c r="L1072" s="52" t="n">
        <v>10</v>
      </c>
      <c r="M1072" s="49" t="n">
        <v>0</v>
      </c>
      <c r="N1072" s="50" t="n">
        <v>0</v>
      </c>
      <c r="O1072" s="49" t="n">
        <v>1</v>
      </c>
      <c r="P1072" s="49" t="n">
        <v>0</v>
      </c>
      <c r="Q1072" s="49" t="n">
        <v>3</v>
      </c>
      <c r="R1072" s="49" t="n">
        <v>6</v>
      </c>
      <c r="S1072" s="53" t="n">
        <v>0</v>
      </c>
      <c r="T1072" s="49" t="n">
        <v>0</v>
      </c>
      <c r="U1072" s="50" t="n">
        <v>0</v>
      </c>
      <c r="V1072" s="50" t="n">
        <v>0</v>
      </c>
      <c r="W1072" s="50" t="n">
        <v>0</v>
      </c>
      <c r="X1072" s="49" t="n">
        <v>0</v>
      </c>
      <c r="Y1072" s="51" t="n">
        <v>0</v>
      </c>
      <c r="Z1072" s="54" t="n">
        <v>0</v>
      </c>
      <c r="AA1072" s="49" t="n">
        <v>0</v>
      </c>
      <c r="AB1072" s="50" t="n">
        <v>0</v>
      </c>
      <c r="AC1072" s="50" t="n">
        <v>0</v>
      </c>
      <c r="AD1072" s="50" t="n">
        <v>0</v>
      </c>
      <c r="AE1072" s="49" t="n">
        <v>0</v>
      </c>
      <c r="AF1072" s="49" t="n">
        <v>0</v>
      </c>
      <c r="AG1072" s="53" t="n">
        <v>3</v>
      </c>
      <c r="AH1072" s="49" t="n">
        <v>0</v>
      </c>
      <c r="AI1072" s="50" t="n">
        <v>0</v>
      </c>
      <c r="AJ1072" s="50" t="n">
        <v>0</v>
      </c>
      <c r="AK1072" s="50" t="n">
        <v>0</v>
      </c>
      <c r="AL1072" s="49" t="n">
        <v>0</v>
      </c>
      <c r="AM1072" s="55" t="n">
        <v>3</v>
      </c>
      <c r="AN1072" s="53" t="n">
        <v>0</v>
      </c>
      <c r="AO1072" s="49" t="n">
        <v>0</v>
      </c>
      <c r="AP1072" s="50" t="n">
        <v>0</v>
      </c>
      <c r="AQ1072" s="50" t="n">
        <v>0</v>
      </c>
      <c r="AR1072" s="50" t="n">
        <v>0</v>
      </c>
      <c r="AS1072" s="49" t="n">
        <v>0</v>
      </c>
      <c r="AT1072" s="56" t="n">
        <v>0</v>
      </c>
    </row>
    <row r="1073" customFormat="false" ht="14.25" hidden="false" customHeight="false" outlineLevel="0" collapsed="false">
      <c r="B1073" s="45" t="s">
        <v>2161</v>
      </c>
      <c r="C1073" s="46" t="s">
        <v>2121</v>
      </c>
      <c r="D1073" s="47" t="s">
        <v>2162</v>
      </c>
      <c r="E1073" s="48" t="n">
        <f aca="false">SUM(F1073:K1073)</f>
        <v>8</v>
      </c>
      <c r="F1073" s="49" t="n">
        <f aca="false">M1073+T1073+AA1073+AH1073+AO1073</f>
        <v>0</v>
      </c>
      <c r="G1073" s="50" t="n">
        <f aca="false">N1073+U1073+AB1073+AI1073+AP1073</f>
        <v>0</v>
      </c>
      <c r="H1073" s="49" t="n">
        <f aca="false">O1073+V1073+AC1073+AJ1073+AQ1073</f>
        <v>0</v>
      </c>
      <c r="I1073" s="49" t="n">
        <f aca="false">P1073+W1073+AD1073+AK1073+AR1073</f>
        <v>1</v>
      </c>
      <c r="J1073" s="49" t="n">
        <f aca="false">Q1073+X1073+AE1073+AL1073+AS1073</f>
        <v>2</v>
      </c>
      <c r="K1073" s="51" t="n">
        <f aca="false">R1073+Y1073+AF1073+AM1073+AT1073</f>
        <v>5</v>
      </c>
      <c r="L1073" s="52" t="n">
        <v>7</v>
      </c>
      <c r="M1073" s="49" t="n">
        <v>0</v>
      </c>
      <c r="N1073" s="50" t="n">
        <v>0</v>
      </c>
      <c r="O1073" s="49" t="n">
        <v>0</v>
      </c>
      <c r="P1073" s="49" t="n">
        <v>1</v>
      </c>
      <c r="Q1073" s="49" t="n">
        <v>1</v>
      </c>
      <c r="R1073" s="49" t="n">
        <v>5</v>
      </c>
      <c r="S1073" s="53" t="n">
        <v>0</v>
      </c>
      <c r="T1073" s="49" t="n">
        <v>0</v>
      </c>
      <c r="U1073" s="50" t="n">
        <v>0</v>
      </c>
      <c r="V1073" s="50" t="n">
        <v>0</v>
      </c>
      <c r="W1073" s="50" t="n">
        <v>0</v>
      </c>
      <c r="X1073" s="49" t="n">
        <v>0</v>
      </c>
      <c r="Y1073" s="51" t="n">
        <v>0</v>
      </c>
      <c r="Z1073" s="54" t="n">
        <v>0</v>
      </c>
      <c r="AA1073" s="49" t="n">
        <v>0</v>
      </c>
      <c r="AB1073" s="50" t="n">
        <v>0</v>
      </c>
      <c r="AC1073" s="50" t="n">
        <v>0</v>
      </c>
      <c r="AD1073" s="50" t="n">
        <v>0</v>
      </c>
      <c r="AE1073" s="49" t="n">
        <v>0</v>
      </c>
      <c r="AF1073" s="49" t="n">
        <v>0</v>
      </c>
      <c r="AG1073" s="53" t="n">
        <v>1</v>
      </c>
      <c r="AH1073" s="49" t="n">
        <v>0</v>
      </c>
      <c r="AI1073" s="50" t="n">
        <v>0</v>
      </c>
      <c r="AJ1073" s="50" t="n">
        <v>0</v>
      </c>
      <c r="AK1073" s="50" t="n">
        <v>0</v>
      </c>
      <c r="AL1073" s="49" t="n">
        <v>1</v>
      </c>
      <c r="AM1073" s="55" t="n">
        <v>0</v>
      </c>
      <c r="AN1073" s="53" t="n">
        <v>0</v>
      </c>
      <c r="AO1073" s="49" t="n">
        <v>0</v>
      </c>
      <c r="AP1073" s="50" t="n">
        <v>0</v>
      </c>
      <c r="AQ1073" s="50" t="n">
        <v>0</v>
      </c>
      <c r="AR1073" s="50" t="n">
        <v>0</v>
      </c>
      <c r="AS1073" s="49" t="n">
        <v>0</v>
      </c>
      <c r="AT1073" s="56" t="n">
        <v>0</v>
      </c>
    </row>
    <row r="1074" customFormat="false" ht="14.25" hidden="false" customHeight="false" outlineLevel="0" collapsed="false">
      <c r="B1074" s="45" t="s">
        <v>2163</v>
      </c>
      <c r="C1074" s="46" t="s">
        <v>2121</v>
      </c>
      <c r="D1074" s="47" t="s">
        <v>2164</v>
      </c>
      <c r="E1074" s="48" t="n">
        <f aca="false">SUM(F1074:K1074)</f>
        <v>13</v>
      </c>
      <c r="F1074" s="49" t="n">
        <f aca="false">M1074+T1074+AA1074+AH1074+AO1074</f>
        <v>0</v>
      </c>
      <c r="G1074" s="50" t="n">
        <f aca="false">N1074+U1074+AB1074+AI1074+AP1074</f>
        <v>0</v>
      </c>
      <c r="H1074" s="49" t="n">
        <f aca="false">O1074+V1074+AC1074+AJ1074+AQ1074</f>
        <v>0</v>
      </c>
      <c r="I1074" s="49" t="n">
        <f aca="false">P1074+W1074+AD1074+AK1074+AR1074</f>
        <v>2</v>
      </c>
      <c r="J1074" s="49" t="n">
        <f aca="false">Q1074+X1074+AE1074+AL1074+AS1074</f>
        <v>4</v>
      </c>
      <c r="K1074" s="51" t="n">
        <f aca="false">R1074+Y1074+AF1074+AM1074+AT1074</f>
        <v>7</v>
      </c>
      <c r="L1074" s="52" t="n">
        <v>12</v>
      </c>
      <c r="M1074" s="49" t="n">
        <v>0</v>
      </c>
      <c r="N1074" s="50" t="n">
        <v>0</v>
      </c>
      <c r="O1074" s="49" t="n">
        <v>0</v>
      </c>
      <c r="P1074" s="49" t="n">
        <v>2</v>
      </c>
      <c r="Q1074" s="49" t="n">
        <v>4</v>
      </c>
      <c r="R1074" s="49" t="n">
        <v>6</v>
      </c>
      <c r="S1074" s="53" t="n">
        <v>0</v>
      </c>
      <c r="T1074" s="49" t="n">
        <v>0</v>
      </c>
      <c r="U1074" s="50" t="n">
        <v>0</v>
      </c>
      <c r="V1074" s="50" t="n">
        <v>0</v>
      </c>
      <c r="W1074" s="50" t="n">
        <v>0</v>
      </c>
      <c r="X1074" s="49" t="n">
        <v>0</v>
      </c>
      <c r="Y1074" s="51" t="n">
        <v>0</v>
      </c>
      <c r="Z1074" s="54" t="n">
        <v>0</v>
      </c>
      <c r="AA1074" s="49" t="n">
        <v>0</v>
      </c>
      <c r="AB1074" s="50" t="n">
        <v>0</v>
      </c>
      <c r="AC1074" s="50" t="n">
        <v>0</v>
      </c>
      <c r="AD1074" s="50" t="n">
        <v>0</v>
      </c>
      <c r="AE1074" s="49" t="n">
        <v>0</v>
      </c>
      <c r="AF1074" s="49" t="n">
        <v>0</v>
      </c>
      <c r="AG1074" s="53" t="n">
        <v>1</v>
      </c>
      <c r="AH1074" s="49" t="n">
        <v>0</v>
      </c>
      <c r="AI1074" s="50" t="n">
        <v>0</v>
      </c>
      <c r="AJ1074" s="50" t="n">
        <v>0</v>
      </c>
      <c r="AK1074" s="50" t="n">
        <v>0</v>
      </c>
      <c r="AL1074" s="49" t="n">
        <v>0</v>
      </c>
      <c r="AM1074" s="55" t="n">
        <v>1</v>
      </c>
      <c r="AN1074" s="53" t="n">
        <v>0</v>
      </c>
      <c r="AO1074" s="49" t="n">
        <v>0</v>
      </c>
      <c r="AP1074" s="50" t="n">
        <v>0</v>
      </c>
      <c r="AQ1074" s="50" t="n">
        <v>0</v>
      </c>
      <c r="AR1074" s="50" t="n">
        <v>0</v>
      </c>
      <c r="AS1074" s="49" t="n">
        <v>0</v>
      </c>
      <c r="AT1074" s="56" t="n">
        <v>0</v>
      </c>
    </row>
    <row r="1075" customFormat="false" ht="14.25" hidden="false" customHeight="false" outlineLevel="0" collapsed="false">
      <c r="B1075" s="45" t="s">
        <v>2165</v>
      </c>
      <c r="C1075" s="46" t="s">
        <v>2121</v>
      </c>
      <c r="D1075" s="47" t="s">
        <v>2166</v>
      </c>
      <c r="E1075" s="48" t="n">
        <f aca="false">SUM(F1075:K1075)</f>
        <v>14</v>
      </c>
      <c r="F1075" s="49" t="n">
        <f aca="false">M1075+T1075+AA1075+AH1075+AO1075</f>
        <v>0</v>
      </c>
      <c r="G1075" s="50" t="n">
        <f aca="false">N1075+U1075+AB1075+AI1075+AP1075</f>
        <v>0</v>
      </c>
      <c r="H1075" s="49" t="n">
        <f aca="false">O1075+V1075+AC1075+AJ1075+AQ1075</f>
        <v>2</v>
      </c>
      <c r="I1075" s="49" t="n">
        <f aca="false">P1075+W1075+AD1075+AK1075+AR1075</f>
        <v>0</v>
      </c>
      <c r="J1075" s="49" t="n">
        <f aca="false">Q1075+X1075+AE1075+AL1075+AS1075</f>
        <v>4</v>
      </c>
      <c r="K1075" s="51" t="n">
        <f aca="false">R1075+Y1075+AF1075+AM1075+AT1075</f>
        <v>8</v>
      </c>
      <c r="L1075" s="52" t="n">
        <v>4</v>
      </c>
      <c r="M1075" s="49" t="n">
        <v>0</v>
      </c>
      <c r="N1075" s="50" t="n">
        <v>0</v>
      </c>
      <c r="O1075" s="49" t="n">
        <v>1</v>
      </c>
      <c r="P1075" s="49" t="n">
        <v>0</v>
      </c>
      <c r="Q1075" s="49" t="n">
        <v>0</v>
      </c>
      <c r="R1075" s="49" t="n">
        <v>3</v>
      </c>
      <c r="S1075" s="53" t="n">
        <v>9</v>
      </c>
      <c r="T1075" s="49" t="n">
        <v>0</v>
      </c>
      <c r="U1075" s="50" t="n">
        <v>0</v>
      </c>
      <c r="V1075" s="50" t="n">
        <v>1</v>
      </c>
      <c r="W1075" s="50" t="n">
        <v>0</v>
      </c>
      <c r="X1075" s="49" t="n">
        <v>3</v>
      </c>
      <c r="Y1075" s="51" t="n">
        <v>5</v>
      </c>
      <c r="Z1075" s="54" t="n">
        <v>0</v>
      </c>
      <c r="AA1075" s="49" t="n">
        <v>0</v>
      </c>
      <c r="AB1075" s="50" t="n">
        <v>0</v>
      </c>
      <c r="AC1075" s="50" t="n">
        <v>0</v>
      </c>
      <c r="AD1075" s="50" t="n">
        <v>0</v>
      </c>
      <c r="AE1075" s="49" t="n">
        <v>0</v>
      </c>
      <c r="AF1075" s="49" t="n">
        <v>0</v>
      </c>
      <c r="AG1075" s="53" t="n">
        <v>1</v>
      </c>
      <c r="AH1075" s="49" t="n">
        <v>0</v>
      </c>
      <c r="AI1075" s="50" t="n">
        <v>0</v>
      </c>
      <c r="AJ1075" s="50" t="n">
        <v>0</v>
      </c>
      <c r="AK1075" s="50" t="n">
        <v>0</v>
      </c>
      <c r="AL1075" s="49" t="n">
        <v>1</v>
      </c>
      <c r="AM1075" s="55" t="n">
        <v>0</v>
      </c>
      <c r="AN1075" s="53" t="n">
        <v>0</v>
      </c>
      <c r="AO1075" s="49" t="n">
        <v>0</v>
      </c>
      <c r="AP1075" s="50" t="n">
        <v>0</v>
      </c>
      <c r="AQ1075" s="50" t="n">
        <v>0</v>
      </c>
      <c r="AR1075" s="50" t="n">
        <v>0</v>
      </c>
      <c r="AS1075" s="49" t="n">
        <v>0</v>
      </c>
      <c r="AT1075" s="56" t="n">
        <v>0</v>
      </c>
    </row>
    <row r="1076" customFormat="false" ht="14.25" hidden="false" customHeight="false" outlineLevel="0" collapsed="false">
      <c r="B1076" s="45" t="s">
        <v>2167</v>
      </c>
      <c r="C1076" s="46" t="s">
        <v>2121</v>
      </c>
      <c r="D1076" s="47" t="s">
        <v>2168</v>
      </c>
      <c r="E1076" s="48" t="n">
        <f aca="false">SUM(F1076:K1076)</f>
        <v>12</v>
      </c>
      <c r="F1076" s="49" t="n">
        <f aca="false">M1076+T1076+AA1076+AH1076+AO1076</f>
        <v>0</v>
      </c>
      <c r="G1076" s="50" t="n">
        <f aca="false">N1076+U1076+AB1076+AI1076+AP1076</f>
        <v>0</v>
      </c>
      <c r="H1076" s="49" t="n">
        <f aca="false">O1076+V1076+AC1076+AJ1076+AQ1076</f>
        <v>2</v>
      </c>
      <c r="I1076" s="49" t="n">
        <f aca="false">P1076+W1076+AD1076+AK1076+AR1076</f>
        <v>0</v>
      </c>
      <c r="J1076" s="49" t="n">
        <f aca="false">Q1076+X1076+AE1076+AL1076+AS1076</f>
        <v>1</v>
      </c>
      <c r="K1076" s="51" t="n">
        <f aca="false">R1076+Y1076+AF1076+AM1076+AT1076</f>
        <v>9</v>
      </c>
      <c r="L1076" s="52" t="n">
        <v>2</v>
      </c>
      <c r="M1076" s="49" t="n">
        <v>0</v>
      </c>
      <c r="N1076" s="50" t="n">
        <v>0</v>
      </c>
      <c r="O1076" s="49" t="n">
        <v>1</v>
      </c>
      <c r="P1076" s="49" t="n">
        <v>0</v>
      </c>
      <c r="Q1076" s="49" t="n">
        <v>0</v>
      </c>
      <c r="R1076" s="49" t="n">
        <v>1</v>
      </c>
      <c r="S1076" s="53" t="n">
        <v>8</v>
      </c>
      <c r="T1076" s="49" t="n">
        <v>0</v>
      </c>
      <c r="U1076" s="50" t="n">
        <v>0</v>
      </c>
      <c r="V1076" s="50" t="n">
        <v>1</v>
      </c>
      <c r="W1076" s="50" t="n">
        <v>0</v>
      </c>
      <c r="X1076" s="49" t="n">
        <v>0</v>
      </c>
      <c r="Y1076" s="51" t="n">
        <v>7</v>
      </c>
      <c r="Z1076" s="54" t="n">
        <v>0</v>
      </c>
      <c r="AA1076" s="49" t="n">
        <v>0</v>
      </c>
      <c r="AB1076" s="50" t="n">
        <v>0</v>
      </c>
      <c r="AC1076" s="50" t="n">
        <v>0</v>
      </c>
      <c r="AD1076" s="50" t="n">
        <v>0</v>
      </c>
      <c r="AE1076" s="49" t="n">
        <v>0</v>
      </c>
      <c r="AF1076" s="49" t="n">
        <v>0</v>
      </c>
      <c r="AG1076" s="53" t="n">
        <v>2</v>
      </c>
      <c r="AH1076" s="49" t="n">
        <v>0</v>
      </c>
      <c r="AI1076" s="50" t="n">
        <v>0</v>
      </c>
      <c r="AJ1076" s="50" t="n">
        <v>0</v>
      </c>
      <c r="AK1076" s="50" t="n">
        <v>0</v>
      </c>
      <c r="AL1076" s="49" t="n">
        <v>1</v>
      </c>
      <c r="AM1076" s="55" t="n">
        <v>1</v>
      </c>
      <c r="AN1076" s="53" t="n">
        <v>0</v>
      </c>
      <c r="AO1076" s="49" t="n">
        <v>0</v>
      </c>
      <c r="AP1076" s="50" t="n">
        <v>0</v>
      </c>
      <c r="AQ1076" s="50" t="n">
        <v>0</v>
      </c>
      <c r="AR1076" s="50" t="n">
        <v>0</v>
      </c>
      <c r="AS1076" s="49" t="n">
        <v>0</v>
      </c>
      <c r="AT1076" s="56" t="n">
        <v>0</v>
      </c>
    </row>
    <row r="1077" customFormat="false" ht="14.25" hidden="false" customHeight="false" outlineLevel="0" collapsed="false">
      <c r="B1077" s="45" t="s">
        <v>2169</v>
      </c>
      <c r="C1077" s="46" t="s">
        <v>2121</v>
      </c>
      <c r="D1077" s="47" t="s">
        <v>2170</v>
      </c>
      <c r="E1077" s="48" t="n">
        <f aca="false">SUM(F1077:K1077)</f>
        <v>15</v>
      </c>
      <c r="F1077" s="49" t="n">
        <f aca="false">M1077+T1077+AA1077+AH1077+AO1077</f>
        <v>1</v>
      </c>
      <c r="G1077" s="50" t="n">
        <f aca="false">N1077+U1077+AB1077+AI1077+AP1077</f>
        <v>0</v>
      </c>
      <c r="H1077" s="49" t="n">
        <f aca="false">O1077+V1077+AC1077+AJ1077+AQ1077</f>
        <v>1</v>
      </c>
      <c r="I1077" s="49" t="n">
        <f aca="false">P1077+W1077+AD1077+AK1077+AR1077</f>
        <v>1</v>
      </c>
      <c r="J1077" s="49" t="n">
        <f aca="false">Q1077+X1077+AE1077+AL1077+AS1077</f>
        <v>2</v>
      </c>
      <c r="K1077" s="51" t="n">
        <f aca="false">R1077+Y1077+AF1077+AM1077+AT1077</f>
        <v>10</v>
      </c>
      <c r="L1077" s="52" t="n">
        <v>3</v>
      </c>
      <c r="M1077" s="49" t="n">
        <v>1</v>
      </c>
      <c r="N1077" s="50" t="n">
        <v>0</v>
      </c>
      <c r="O1077" s="49" t="n">
        <v>0</v>
      </c>
      <c r="P1077" s="49" t="n">
        <v>0</v>
      </c>
      <c r="Q1077" s="49" t="n">
        <v>1</v>
      </c>
      <c r="R1077" s="49" t="n">
        <v>1</v>
      </c>
      <c r="S1077" s="53" t="n">
        <v>11</v>
      </c>
      <c r="T1077" s="49" t="n">
        <v>0</v>
      </c>
      <c r="U1077" s="50" t="n">
        <v>0</v>
      </c>
      <c r="V1077" s="50" t="n">
        <v>1</v>
      </c>
      <c r="W1077" s="50" t="n">
        <v>1</v>
      </c>
      <c r="X1077" s="49" t="n">
        <v>1</v>
      </c>
      <c r="Y1077" s="51" t="n">
        <v>8</v>
      </c>
      <c r="Z1077" s="54" t="n">
        <v>0</v>
      </c>
      <c r="AA1077" s="49" t="n">
        <v>0</v>
      </c>
      <c r="AB1077" s="50" t="n">
        <v>0</v>
      </c>
      <c r="AC1077" s="50" t="n">
        <v>0</v>
      </c>
      <c r="AD1077" s="50" t="n">
        <v>0</v>
      </c>
      <c r="AE1077" s="49" t="n">
        <v>0</v>
      </c>
      <c r="AF1077" s="49" t="n">
        <v>0</v>
      </c>
      <c r="AG1077" s="53" t="n">
        <v>1</v>
      </c>
      <c r="AH1077" s="49" t="n">
        <v>0</v>
      </c>
      <c r="AI1077" s="50" t="n">
        <v>0</v>
      </c>
      <c r="AJ1077" s="50" t="n">
        <v>0</v>
      </c>
      <c r="AK1077" s="50" t="n">
        <v>0</v>
      </c>
      <c r="AL1077" s="49" t="n">
        <v>0</v>
      </c>
      <c r="AM1077" s="55" t="n">
        <v>1</v>
      </c>
      <c r="AN1077" s="53" t="n">
        <v>0</v>
      </c>
      <c r="AO1077" s="49" t="n">
        <v>0</v>
      </c>
      <c r="AP1077" s="50" t="n">
        <v>0</v>
      </c>
      <c r="AQ1077" s="50" t="n">
        <v>0</v>
      </c>
      <c r="AR1077" s="50" t="n">
        <v>0</v>
      </c>
      <c r="AS1077" s="49" t="n">
        <v>0</v>
      </c>
      <c r="AT1077" s="56" t="n">
        <v>0</v>
      </c>
    </row>
    <row r="1078" customFormat="false" ht="14.25" hidden="false" customHeight="false" outlineLevel="0" collapsed="false">
      <c r="B1078" s="45" t="s">
        <v>2171</v>
      </c>
      <c r="C1078" s="46" t="s">
        <v>2121</v>
      </c>
      <c r="D1078" s="47" t="s">
        <v>2172</v>
      </c>
      <c r="E1078" s="48" t="n">
        <f aca="false">SUM(F1078:K1078)</f>
        <v>10</v>
      </c>
      <c r="F1078" s="49" t="n">
        <f aca="false">M1078+T1078+AA1078+AH1078+AO1078</f>
        <v>0</v>
      </c>
      <c r="G1078" s="50" t="n">
        <f aca="false">N1078+U1078+AB1078+AI1078+AP1078</f>
        <v>0</v>
      </c>
      <c r="H1078" s="49" t="n">
        <f aca="false">O1078+V1078+AC1078+AJ1078+AQ1078</f>
        <v>3</v>
      </c>
      <c r="I1078" s="49" t="n">
        <f aca="false">P1078+W1078+AD1078+AK1078+AR1078</f>
        <v>3</v>
      </c>
      <c r="J1078" s="49" t="n">
        <f aca="false">Q1078+X1078+AE1078+AL1078+AS1078</f>
        <v>3</v>
      </c>
      <c r="K1078" s="51" t="n">
        <f aca="false">R1078+Y1078+AF1078+AM1078+AT1078</f>
        <v>1</v>
      </c>
      <c r="L1078" s="52" t="n">
        <v>2</v>
      </c>
      <c r="M1078" s="49" t="n">
        <v>0</v>
      </c>
      <c r="N1078" s="50" t="n">
        <v>0</v>
      </c>
      <c r="O1078" s="49" t="n">
        <v>1</v>
      </c>
      <c r="P1078" s="49" t="n">
        <v>1</v>
      </c>
      <c r="Q1078" s="49" t="n">
        <v>0</v>
      </c>
      <c r="R1078" s="49" t="n">
        <v>0</v>
      </c>
      <c r="S1078" s="53" t="n">
        <v>8</v>
      </c>
      <c r="T1078" s="49" t="n">
        <v>0</v>
      </c>
      <c r="U1078" s="50" t="n">
        <v>0</v>
      </c>
      <c r="V1078" s="50" t="n">
        <v>2</v>
      </c>
      <c r="W1078" s="50" t="n">
        <v>2</v>
      </c>
      <c r="X1078" s="49" t="n">
        <v>3</v>
      </c>
      <c r="Y1078" s="51" t="n">
        <v>1</v>
      </c>
      <c r="Z1078" s="54" t="n">
        <v>0</v>
      </c>
      <c r="AA1078" s="49" t="n">
        <v>0</v>
      </c>
      <c r="AB1078" s="50" t="n">
        <v>0</v>
      </c>
      <c r="AC1078" s="50" t="n">
        <v>0</v>
      </c>
      <c r="AD1078" s="50" t="n">
        <v>0</v>
      </c>
      <c r="AE1078" s="49" t="n">
        <v>0</v>
      </c>
      <c r="AF1078" s="49" t="n">
        <v>0</v>
      </c>
      <c r="AG1078" s="53" t="n">
        <v>0</v>
      </c>
      <c r="AH1078" s="49" t="n">
        <v>0</v>
      </c>
      <c r="AI1078" s="50" t="n">
        <v>0</v>
      </c>
      <c r="AJ1078" s="50" t="n">
        <v>0</v>
      </c>
      <c r="AK1078" s="50" t="n">
        <v>0</v>
      </c>
      <c r="AL1078" s="49" t="n">
        <v>0</v>
      </c>
      <c r="AM1078" s="55" t="n">
        <v>0</v>
      </c>
      <c r="AN1078" s="53" t="n">
        <v>0</v>
      </c>
      <c r="AO1078" s="49" t="n">
        <v>0</v>
      </c>
      <c r="AP1078" s="50" t="n">
        <v>0</v>
      </c>
      <c r="AQ1078" s="50" t="n">
        <v>0</v>
      </c>
      <c r="AR1078" s="50" t="n">
        <v>0</v>
      </c>
      <c r="AS1078" s="49" t="n">
        <v>0</v>
      </c>
      <c r="AT1078" s="56" t="n">
        <v>0</v>
      </c>
    </row>
    <row r="1079" customFormat="false" ht="14.25" hidden="false" customHeight="false" outlineLevel="0" collapsed="false">
      <c r="B1079" s="45" t="s">
        <v>2173</v>
      </c>
      <c r="C1079" s="46" t="s">
        <v>2121</v>
      </c>
      <c r="D1079" s="47" t="s">
        <v>2174</v>
      </c>
      <c r="E1079" s="48" t="n">
        <f aca="false">SUM(F1079:K1079)</f>
        <v>10</v>
      </c>
      <c r="F1079" s="49" t="n">
        <f aca="false">M1079+T1079+AA1079+AH1079+AO1079</f>
        <v>0</v>
      </c>
      <c r="G1079" s="50" t="n">
        <f aca="false">N1079+U1079+AB1079+AI1079+AP1079</f>
        <v>0</v>
      </c>
      <c r="H1079" s="49" t="n">
        <f aca="false">O1079+V1079+AC1079+AJ1079+AQ1079</f>
        <v>1</v>
      </c>
      <c r="I1079" s="49" t="n">
        <f aca="false">P1079+W1079+AD1079+AK1079+AR1079</f>
        <v>0</v>
      </c>
      <c r="J1079" s="49" t="n">
        <f aca="false">Q1079+X1079+AE1079+AL1079+AS1079</f>
        <v>5</v>
      </c>
      <c r="K1079" s="51" t="n">
        <f aca="false">R1079+Y1079+AF1079+AM1079+AT1079</f>
        <v>4</v>
      </c>
      <c r="L1079" s="52" t="n">
        <v>3</v>
      </c>
      <c r="M1079" s="49" t="n">
        <v>0</v>
      </c>
      <c r="N1079" s="50" t="n">
        <v>0</v>
      </c>
      <c r="O1079" s="49" t="n">
        <v>0</v>
      </c>
      <c r="P1079" s="49" t="n">
        <v>0</v>
      </c>
      <c r="Q1079" s="49" t="n">
        <v>3</v>
      </c>
      <c r="R1079" s="49" t="n">
        <v>0</v>
      </c>
      <c r="S1079" s="53" t="n">
        <v>7</v>
      </c>
      <c r="T1079" s="49" t="n">
        <v>0</v>
      </c>
      <c r="U1079" s="50" t="n">
        <v>0</v>
      </c>
      <c r="V1079" s="50" t="n">
        <v>1</v>
      </c>
      <c r="W1079" s="50" t="n">
        <v>0</v>
      </c>
      <c r="X1079" s="49" t="n">
        <v>2</v>
      </c>
      <c r="Y1079" s="51" t="n">
        <v>4</v>
      </c>
      <c r="Z1079" s="54" t="n">
        <v>0</v>
      </c>
      <c r="AA1079" s="49" t="n">
        <v>0</v>
      </c>
      <c r="AB1079" s="50" t="n">
        <v>0</v>
      </c>
      <c r="AC1079" s="50" t="n">
        <v>0</v>
      </c>
      <c r="AD1079" s="50" t="n">
        <v>0</v>
      </c>
      <c r="AE1079" s="49" t="n">
        <v>0</v>
      </c>
      <c r="AF1079" s="49" t="n">
        <v>0</v>
      </c>
      <c r="AG1079" s="53" t="n">
        <v>0</v>
      </c>
      <c r="AH1079" s="49" t="n">
        <v>0</v>
      </c>
      <c r="AI1079" s="50" t="n">
        <v>0</v>
      </c>
      <c r="AJ1079" s="50" t="n">
        <v>0</v>
      </c>
      <c r="AK1079" s="50" t="n">
        <v>0</v>
      </c>
      <c r="AL1079" s="49" t="n">
        <v>0</v>
      </c>
      <c r="AM1079" s="55" t="n">
        <v>0</v>
      </c>
      <c r="AN1079" s="53" t="n">
        <v>0</v>
      </c>
      <c r="AO1079" s="49" t="n">
        <v>0</v>
      </c>
      <c r="AP1079" s="50" t="n">
        <v>0</v>
      </c>
      <c r="AQ1079" s="50" t="n">
        <v>0</v>
      </c>
      <c r="AR1079" s="50" t="n">
        <v>0</v>
      </c>
      <c r="AS1079" s="49" t="n">
        <v>0</v>
      </c>
      <c r="AT1079" s="56" t="n">
        <v>0</v>
      </c>
    </row>
    <row r="1080" customFormat="false" ht="14.25" hidden="false" customHeight="false" outlineLevel="0" collapsed="false">
      <c r="B1080" s="45" t="s">
        <v>2175</v>
      </c>
      <c r="C1080" s="46" t="s">
        <v>2121</v>
      </c>
      <c r="D1080" s="47" t="s">
        <v>2176</v>
      </c>
      <c r="E1080" s="48" t="n">
        <f aca="false">SUM(F1080:K1080)</f>
        <v>12</v>
      </c>
      <c r="F1080" s="49" t="n">
        <f aca="false">M1080+T1080+AA1080+AH1080+AO1080</f>
        <v>0</v>
      </c>
      <c r="G1080" s="50" t="n">
        <f aca="false">N1080+U1080+AB1080+AI1080+AP1080</f>
        <v>1</v>
      </c>
      <c r="H1080" s="49" t="n">
        <f aca="false">O1080+V1080+AC1080+AJ1080+AQ1080</f>
        <v>1</v>
      </c>
      <c r="I1080" s="49" t="n">
        <f aca="false">P1080+W1080+AD1080+AK1080+AR1080</f>
        <v>0</v>
      </c>
      <c r="J1080" s="49" t="n">
        <f aca="false">Q1080+X1080+AE1080+AL1080+AS1080</f>
        <v>0</v>
      </c>
      <c r="K1080" s="51" t="n">
        <f aca="false">R1080+Y1080+AF1080+AM1080+AT1080</f>
        <v>10</v>
      </c>
      <c r="L1080" s="52" t="n">
        <v>1</v>
      </c>
      <c r="M1080" s="49" t="n">
        <v>0</v>
      </c>
      <c r="N1080" s="50" t="n">
        <v>1</v>
      </c>
      <c r="O1080" s="49" t="n">
        <v>0</v>
      </c>
      <c r="P1080" s="49" t="n">
        <v>0</v>
      </c>
      <c r="Q1080" s="49" t="n">
        <v>0</v>
      </c>
      <c r="R1080" s="49" t="n">
        <v>0</v>
      </c>
      <c r="S1080" s="53" t="n">
        <v>0</v>
      </c>
      <c r="T1080" s="49" t="n">
        <v>0</v>
      </c>
      <c r="U1080" s="50" t="n">
        <v>0</v>
      </c>
      <c r="V1080" s="50" t="n">
        <v>0</v>
      </c>
      <c r="W1080" s="50" t="n">
        <v>0</v>
      </c>
      <c r="X1080" s="49" t="n">
        <v>0</v>
      </c>
      <c r="Y1080" s="51" t="n">
        <v>0</v>
      </c>
      <c r="Z1080" s="54" t="n">
        <v>9</v>
      </c>
      <c r="AA1080" s="49" t="n">
        <v>0</v>
      </c>
      <c r="AB1080" s="50" t="n">
        <v>0</v>
      </c>
      <c r="AC1080" s="50" t="n">
        <v>1</v>
      </c>
      <c r="AD1080" s="50" t="n">
        <v>0</v>
      </c>
      <c r="AE1080" s="49" t="n">
        <v>0</v>
      </c>
      <c r="AF1080" s="49" t="n">
        <v>8</v>
      </c>
      <c r="AG1080" s="53" t="n">
        <v>2</v>
      </c>
      <c r="AH1080" s="49" t="n">
        <v>0</v>
      </c>
      <c r="AI1080" s="50" t="n">
        <v>0</v>
      </c>
      <c r="AJ1080" s="50" t="n">
        <v>0</v>
      </c>
      <c r="AK1080" s="50" t="n">
        <v>0</v>
      </c>
      <c r="AL1080" s="49" t="n">
        <v>0</v>
      </c>
      <c r="AM1080" s="55" t="n">
        <v>2</v>
      </c>
      <c r="AN1080" s="53" t="n">
        <v>0</v>
      </c>
      <c r="AO1080" s="49" t="n">
        <v>0</v>
      </c>
      <c r="AP1080" s="50" t="n">
        <v>0</v>
      </c>
      <c r="AQ1080" s="50" t="n">
        <v>0</v>
      </c>
      <c r="AR1080" s="50" t="n">
        <v>0</v>
      </c>
      <c r="AS1080" s="49" t="n">
        <v>0</v>
      </c>
      <c r="AT1080" s="56" t="n">
        <v>0</v>
      </c>
    </row>
    <row r="1081" customFormat="false" ht="14.25" hidden="false" customHeight="false" outlineLevel="0" collapsed="false">
      <c r="B1081" s="45" t="s">
        <v>2177</v>
      </c>
      <c r="C1081" s="46" t="s">
        <v>2121</v>
      </c>
      <c r="D1081" s="47" t="s">
        <v>2178</v>
      </c>
      <c r="E1081" s="48" t="n">
        <f aca="false">SUM(F1081:K1081)</f>
        <v>6</v>
      </c>
      <c r="F1081" s="49" t="n">
        <f aca="false">M1081+T1081+AA1081+AH1081+AO1081</f>
        <v>0</v>
      </c>
      <c r="G1081" s="50" t="n">
        <f aca="false">N1081+U1081+AB1081+AI1081+AP1081</f>
        <v>0</v>
      </c>
      <c r="H1081" s="49" t="n">
        <f aca="false">O1081+V1081+AC1081+AJ1081+AQ1081</f>
        <v>0</v>
      </c>
      <c r="I1081" s="49" t="n">
        <f aca="false">P1081+W1081+AD1081+AK1081+AR1081</f>
        <v>1</v>
      </c>
      <c r="J1081" s="49" t="n">
        <f aca="false">Q1081+X1081+AE1081+AL1081+AS1081</f>
        <v>3</v>
      </c>
      <c r="K1081" s="51" t="n">
        <f aca="false">R1081+Y1081+AF1081+AM1081+AT1081</f>
        <v>2</v>
      </c>
      <c r="L1081" s="52" t="n">
        <v>2</v>
      </c>
      <c r="M1081" s="49" t="n">
        <v>0</v>
      </c>
      <c r="N1081" s="50" t="n">
        <v>0</v>
      </c>
      <c r="O1081" s="49" t="n">
        <v>0</v>
      </c>
      <c r="P1081" s="49" t="n">
        <v>0</v>
      </c>
      <c r="Q1081" s="49" t="n">
        <v>1</v>
      </c>
      <c r="R1081" s="49" t="n">
        <v>1</v>
      </c>
      <c r="S1081" s="53" t="n">
        <v>4</v>
      </c>
      <c r="T1081" s="49" t="n">
        <v>0</v>
      </c>
      <c r="U1081" s="50" t="n">
        <v>0</v>
      </c>
      <c r="V1081" s="50" t="n">
        <v>0</v>
      </c>
      <c r="W1081" s="50" t="n">
        <v>1</v>
      </c>
      <c r="X1081" s="49" t="n">
        <v>2</v>
      </c>
      <c r="Y1081" s="51" t="n">
        <v>1</v>
      </c>
      <c r="Z1081" s="54" t="n">
        <v>0</v>
      </c>
      <c r="AA1081" s="49" t="n">
        <v>0</v>
      </c>
      <c r="AB1081" s="50" t="n">
        <v>0</v>
      </c>
      <c r="AC1081" s="50" t="n">
        <v>0</v>
      </c>
      <c r="AD1081" s="50" t="n">
        <v>0</v>
      </c>
      <c r="AE1081" s="49" t="n">
        <v>0</v>
      </c>
      <c r="AF1081" s="49" t="n">
        <v>0</v>
      </c>
      <c r="AG1081" s="53" t="n">
        <v>0</v>
      </c>
      <c r="AH1081" s="49" t="n">
        <v>0</v>
      </c>
      <c r="AI1081" s="50" t="n">
        <v>0</v>
      </c>
      <c r="AJ1081" s="50" t="n">
        <v>0</v>
      </c>
      <c r="AK1081" s="50" t="n">
        <v>0</v>
      </c>
      <c r="AL1081" s="49" t="n">
        <v>0</v>
      </c>
      <c r="AM1081" s="55" t="n">
        <v>0</v>
      </c>
      <c r="AN1081" s="53" t="n">
        <v>0</v>
      </c>
      <c r="AO1081" s="49" t="n">
        <v>0</v>
      </c>
      <c r="AP1081" s="50" t="n">
        <v>0</v>
      </c>
      <c r="AQ1081" s="50" t="n">
        <v>0</v>
      </c>
      <c r="AR1081" s="50" t="n">
        <v>0</v>
      </c>
      <c r="AS1081" s="49" t="n">
        <v>0</v>
      </c>
      <c r="AT1081" s="56" t="n">
        <v>0</v>
      </c>
    </row>
    <row r="1082" customFormat="false" ht="14.25" hidden="false" customHeight="false" outlineLevel="0" collapsed="false">
      <c r="B1082" s="45" t="s">
        <v>2179</v>
      </c>
      <c r="C1082" s="46" t="s">
        <v>2121</v>
      </c>
      <c r="D1082" s="47" t="s">
        <v>2180</v>
      </c>
      <c r="E1082" s="48" t="n">
        <f aca="false">SUM(F1082:K1082)</f>
        <v>3</v>
      </c>
      <c r="F1082" s="49" t="n">
        <f aca="false">M1082+T1082+AA1082+AH1082+AO1082</f>
        <v>0</v>
      </c>
      <c r="G1082" s="50" t="n">
        <f aca="false">N1082+U1082+AB1082+AI1082+AP1082</f>
        <v>0</v>
      </c>
      <c r="H1082" s="49" t="n">
        <f aca="false">O1082+V1082+AC1082+AJ1082+AQ1082</f>
        <v>0</v>
      </c>
      <c r="I1082" s="49" t="n">
        <f aca="false">P1082+W1082+AD1082+AK1082+AR1082</f>
        <v>0</v>
      </c>
      <c r="J1082" s="49" t="n">
        <f aca="false">Q1082+X1082+AE1082+AL1082+AS1082</f>
        <v>0</v>
      </c>
      <c r="K1082" s="51" t="n">
        <f aca="false">R1082+Y1082+AF1082+AM1082+AT1082</f>
        <v>3</v>
      </c>
      <c r="L1082" s="52" t="n">
        <v>0</v>
      </c>
      <c r="M1082" s="49" t="n">
        <v>0</v>
      </c>
      <c r="N1082" s="50" t="n">
        <v>0</v>
      </c>
      <c r="O1082" s="49" t="n">
        <v>0</v>
      </c>
      <c r="P1082" s="49" t="n">
        <v>0</v>
      </c>
      <c r="Q1082" s="49" t="n">
        <v>0</v>
      </c>
      <c r="R1082" s="49" t="n">
        <v>0</v>
      </c>
      <c r="S1082" s="53" t="n">
        <v>0</v>
      </c>
      <c r="T1082" s="49" t="n">
        <v>0</v>
      </c>
      <c r="U1082" s="50" t="n">
        <v>0</v>
      </c>
      <c r="V1082" s="50" t="n">
        <v>0</v>
      </c>
      <c r="W1082" s="50" t="n">
        <v>0</v>
      </c>
      <c r="X1082" s="49" t="n">
        <v>0</v>
      </c>
      <c r="Y1082" s="51" t="n">
        <v>0</v>
      </c>
      <c r="Z1082" s="54" t="n">
        <v>3</v>
      </c>
      <c r="AA1082" s="49" t="n">
        <v>0</v>
      </c>
      <c r="AB1082" s="50" t="n">
        <v>0</v>
      </c>
      <c r="AC1082" s="50" t="n">
        <v>0</v>
      </c>
      <c r="AD1082" s="50" t="n">
        <v>0</v>
      </c>
      <c r="AE1082" s="49" t="n">
        <v>0</v>
      </c>
      <c r="AF1082" s="49" t="n">
        <v>3</v>
      </c>
      <c r="AG1082" s="53" t="n">
        <v>0</v>
      </c>
      <c r="AH1082" s="49" t="n">
        <v>0</v>
      </c>
      <c r="AI1082" s="50" t="n">
        <v>0</v>
      </c>
      <c r="AJ1082" s="50" t="n">
        <v>0</v>
      </c>
      <c r="AK1082" s="50" t="n">
        <v>0</v>
      </c>
      <c r="AL1082" s="49" t="n">
        <v>0</v>
      </c>
      <c r="AM1082" s="55" t="n">
        <v>0</v>
      </c>
      <c r="AN1082" s="53" t="n">
        <v>0</v>
      </c>
      <c r="AO1082" s="49" t="n">
        <v>0</v>
      </c>
      <c r="AP1082" s="50" t="n">
        <v>0</v>
      </c>
      <c r="AQ1082" s="50" t="n">
        <v>0</v>
      </c>
      <c r="AR1082" s="50" t="n">
        <v>0</v>
      </c>
      <c r="AS1082" s="49" t="n">
        <v>0</v>
      </c>
      <c r="AT1082" s="56" t="n">
        <v>0</v>
      </c>
    </row>
    <row r="1083" customFormat="false" ht="14.25" hidden="false" customHeight="false" outlineLevel="0" collapsed="false">
      <c r="B1083" s="45" t="s">
        <v>2181</v>
      </c>
      <c r="C1083" s="46" t="s">
        <v>2121</v>
      </c>
      <c r="D1083" s="47" t="s">
        <v>2182</v>
      </c>
      <c r="E1083" s="48" t="n">
        <f aca="false">SUM(F1083:K1083)</f>
        <v>4</v>
      </c>
      <c r="F1083" s="49" t="n">
        <f aca="false">M1083+T1083+AA1083+AH1083+AO1083</f>
        <v>0</v>
      </c>
      <c r="G1083" s="50" t="n">
        <f aca="false">N1083+U1083+AB1083+AI1083+AP1083</f>
        <v>0</v>
      </c>
      <c r="H1083" s="49" t="n">
        <f aca="false">O1083+V1083+AC1083+AJ1083+AQ1083</f>
        <v>0</v>
      </c>
      <c r="I1083" s="49" t="n">
        <f aca="false">P1083+W1083+AD1083+AK1083+AR1083</f>
        <v>0</v>
      </c>
      <c r="J1083" s="49" t="n">
        <f aca="false">Q1083+X1083+AE1083+AL1083+AS1083</f>
        <v>2</v>
      </c>
      <c r="K1083" s="51" t="n">
        <f aca="false">R1083+Y1083+AF1083+AM1083+AT1083</f>
        <v>2</v>
      </c>
      <c r="L1083" s="52" t="n">
        <v>3</v>
      </c>
      <c r="M1083" s="49" t="n">
        <v>0</v>
      </c>
      <c r="N1083" s="50" t="n">
        <v>0</v>
      </c>
      <c r="O1083" s="49" t="n">
        <v>0</v>
      </c>
      <c r="P1083" s="49" t="n">
        <v>0</v>
      </c>
      <c r="Q1083" s="49" t="n">
        <v>2</v>
      </c>
      <c r="R1083" s="49" t="n">
        <v>1</v>
      </c>
      <c r="S1083" s="53" t="n">
        <v>0</v>
      </c>
      <c r="T1083" s="49" t="n">
        <v>0</v>
      </c>
      <c r="U1083" s="50" t="n">
        <v>0</v>
      </c>
      <c r="V1083" s="50" t="n">
        <v>0</v>
      </c>
      <c r="W1083" s="50" t="n">
        <v>0</v>
      </c>
      <c r="X1083" s="49" t="n">
        <v>0</v>
      </c>
      <c r="Y1083" s="51" t="n">
        <v>0</v>
      </c>
      <c r="Z1083" s="54" t="n">
        <v>0</v>
      </c>
      <c r="AA1083" s="49" t="n">
        <v>0</v>
      </c>
      <c r="AB1083" s="50" t="n">
        <v>0</v>
      </c>
      <c r="AC1083" s="50" t="n">
        <v>0</v>
      </c>
      <c r="AD1083" s="50" t="n">
        <v>0</v>
      </c>
      <c r="AE1083" s="49" t="n">
        <v>0</v>
      </c>
      <c r="AF1083" s="49" t="n">
        <v>0</v>
      </c>
      <c r="AG1083" s="53" t="n">
        <v>1</v>
      </c>
      <c r="AH1083" s="49" t="n">
        <v>0</v>
      </c>
      <c r="AI1083" s="50" t="n">
        <v>0</v>
      </c>
      <c r="AJ1083" s="50" t="n">
        <v>0</v>
      </c>
      <c r="AK1083" s="50" t="n">
        <v>0</v>
      </c>
      <c r="AL1083" s="49" t="n">
        <v>0</v>
      </c>
      <c r="AM1083" s="55" t="n">
        <v>1</v>
      </c>
      <c r="AN1083" s="53" t="n">
        <v>0</v>
      </c>
      <c r="AO1083" s="49" t="n">
        <v>0</v>
      </c>
      <c r="AP1083" s="50" t="n">
        <v>0</v>
      </c>
      <c r="AQ1083" s="50" t="n">
        <v>0</v>
      </c>
      <c r="AR1083" s="50" t="n">
        <v>0</v>
      </c>
      <c r="AS1083" s="49" t="n">
        <v>0</v>
      </c>
      <c r="AT1083" s="56" t="n">
        <v>0</v>
      </c>
    </row>
    <row r="1084" customFormat="false" ht="14.25" hidden="false" customHeight="false" outlineLevel="0" collapsed="false">
      <c r="B1084" s="45" t="s">
        <v>2183</v>
      </c>
      <c r="C1084" s="46" t="s">
        <v>2121</v>
      </c>
      <c r="D1084" s="47" t="s">
        <v>2184</v>
      </c>
      <c r="E1084" s="48" t="n">
        <f aca="false">SUM(F1084:K1084)</f>
        <v>8</v>
      </c>
      <c r="F1084" s="49" t="n">
        <f aca="false">M1084+T1084+AA1084+AH1084+AO1084</f>
        <v>0</v>
      </c>
      <c r="G1084" s="50" t="n">
        <f aca="false">N1084+U1084+AB1084+AI1084+AP1084</f>
        <v>0</v>
      </c>
      <c r="H1084" s="49" t="n">
        <f aca="false">O1084+V1084+AC1084+AJ1084+AQ1084</f>
        <v>1</v>
      </c>
      <c r="I1084" s="49" t="n">
        <f aca="false">P1084+W1084+AD1084+AK1084+AR1084</f>
        <v>0</v>
      </c>
      <c r="J1084" s="49" t="n">
        <f aca="false">Q1084+X1084+AE1084+AL1084+AS1084</f>
        <v>2</v>
      </c>
      <c r="K1084" s="51" t="n">
        <f aca="false">R1084+Y1084+AF1084+AM1084+AT1084</f>
        <v>5</v>
      </c>
      <c r="L1084" s="52" t="n">
        <v>0</v>
      </c>
      <c r="M1084" s="49" t="n">
        <v>0</v>
      </c>
      <c r="N1084" s="50" t="n">
        <v>0</v>
      </c>
      <c r="O1084" s="49" t="n">
        <v>0</v>
      </c>
      <c r="P1084" s="49" t="n">
        <v>0</v>
      </c>
      <c r="Q1084" s="49" t="n">
        <v>0</v>
      </c>
      <c r="R1084" s="49" t="n">
        <v>0</v>
      </c>
      <c r="S1084" s="53" t="n">
        <v>0</v>
      </c>
      <c r="T1084" s="49" t="n">
        <v>0</v>
      </c>
      <c r="U1084" s="50" t="n">
        <v>0</v>
      </c>
      <c r="V1084" s="50" t="n">
        <v>0</v>
      </c>
      <c r="W1084" s="50" t="n">
        <v>0</v>
      </c>
      <c r="X1084" s="49" t="n">
        <v>0</v>
      </c>
      <c r="Y1084" s="51" t="n">
        <v>0</v>
      </c>
      <c r="Z1084" s="54" t="n">
        <v>7</v>
      </c>
      <c r="AA1084" s="49" t="n">
        <v>0</v>
      </c>
      <c r="AB1084" s="50" t="n">
        <v>0</v>
      </c>
      <c r="AC1084" s="50" t="n">
        <v>1</v>
      </c>
      <c r="AD1084" s="50" t="n">
        <v>0</v>
      </c>
      <c r="AE1084" s="49" t="n">
        <v>1</v>
      </c>
      <c r="AF1084" s="49" t="n">
        <v>5</v>
      </c>
      <c r="AG1084" s="53" t="n">
        <v>1</v>
      </c>
      <c r="AH1084" s="49" t="n">
        <v>0</v>
      </c>
      <c r="AI1084" s="50" t="n">
        <v>0</v>
      </c>
      <c r="AJ1084" s="50" t="n">
        <v>0</v>
      </c>
      <c r="AK1084" s="50" t="n">
        <v>0</v>
      </c>
      <c r="AL1084" s="49" t="n">
        <v>1</v>
      </c>
      <c r="AM1084" s="55" t="n">
        <v>0</v>
      </c>
      <c r="AN1084" s="53" t="n">
        <v>0</v>
      </c>
      <c r="AO1084" s="49" t="n">
        <v>0</v>
      </c>
      <c r="AP1084" s="50" t="n">
        <v>0</v>
      </c>
      <c r="AQ1084" s="50" t="n">
        <v>0</v>
      </c>
      <c r="AR1084" s="50" t="n">
        <v>0</v>
      </c>
      <c r="AS1084" s="49" t="n">
        <v>0</v>
      </c>
      <c r="AT1084" s="56" t="n">
        <v>0</v>
      </c>
    </row>
    <row r="1085" customFormat="false" ht="14.25" hidden="false" customHeight="false" outlineLevel="0" collapsed="false">
      <c r="B1085" s="45" t="s">
        <v>2185</v>
      </c>
      <c r="C1085" s="46" t="s">
        <v>2121</v>
      </c>
      <c r="D1085" s="47" t="s">
        <v>2186</v>
      </c>
      <c r="E1085" s="48" t="n">
        <f aca="false">SUM(F1085:K1085)</f>
        <v>5</v>
      </c>
      <c r="F1085" s="49" t="n">
        <f aca="false">M1085+T1085+AA1085+AH1085+AO1085</f>
        <v>0</v>
      </c>
      <c r="G1085" s="50" t="n">
        <f aca="false">N1085+U1085+AB1085+AI1085+AP1085</f>
        <v>0</v>
      </c>
      <c r="H1085" s="49" t="n">
        <f aca="false">O1085+V1085+AC1085+AJ1085+AQ1085</f>
        <v>1</v>
      </c>
      <c r="I1085" s="49" t="n">
        <f aca="false">P1085+W1085+AD1085+AK1085+AR1085</f>
        <v>1</v>
      </c>
      <c r="J1085" s="49" t="n">
        <f aca="false">Q1085+X1085+AE1085+AL1085+AS1085</f>
        <v>0</v>
      </c>
      <c r="K1085" s="51" t="n">
        <f aca="false">R1085+Y1085+AF1085+AM1085+AT1085</f>
        <v>3</v>
      </c>
      <c r="L1085" s="52" t="n">
        <v>0</v>
      </c>
      <c r="M1085" s="49" t="n">
        <v>0</v>
      </c>
      <c r="N1085" s="50" t="n">
        <v>0</v>
      </c>
      <c r="O1085" s="49" t="n">
        <v>0</v>
      </c>
      <c r="P1085" s="49" t="n">
        <v>0</v>
      </c>
      <c r="Q1085" s="49" t="n">
        <v>0</v>
      </c>
      <c r="R1085" s="49" t="n">
        <v>0</v>
      </c>
      <c r="S1085" s="53" t="n">
        <v>0</v>
      </c>
      <c r="T1085" s="49" t="n">
        <v>0</v>
      </c>
      <c r="U1085" s="50" t="n">
        <v>0</v>
      </c>
      <c r="V1085" s="50" t="n">
        <v>0</v>
      </c>
      <c r="W1085" s="50" t="n">
        <v>0</v>
      </c>
      <c r="X1085" s="49" t="n">
        <v>0</v>
      </c>
      <c r="Y1085" s="51" t="n">
        <v>0</v>
      </c>
      <c r="Z1085" s="54" t="n">
        <v>5</v>
      </c>
      <c r="AA1085" s="49" t="n">
        <v>0</v>
      </c>
      <c r="AB1085" s="50" t="n">
        <v>0</v>
      </c>
      <c r="AC1085" s="50" t="n">
        <v>1</v>
      </c>
      <c r="AD1085" s="50" t="n">
        <v>1</v>
      </c>
      <c r="AE1085" s="49" t="n">
        <v>0</v>
      </c>
      <c r="AF1085" s="49" t="n">
        <v>3</v>
      </c>
      <c r="AG1085" s="53" t="n">
        <v>0</v>
      </c>
      <c r="AH1085" s="49" t="n">
        <v>0</v>
      </c>
      <c r="AI1085" s="50" t="n">
        <v>0</v>
      </c>
      <c r="AJ1085" s="50" t="n">
        <v>0</v>
      </c>
      <c r="AK1085" s="50" t="n">
        <v>0</v>
      </c>
      <c r="AL1085" s="49" t="n">
        <v>0</v>
      </c>
      <c r="AM1085" s="55" t="n">
        <v>0</v>
      </c>
      <c r="AN1085" s="53" t="n">
        <v>0</v>
      </c>
      <c r="AO1085" s="49" t="n">
        <v>0</v>
      </c>
      <c r="AP1085" s="50" t="n">
        <v>0</v>
      </c>
      <c r="AQ1085" s="50" t="n">
        <v>0</v>
      </c>
      <c r="AR1085" s="50" t="n">
        <v>0</v>
      </c>
      <c r="AS1085" s="49" t="n">
        <v>0</v>
      </c>
      <c r="AT1085" s="56" t="n">
        <v>0</v>
      </c>
    </row>
    <row r="1086" customFormat="false" ht="14.25" hidden="false" customHeight="false" outlineLevel="0" collapsed="false">
      <c r="B1086" s="45" t="s">
        <v>2187</v>
      </c>
      <c r="C1086" s="46" t="s">
        <v>2121</v>
      </c>
      <c r="D1086" s="47" t="s">
        <v>2188</v>
      </c>
      <c r="E1086" s="48" t="n">
        <f aca="false">SUM(F1086:K1086)</f>
        <v>6</v>
      </c>
      <c r="F1086" s="49" t="n">
        <f aca="false">M1086+T1086+AA1086+AH1086+AO1086</f>
        <v>0</v>
      </c>
      <c r="G1086" s="50" t="n">
        <f aca="false">N1086+U1086+AB1086+AI1086+AP1086</f>
        <v>1</v>
      </c>
      <c r="H1086" s="49" t="n">
        <f aca="false">O1086+V1086+AC1086+AJ1086+AQ1086</f>
        <v>0</v>
      </c>
      <c r="I1086" s="49" t="n">
        <f aca="false">P1086+W1086+AD1086+AK1086+AR1086</f>
        <v>0</v>
      </c>
      <c r="J1086" s="49" t="n">
        <f aca="false">Q1086+X1086+AE1086+AL1086+AS1086</f>
        <v>1</v>
      </c>
      <c r="K1086" s="51" t="n">
        <f aca="false">R1086+Y1086+AF1086+AM1086+AT1086</f>
        <v>4</v>
      </c>
      <c r="L1086" s="52" t="n">
        <v>2</v>
      </c>
      <c r="M1086" s="49" t="n">
        <v>0</v>
      </c>
      <c r="N1086" s="50" t="n">
        <v>0</v>
      </c>
      <c r="O1086" s="49" t="n">
        <v>0</v>
      </c>
      <c r="P1086" s="49" t="n">
        <v>0</v>
      </c>
      <c r="Q1086" s="49" t="n">
        <v>0</v>
      </c>
      <c r="R1086" s="49" t="n">
        <v>2</v>
      </c>
      <c r="S1086" s="53" t="n">
        <v>4</v>
      </c>
      <c r="T1086" s="49" t="n">
        <v>0</v>
      </c>
      <c r="U1086" s="50" t="n">
        <v>1</v>
      </c>
      <c r="V1086" s="50" t="n">
        <v>0</v>
      </c>
      <c r="W1086" s="50" t="n">
        <v>0</v>
      </c>
      <c r="X1086" s="49" t="n">
        <v>1</v>
      </c>
      <c r="Y1086" s="51" t="n">
        <v>2</v>
      </c>
      <c r="Z1086" s="54" t="n">
        <v>0</v>
      </c>
      <c r="AA1086" s="49" t="n">
        <v>0</v>
      </c>
      <c r="AB1086" s="50" t="n">
        <v>0</v>
      </c>
      <c r="AC1086" s="50" t="n">
        <v>0</v>
      </c>
      <c r="AD1086" s="50" t="n">
        <v>0</v>
      </c>
      <c r="AE1086" s="49" t="n">
        <v>0</v>
      </c>
      <c r="AF1086" s="49" t="n">
        <v>0</v>
      </c>
      <c r="AG1086" s="53" t="n">
        <v>0</v>
      </c>
      <c r="AH1086" s="49" t="n">
        <v>0</v>
      </c>
      <c r="AI1086" s="50" t="n">
        <v>0</v>
      </c>
      <c r="AJ1086" s="50" t="n">
        <v>0</v>
      </c>
      <c r="AK1086" s="50" t="n">
        <v>0</v>
      </c>
      <c r="AL1086" s="49" t="n">
        <v>0</v>
      </c>
      <c r="AM1086" s="55" t="n">
        <v>0</v>
      </c>
      <c r="AN1086" s="53" t="n">
        <v>0</v>
      </c>
      <c r="AO1086" s="49" t="n">
        <v>0</v>
      </c>
      <c r="AP1086" s="50" t="n">
        <v>0</v>
      </c>
      <c r="AQ1086" s="50" t="n">
        <v>0</v>
      </c>
      <c r="AR1086" s="50" t="n">
        <v>0</v>
      </c>
      <c r="AS1086" s="49" t="n">
        <v>0</v>
      </c>
      <c r="AT1086" s="56" t="n">
        <v>0</v>
      </c>
    </row>
    <row r="1087" customFormat="false" ht="14.25" hidden="false" customHeight="false" outlineLevel="0" collapsed="false">
      <c r="B1087" s="45" t="s">
        <v>2189</v>
      </c>
      <c r="C1087" s="46" t="s">
        <v>2121</v>
      </c>
      <c r="D1087" s="47" t="s">
        <v>2190</v>
      </c>
      <c r="E1087" s="48" t="n">
        <f aca="false">SUM(F1087:K1087)</f>
        <v>8</v>
      </c>
      <c r="F1087" s="49" t="n">
        <f aca="false">M1087+T1087+AA1087+AH1087+AO1087</f>
        <v>0</v>
      </c>
      <c r="G1087" s="50" t="n">
        <f aca="false">N1087+U1087+AB1087+AI1087+AP1087</f>
        <v>0</v>
      </c>
      <c r="H1087" s="49" t="n">
        <f aca="false">O1087+V1087+AC1087+AJ1087+AQ1087</f>
        <v>1</v>
      </c>
      <c r="I1087" s="49" t="n">
        <f aca="false">P1087+W1087+AD1087+AK1087+AR1087</f>
        <v>1</v>
      </c>
      <c r="J1087" s="49" t="n">
        <f aca="false">Q1087+X1087+AE1087+AL1087+AS1087</f>
        <v>4</v>
      </c>
      <c r="K1087" s="51" t="n">
        <f aca="false">R1087+Y1087+AF1087+AM1087+AT1087</f>
        <v>2</v>
      </c>
      <c r="L1087" s="52" t="n">
        <v>1</v>
      </c>
      <c r="M1087" s="49" t="n">
        <v>0</v>
      </c>
      <c r="N1087" s="50" t="n">
        <v>0</v>
      </c>
      <c r="O1087" s="49" t="n">
        <v>0</v>
      </c>
      <c r="P1087" s="49" t="n">
        <v>0</v>
      </c>
      <c r="Q1087" s="49" t="n">
        <v>1</v>
      </c>
      <c r="R1087" s="49" t="n">
        <v>0</v>
      </c>
      <c r="S1087" s="53" t="n">
        <v>4</v>
      </c>
      <c r="T1087" s="49" t="n">
        <v>0</v>
      </c>
      <c r="U1087" s="50" t="n">
        <v>0</v>
      </c>
      <c r="V1087" s="50" t="n">
        <v>0</v>
      </c>
      <c r="W1087" s="50" t="n">
        <v>1</v>
      </c>
      <c r="X1087" s="49" t="n">
        <v>1</v>
      </c>
      <c r="Y1087" s="51" t="n">
        <v>2</v>
      </c>
      <c r="Z1087" s="54" t="n">
        <v>0</v>
      </c>
      <c r="AA1087" s="49" t="n">
        <v>0</v>
      </c>
      <c r="AB1087" s="50" t="n">
        <v>0</v>
      </c>
      <c r="AC1087" s="50" t="n">
        <v>0</v>
      </c>
      <c r="AD1087" s="50" t="n">
        <v>0</v>
      </c>
      <c r="AE1087" s="49" t="n">
        <v>0</v>
      </c>
      <c r="AF1087" s="49" t="n">
        <v>0</v>
      </c>
      <c r="AG1087" s="53" t="n">
        <v>3</v>
      </c>
      <c r="AH1087" s="49" t="n">
        <v>0</v>
      </c>
      <c r="AI1087" s="50" t="n">
        <v>0</v>
      </c>
      <c r="AJ1087" s="50" t="n">
        <v>1</v>
      </c>
      <c r="AK1087" s="50" t="n">
        <v>0</v>
      </c>
      <c r="AL1087" s="49" t="n">
        <v>2</v>
      </c>
      <c r="AM1087" s="55" t="n">
        <v>0</v>
      </c>
      <c r="AN1087" s="53" t="n">
        <v>0</v>
      </c>
      <c r="AO1087" s="49" t="n">
        <v>0</v>
      </c>
      <c r="AP1087" s="50" t="n">
        <v>0</v>
      </c>
      <c r="AQ1087" s="50" t="n">
        <v>0</v>
      </c>
      <c r="AR1087" s="50" t="n">
        <v>0</v>
      </c>
      <c r="AS1087" s="49" t="n">
        <v>0</v>
      </c>
      <c r="AT1087" s="56" t="n">
        <v>0</v>
      </c>
    </row>
    <row r="1088" customFormat="false" ht="14.25" hidden="false" customHeight="false" outlineLevel="0" collapsed="false">
      <c r="B1088" s="45" t="s">
        <v>2191</v>
      </c>
      <c r="C1088" s="46" t="s">
        <v>2121</v>
      </c>
      <c r="D1088" s="47" t="s">
        <v>2192</v>
      </c>
      <c r="E1088" s="48" t="n">
        <f aca="false">SUM(F1088:K1088)</f>
        <v>7</v>
      </c>
      <c r="F1088" s="49" t="n">
        <f aca="false">M1088+T1088+AA1088+AH1088+AO1088</f>
        <v>0</v>
      </c>
      <c r="G1088" s="50" t="n">
        <f aca="false">N1088+U1088+AB1088+AI1088+AP1088</f>
        <v>0</v>
      </c>
      <c r="H1088" s="49" t="n">
        <f aca="false">O1088+V1088+AC1088+AJ1088+AQ1088</f>
        <v>2</v>
      </c>
      <c r="I1088" s="49" t="n">
        <f aca="false">P1088+W1088+AD1088+AK1088+AR1088</f>
        <v>0</v>
      </c>
      <c r="J1088" s="49" t="n">
        <f aca="false">Q1088+X1088+AE1088+AL1088+AS1088</f>
        <v>1</v>
      </c>
      <c r="K1088" s="51" t="n">
        <f aca="false">R1088+Y1088+AF1088+AM1088+AT1088</f>
        <v>4</v>
      </c>
      <c r="L1088" s="52" t="n">
        <v>2</v>
      </c>
      <c r="M1088" s="49" t="n">
        <v>0</v>
      </c>
      <c r="N1088" s="50" t="n">
        <v>0</v>
      </c>
      <c r="O1088" s="49" t="n">
        <v>1</v>
      </c>
      <c r="P1088" s="49" t="n">
        <v>0</v>
      </c>
      <c r="Q1088" s="49" t="n">
        <v>1</v>
      </c>
      <c r="R1088" s="49" t="n">
        <v>0</v>
      </c>
      <c r="S1088" s="53" t="n">
        <v>5</v>
      </c>
      <c r="T1088" s="49" t="n">
        <v>0</v>
      </c>
      <c r="U1088" s="50" t="n">
        <v>0</v>
      </c>
      <c r="V1088" s="50" t="n">
        <v>1</v>
      </c>
      <c r="W1088" s="50" t="n">
        <v>0</v>
      </c>
      <c r="X1088" s="49" t="n">
        <v>0</v>
      </c>
      <c r="Y1088" s="51" t="n">
        <v>4</v>
      </c>
      <c r="Z1088" s="54" t="n">
        <v>0</v>
      </c>
      <c r="AA1088" s="49" t="n">
        <v>0</v>
      </c>
      <c r="AB1088" s="50" t="n">
        <v>0</v>
      </c>
      <c r="AC1088" s="50" t="n">
        <v>0</v>
      </c>
      <c r="AD1088" s="50" t="n">
        <v>0</v>
      </c>
      <c r="AE1088" s="49" t="n">
        <v>0</v>
      </c>
      <c r="AF1088" s="49" t="n">
        <v>0</v>
      </c>
      <c r="AG1088" s="53" t="n">
        <v>0</v>
      </c>
      <c r="AH1088" s="49" t="n">
        <v>0</v>
      </c>
      <c r="AI1088" s="50" t="n">
        <v>0</v>
      </c>
      <c r="AJ1088" s="50" t="n">
        <v>0</v>
      </c>
      <c r="AK1088" s="50" t="n">
        <v>0</v>
      </c>
      <c r="AL1088" s="49" t="n">
        <v>0</v>
      </c>
      <c r="AM1088" s="55" t="n">
        <v>0</v>
      </c>
      <c r="AN1088" s="53" t="n">
        <v>0</v>
      </c>
      <c r="AO1088" s="49" t="n">
        <v>0</v>
      </c>
      <c r="AP1088" s="50" t="n">
        <v>0</v>
      </c>
      <c r="AQ1088" s="50" t="n">
        <v>0</v>
      </c>
      <c r="AR1088" s="50" t="n">
        <v>0</v>
      </c>
      <c r="AS1088" s="49" t="n">
        <v>0</v>
      </c>
      <c r="AT1088" s="56" t="n">
        <v>0</v>
      </c>
    </row>
    <row r="1089" customFormat="false" ht="14.25" hidden="false" customHeight="false" outlineLevel="0" collapsed="false">
      <c r="B1089" s="45" t="s">
        <v>2193</v>
      </c>
      <c r="C1089" s="46" t="s">
        <v>2121</v>
      </c>
      <c r="D1089" s="47" t="s">
        <v>2194</v>
      </c>
      <c r="E1089" s="48" t="n">
        <f aca="false">SUM(F1089:K1089)</f>
        <v>4</v>
      </c>
      <c r="F1089" s="49" t="n">
        <f aca="false">M1089+T1089+AA1089+AH1089+AO1089</f>
        <v>0</v>
      </c>
      <c r="G1089" s="50" t="n">
        <f aca="false">N1089+U1089+AB1089+AI1089+AP1089</f>
        <v>0</v>
      </c>
      <c r="H1089" s="49" t="n">
        <f aca="false">O1089+V1089+AC1089+AJ1089+AQ1089</f>
        <v>1</v>
      </c>
      <c r="I1089" s="49" t="n">
        <f aca="false">P1089+W1089+AD1089+AK1089+AR1089</f>
        <v>1</v>
      </c>
      <c r="J1089" s="49" t="n">
        <f aca="false">Q1089+X1089+AE1089+AL1089+AS1089</f>
        <v>1</v>
      </c>
      <c r="K1089" s="51" t="n">
        <f aca="false">R1089+Y1089+AF1089+AM1089+AT1089</f>
        <v>1</v>
      </c>
      <c r="L1089" s="52" t="n">
        <v>0</v>
      </c>
      <c r="M1089" s="49" t="n">
        <v>0</v>
      </c>
      <c r="N1089" s="50" t="n">
        <v>0</v>
      </c>
      <c r="O1089" s="49" t="n">
        <v>0</v>
      </c>
      <c r="P1089" s="49" t="n">
        <v>0</v>
      </c>
      <c r="Q1089" s="49" t="n">
        <v>0</v>
      </c>
      <c r="R1089" s="49" t="n">
        <v>0</v>
      </c>
      <c r="S1089" s="53" t="n">
        <v>4</v>
      </c>
      <c r="T1089" s="49" t="n">
        <v>0</v>
      </c>
      <c r="U1089" s="50" t="n">
        <v>0</v>
      </c>
      <c r="V1089" s="50" t="n">
        <v>1</v>
      </c>
      <c r="W1089" s="50" t="n">
        <v>1</v>
      </c>
      <c r="X1089" s="49" t="n">
        <v>1</v>
      </c>
      <c r="Y1089" s="51" t="n">
        <v>1</v>
      </c>
      <c r="Z1089" s="54" t="n">
        <v>0</v>
      </c>
      <c r="AA1089" s="49" t="n">
        <v>0</v>
      </c>
      <c r="AB1089" s="50" t="n">
        <v>0</v>
      </c>
      <c r="AC1089" s="50" t="n">
        <v>0</v>
      </c>
      <c r="AD1089" s="50" t="n">
        <v>0</v>
      </c>
      <c r="AE1089" s="49" t="n">
        <v>0</v>
      </c>
      <c r="AF1089" s="49" t="n">
        <v>0</v>
      </c>
      <c r="AG1089" s="53" t="n">
        <v>0</v>
      </c>
      <c r="AH1089" s="49" t="n">
        <v>0</v>
      </c>
      <c r="AI1089" s="50" t="n">
        <v>0</v>
      </c>
      <c r="AJ1089" s="50" t="n">
        <v>0</v>
      </c>
      <c r="AK1089" s="50" t="n">
        <v>0</v>
      </c>
      <c r="AL1089" s="49" t="n">
        <v>0</v>
      </c>
      <c r="AM1089" s="55" t="n">
        <v>0</v>
      </c>
      <c r="AN1089" s="53" t="n">
        <v>0</v>
      </c>
      <c r="AO1089" s="49" t="n">
        <v>0</v>
      </c>
      <c r="AP1089" s="50" t="n">
        <v>0</v>
      </c>
      <c r="AQ1089" s="50" t="n">
        <v>0</v>
      </c>
      <c r="AR1089" s="50" t="n">
        <v>0</v>
      </c>
      <c r="AS1089" s="49" t="n">
        <v>0</v>
      </c>
      <c r="AT1089" s="56" t="n">
        <v>0</v>
      </c>
    </row>
    <row r="1090" customFormat="false" ht="14.25" hidden="false" customHeight="false" outlineLevel="0" collapsed="false">
      <c r="B1090" s="85" t="s">
        <v>2195</v>
      </c>
      <c r="C1090" s="86" t="s">
        <v>2196</v>
      </c>
      <c r="D1090" s="87" t="s">
        <v>2197</v>
      </c>
      <c r="E1090" s="88" t="n">
        <f aca="false">SUM(F1090:K1090)</f>
        <v>46</v>
      </c>
      <c r="F1090" s="72" t="n">
        <f aca="false">M1090+T1090+AA1090+AH1090+AO1090</f>
        <v>1</v>
      </c>
      <c r="G1090" s="71" t="n">
        <f aca="false">N1090+U1090+AB1090+AI1090+AP1090</f>
        <v>0</v>
      </c>
      <c r="H1090" s="72" t="n">
        <f aca="false">O1090+V1090+AC1090+AJ1090+AQ1090</f>
        <v>4</v>
      </c>
      <c r="I1090" s="72" t="n">
        <f aca="false">P1090+W1090+AD1090+AK1090+AR1090</f>
        <v>0</v>
      </c>
      <c r="J1090" s="72" t="n">
        <f aca="false">Q1090+X1090+AE1090+AL1090+AS1090</f>
        <v>5</v>
      </c>
      <c r="K1090" s="73" t="n">
        <f aca="false">R1090+Y1090+AF1090+AM1090+AT1090</f>
        <v>36</v>
      </c>
      <c r="L1090" s="74" t="n">
        <v>13</v>
      </c>
      <c r="M1090" s="72" t="n">
        <v>1</v>
      </c>
      <c r="N1090" s="71" t="n">
        <v>0</v>
      </c>
      <c r="O1090" s="72" t="n">
        <v>1</v>
      </c>
      <c r="P1090" s="72" t="n">
        <v>0</v>
      </c>
      <c r="Q1090" s="72" t="n">
        <v>1</v>
      </c>
      <c r="R1090" s="72" t="n">
        <v>10</v>
      </c>
      <c r="S1090" s="75" t="n">
        <v>10</v>
      </c>
      <c r="T1090" s="72" t="n">
        <v>0</v>
      </c>
      <c r="U1090" s="71" t="n">
        <v>0</v>
      </c>
      <c r="V1090" s="71" t="n">
        <v>1</v>
      </c>
      <c r="W1090" s="71" t="n">
        <v>0</v>
      </c>
      <c r="X1090" s="72" t="n">
        <v>1</v>
      </c>
      <c r="Y1090" s="73" t="n">
        <v>8</v>
      </c>
      <c r="Z1090" s="76" t="n">
        <v>13</v>
      </c>
      <c r="AA1090" s="72" t="n">
        <v>0</v>
      </c>
      <c r="AB1090" s="71" t="n">
        <v>0</v>
      </c>
      <c r="AC1090" s="71" t="n">
        <v>1</v>
      </c>
      <c r="AD1090" s="71" t="n">
        <v>0</v>
      </c>
      <c r="AE1090" s="72" t="n">
        <v>1</v>
      </c>
      <c r="AF1090" s="72" t="n">
        <v>11</v>
      </c>
      <c r="AG1090" s="75" t="n">
        <v>1</v>
      </c>
      <c r="AH1090" s="72" t="n">
        <v>0</v>
      </c>
      <c r="AI1090" s="71" t="n">
        <v>0</v>
      </c>
      <c r="AJ1090" s="71" t="n">
        <v>0</v>
      </c>
      <c r="AK1090" s="71" t="n">
        <v>0</v>
      </c>
      <c r="AL1090" s="72" t="n">
        <v>0</v>
      </c>
      <c r="AM1090" s="77" t="n">
        <v>1</v>
      </c>
      <c r="AN1090" s="75" t="n">
        <v>9</v>
      </c>
      <c r="AO1090" s="72" t="n">
        <v>0</v>
      </c>
      <c r="AP1090" s="71" t="n">
        <v>0</v>
      </c>
      <c r="AQ1090" s="71" t="n">
        <v>1</v>
      </c>
      <c r="AR1090" s="71" t="n">
        <v>0</v>
      </c>
      <c r="AS1090" s="72" t="n">
        <v>2</v>
      </c>
      <c r="AT1090" s="78" t="n">
        <v>6</v>
      </c>
    </row>
    <row r="1091" customFormat="false" ht="14.25" hidden="false" customHeight="false" outlineLevel="0" collapsed="false">
      <c r="B1091" s="45" t="s">
        <v>2198</v>
      </c>
      <c r="C1091" s="46" t="s">
        <v>2196</v>
      </c>
      <c r="D1091" s="47" t="s">
        <v>2199</v>
      </c>
      <c r="E1091" s="48" t="n">
        <f aca="false">SUM(F1091:K1091)</f>
        <v>18</v>
      </c>
      <c r="F1091" s="49" t="n">
        <f aca="false">M1091+T1091+AA1091+AH1091+AO1091</f>
        <v>0</v>
      </c>
      <c r="G1091" s="50" t="n">
        <f aca="false">N1091+U1091+AB1091+AI1091+AP1091</f>
        <v>0</v>
      </c>
      <c r="H1091" s="49" t="n">
        <f aca="false">O1091+V1091+AC1091+AJ1091+AQ1091</f>
        <v>0</v>
      </c>
      <c r="I1091" s="49" t="n">
        <f aca="false">P1091+W1091+AD1091+AK1091+AR1091</f>
        <v>2</v>
      </c>
      <c r="J1091" s="49" t="n">
        <f aca="false">Q1091+X1091+AE1091+AL1091+AS1091</f>
        <v>1</v>
      </c>
      <c r="K1091" s="51" t="n">
        <f aca="false">R1091+Y1091+AF1091+AM1091+AT1091</f>
        <v>15</v>
      </c>
      <c r="L1091" s="52" t="n">
        <v>0</v>
      </c>
      <c r="M1091" s="49" t="n">
        <v>0</v>
      </c>
      <c r="N1091" s="50" t="n">
        <v>0</v>
      </c>
      <c r="O1091" s="49" t="n">
        <v>0</v>
      </c>
      <c r="P1091" s="49" t="n">
        <v>0</v>
      </c>
      <c r="Q1091" s="49" t="n">
        <v>0</v>
      </c>
      <c r="R1091" s="49" t="n">
        <v>0</v>
      </c>
      <c r="S1091" s="53" t="n">
        <v>16</v>
      </c>
      <c r="T1091" s="49" t="n">
        <v>0</v>
      </c>
      <c r="U1091" s="50" t="n">
        <v>0</v>
      </c>
      <c r="V1091" s="50" t="n">
        <v>0</v>
      </c>
      <c r="W1091" s="50" t="n">
        <v>1</v>
      </c>
      <c r="X1091" s="49" t="n">
        <v>1</v>
      </c>
      <c r="Y1091" s="51" t="n">
        <v>14</v>
      </c>
      <c r="Z1091" s="54" t="n">
        <v>1</v>
      </c>
      <c r="AA1091" s="49" t="n">
        <v>0</v>
      </c>
      <c r="AB1091" s="50" t="n">
        <v>0</v>
      </c>
      <c r="AC1091" s="50" t="n">
        <v>0</v>
      </c>
      <c r="AD1091" s="50" t="n">
        <v>0</v>
      </c>
      <c r="AE1091" s="49" t="n">
        <v>0</v>
      </c>
      <c r="AF1091" s="49" t="n">
        <v>1</v>
      </c>
      <c r="AG1091" s="53" t="n">
        <v>1</v>
      </c>
      <c r="AH1091" s="49" t="n">
        <v>0</v>
      </c>
      <c r="AI1091" s="50" t="n">
        <v>0</v>
      </c>
      <c r="AJ1091" s="50" t="n">
        <v>0</v>
      </c>
      <c r="AK1091" s="50" t="n">
        <v>1</v>
      </c>
      <c r="AL1091" s="49" t="n">
        <v>0</v>
      </c>
      <c r="AM1091" s="55" t="n">
        <v>0</v>
      </c>
      <c r="AN1091" s="53" t="n">
        <v>0</v>
      </c>
      <c r="AO1091" s="49" t="n">
        <v>0</v>
      </c>
      <c r="AP1091" s="50" t="n">
        <v>0</v>
      </c>
      <c r="AQ1091" s="50" t="n">
        <v>0</v>
      </c>
      <c r="AR1091" s="50" t="n">
        <v>0</v>
      </c>
      <c r="AS1091" s="49" t="n">
        <v>0</v>
      </c>
      <c r="AT1091" s="56" t="n">
        <v>0</v>
      </c>
    </row>
    <row r="1092" customFormat="false" ht="14.25" hidden="false" customHeight="false" outlineLevel="0" collapsed="false">
      <c r="B1092" s="45" t="s">
        <v>2200</v>
      </c>
      <c r="C1092" s="46" t="s">
        <v>2196</v>
      </c>
      <c r="D1092" s="47" t="s">
        <v>2201</v>
      </c>
      <c r="E1092" s="48" t="n">
        <f aca="false">SUM(F1092:K1092)</f>
        <v>18</v>
      </c>
      <c r="F1092" s="89" t="n">
        <f aca="false">M1092+T1092+AA1092+AH1092+AO1092</f>
        <v>0</v>
      </c>
      <c r="G1092" s="50" t="n">
        <f aca="false">N1092+U1092+AB1092+AI1092+AP1092</f>
        <v>0</v>
      </c>
      <c r="H1092" s="49" t="n">
        <f aca="false">O1092+V1092+AC1092+AJ1092+AQ1092</f>
        <v>1</v>
      </c>
      <c r="I1092" s="49" t="n">
        <f aca="false">P1092+W1092+AD1092+AK1092+AR1092</f>
        <v>0</v>
      </c>
      <c r="J1092" s="49" t="n">
        <f aca="false">Q1092+X1092+AE1092+AL1092+AS1092</f>
        <v>4</v>
      </c>
      <c r="K1092" s="51" t="n">
        <f aca="false">R1092+Y1092+AF1092+AM1092+AT1092</f>
        <v>13</v>
      </c>
      <c r="L1092" s="52" t="n">
        <v>9</v>
      </c>
      <c r="M1092" s="49" t="n">
        <v>0</v>
      </c>
      <c r="N1092" s="50" t="n">
        <v>0</v>
      </c>
      <c r="O1092" s="49" t="n">
        <v>1</v>
      </c>
      <c r="P1092" s="49" t="n">
        <v>0</v>
      </c>
      <c r="Q1092" s="49" t="n">
        <v>2</v>
      </c>
      <c r="R1092" s="49" t="n">
        <v>6</v>
      </c>
      <c r="S1092" s="53" t="n">
        <v>9</v>
      </c>
      <c r="T1092" s="49" t="n">
        <v>0</v>
      </c>
      <c r="U1092" s="50" t="n">
        <v>0</v>
      </c>
      <c r="V1092" s="50" t="n">
        <v>0</v>
      </c>
      <c r="W1092" s="50" t="n">
        <v>0</v>
      </c>
      <c r="X1092" s="49" t="n">
        <v>2</v>
      </c>
      <c r="Y1092" s="51" t="n">
        <v>7</v>
      </c>
      <c r="Z1092" s="54" t="n">
        <v>0</v>
      </c>
      <c r="AA1092" s="49" t="n">
        <v>0</v>
      </c>
      <c r="AB1092" s="50" t="n">
        <v>0</v>
      </c>
      <c r="AC1092" s="50" t="n">
        <v>0</v>
      </c>
      <c r="AD1092" s="50" t="n">
        <v>0</v>
      </c>
      <c r="AE1092" s="49" t="n">
        <v>0</v>
      </c>
      <c r="AF1092" s="49" t="n">
        <v>0</v>
      </c>
      <c r="AG1092" s="53" t="n">
        <v>0</v>
      </c>
      <c r="AH1092" s="49" t="n">
        <v>0</v>
      </c>
      <c r="AI1092" s="50" t="n">
        <v>0</v>
      </c>
      <c r="AJ1092" s="50" t="n">
        <v>0</v>
      </c>
      <c r="AK1092" s="50" t="n">
        <v>0</v>
      </c>
      <c r="AL1092" s="49" t="n">
        <v>0</v>
      </c>
      <c r="AM1092" s="55" t="n">
        <v>0</v>
      </c>
      <c r="AN1092" s="53" t="n">
        <v>0</v>
      </c>
      <c r="AO1092" s="49" t="n">
        <v>0</v>
      </c>
      <c r="AP1092" s="50" t="n">
        <v>0</v>
      </c>
      <c r="AQ1092" s="50" t="n">
        <v>0</v>
      </c>
      <c r="AR1092" s="50" t="n">
        <v>0</v>
      </c>
      <c r="AS1092" s="49" t="n">
        <v>0</v>
      </c>
      <c r="AT1092" s="56" t="n">
        <v>0</v>
      </c>
    </row>
    <row r="1093" customFormat="false" ht="14.25" hidden="false" customHeight="false" outlineLevel="0" collapsed="false">
      <c r="B1093" s="45" t="s">
        <v>2202</v>
      </c>
      <c r="C1093" s="46" t="s">
        <v>2196</v>
      </c>
      <c r="D1093" s="47" t="s">
        <v>2203</v>
      </c>
      <c r="E1093" s="48" t="n">
        <f aca="false">SUM(F1093:K1093)</f>
        <v>26</v>
      </c>
      <c r="F1093" s="89" t="n">
        <f aca="false">M1093+T1093+AA1093+AH1093+AO1093</f>
        <v>0</v>
      </c>
      <c r="G1093" s="50" t="n">
        <f aca="false">N1093+U1093+AB1093+AI1093+AP1093</f>
        <v>0</v>
      </c>
      <c r="H1093" s="49" t="n">
        <f aca="false">O1093+V1093+AC1093+AJ1093+AQ1093</f>
        <v>1</v>
      </c>
      <c r="I1093" s="49" t="n">
        <f aca="false">P1093+W1093+AD1093+AK1093+AR1093</f>
        <v>2</v>
      </c>
      <c r="J1093" s="49" t="n">
        <f aca="false">Q1093+X1093+AE1093+AL1093+AS1093</f>
        <v>4</v>
      </c>
      <c r="K1093" s="51" t="n">
        <f aca="false">R1093+Y1093+AF1093+AM1093+AT1093</f>
        <v>19</v>
      </c>
      <c r="L1093" s="52" t="n">
        <v>26</v>
      </c>
      <c r="M1093" s="49" t="n">
        <v>0</v>
      </c>
      <c r="N1093" s="50" t="n">
        <v>0</v>
      </c>
      <c r="O1093" s="49" t="n">
        <v>1</v>
      </c>
      <c r="P1093" s="49" t="n">
        <v>2</v>
      </c>
      <c r="Q1093" s="49" t="n">
        <v>4</v>
      </c>
      <c r="R1093" s="49" t="n">
        <v>19</v>
      </c>
      <c r="S1093" s="53" t="n">
        <v>0</v>
      </c>
      <c r="T1093" s="49" t="n">
        <v>0</v>
      </c>
      <c r="U1093" s="50" t="n">
        <v>0</v>
      </c>
      <c r="V1093" s="50" t="n">
        <v>0</v>
      </c>
      <c r="W1093" s="50" t="n">
        <v>0</v>
      </c>
      <c r="X1093" s="49" t="n">
        <v>0</v>
      </c>
      <c r="Y1093" s="51" t="n">
        <v>0</v>
      </c>
      <c r="Z1093" s="54" t="n">
        <v>0</v>
      </c>
      <c r="AA1093" s="49" t="n">
        <v>0</v>
      </c>
      <c r="AB1093" s="50" t="n">
        <v>0</v>
      </c>
      <c r="AC1093" s="50" t="n">
        <v>0</v>
      </c>
      <c r="AD1093" s="50" t="n">
        <v>0</v>
      </c>
      <c r="AE1093" s="49" t="n">
        <v>0</v>
      </c>
      <c r="AF1093" s="49" t="n">
        <v>0</v>
      </c>
      <c r="AG1093" s="53" t="n">
        <v>0</v>
      </c>
      <c r="AH1093" s="49" t="n">
        <v>0</v>
      </c>
      <c r="AI1093" s="50" t="n">
        <v>0</v>
      </c>
      <c r="AJ1093" s="50" t="n">
        <v>0</v>
      </c>
      <c r="AK1093" s="50" t="n">
        <v>0</v>
      </c>
      <c r="AL1093" s="49" t="n">
        <v>0</v>
      </c>
      <c r="AM1093" s="55" t="n">
        <v>0</v>
      </c>
      <c r="AN1093" s="53" t="n">
        <v>0</v>
      </c>
      <c r="AO1093" s="49" t="n">
        <v>0</v>
      </c>
      <c r="AP1093" s="50" t="n">
        <v>0</v>
      </c>
      <c r="AQ1093" s="50" t="n">
        <v>0</v>
      </c>
      <c r="AR1093" s="50" t="n">
        <v>0</v>
      </c>
      <c r="AS1093" s="49" t="n">
        <v>0</v>
      </c>
      <c r="AT1093" s="56" t="n">
        <v>0</v>
      </c>
    </row>
    <row r="1094" customFormat="false" ht="14.25" hidden="false" customHeight="false" outlineLevel="0" collapsed="false">
      <c r="B1094" s="45" t="s">
        <v>2204</v>
      </c>
      <c r="C1094" s="46" t="s">
        <v>2196</v>
      </c>
      <c r="D1094" s="47" t="s">
        <v>2205</v>
      </c>
      <c r="E1094" s="48" t="n">
        <f aca="false">SUM(F1094:K1094)</f>
        <v>6</v>
      </c>
      <c r="F1094" s="49" t="n">
        <f aca="false">M1094+T1094+AA1094+AH1094+AO1094</f>
        <v>0</v>
      </c>
      <c r="G1094" s="50" t="n">
        <f aca="false">N1094+U1094+AB1094+AI1094+AP1094</f>
        <v>0</v>
      </c>
      <c r="H1094" s="49" t="n">
        <f aca="false">O1094+V1094+AC1094+AJ1094+AQ1094</f>
        <v>0</v>
      </c>
      <c r="I1094" s="49" t="n">
        <f aca="false">P1094+W1094+AD1094+AK1094+AR1094</f>
        <v>0</v>
      </c>
      <c r="J1094" s="49" t="n">
        <f aca="false">Q1094+X1094+AE1094+AL1094+AS1094</f>
        <v>0</v>
      </c>
      <c r="K1094" s="51" t="n">
        <f aca="false">R1094+Y1094+AF1094+AM1094+AT1094</f>
        <v>6</v>
      </c>
      <c r="L1094" s="52" t="n">
        <v>0</v>
      </c>
      <c r="M1094" s="49" t="n">
        <v>0</v>
      </c>
      <c r="N1094" s="50" t="n">
        <v>0</v>
      </c>
      <c r="O1094" s="49" t="n">
        <v>0</v>
      </c>
      <c r="P1094" s="49" t="n">
        <v>0</v>
      </c>
      <c r="Q1094" s="49" t="n">
        <v>0</v>
      </c>
      <c r="R1094" s="49" t="n">
        <v>0</v>
      </c>
      <c r="S1094" s="53" t="n">
        <v>6</v>
      </c>
      <c r="T1094" s="49" t="n">
        <v>0</v>
      </c>
      <c r="U1094" s="50" t="n">
        <v>0</v>
      </c>
      <c r="V1094" s="50" t="n">
        <v>0</v>
      </c>
      <c r="W1094" s="50" t="n">
        <v>0</v>
      </c>
      <c r="X1094" s="49" t="n">
        <v>0</v>
      </c>
      <c r="Y1094" s="51" t="n">
        <v>6</v>
      </c>
      <c r="Z1094" s="54" t="n">
        <v>0</v>
      </c>
      <c r="AA1094" s="49" t="n">
        <v>0</v>
      </c>
      <c r="AB1094" s="50" t="n">
        <v>0</v>
      </c>
      <c r="AC1094" s="50" t="n">
        <v>0</v>
      </c>
      <c r="AD1094" s="50" t="n">
        <v>0</v>
      </c>
      <c r="AE1094" s="49" t="n">
        <v>0</v>
      </c>
      <c r="AF1094" s="49" t="n">
        <v>0</v>
      </c>
      <c r="AG1094" s="53" t="n">
        <v>0</v>
      </c>
      <c r="AH1094" s="49" t="n">
        <v>0</v>
      </c>
      <c r="AI1094" s="50" t="n">
        <v>0</v>
      </c>
      <c r="AJ1094" s="50" t="n">
        <v>0</v>
      </c>
      <c r="AK1094" s="50" t="n">
        <v>0</v>
      </c>
      <c r="AL1094" s="49" t="n">
        <v>0</v>
      </c>
      <c r="AM1094" s="55" t="n">
        <v>0</v>
      </c>
      <c r="AN1094" s="53" t="n">
        <v>0</v>
      </c>
      <c r="AO1094" s="49" t="n">
        <v>0</v>
      </c>
      <c r="AP1094" s="50" t="n">
        <v>0</v>
      </c>
      <c r="AQ1094" s="50" t="n">
        <v>0</v>
      </c>
      <c r="AR1094" s="50" t="n">
        <v>0</v>
      </c>
      <c r="AS1094" s="49" t="n">
        <v>0</v>
      </c>
      <c r="AT1094" s="56" t="n">
        <v>0</v>
      </c>
    </row>
    <row r="1095" customFormat="false" ht="14.25" hidden="false" customHeight="false" outlineLevel="0" collapsed="false">
      <c r="B1095" s="45" t="s">
        <v>2206</v>
      </c>
      <c r="C1095" s="46" t="s">
        <v>2196</v>
      </c>
      <c r="D1095" s="47" t="s">
        <v>2207</v>
      </c>
      <c r="E1095" s="48" t="n">
        <f aca="false">SUM(F1095:K1095)</f>
        <v>31</v>
      </c>
      <c r="F1095" s="49" t="n">
        <f aca="false">M1095+T1095+AA1095+AH1095+AO1095</f>
        <v>0</v>
      </c>
      <c r="G1095" s="50" t="n">
        <f aca="false">N1095+U1095+AB1095+AI1095+AP1095</f>
        <v>0</v>
      </c>
      <c r="H1095" s="49" t="n">
        <f aca="false">O1095+V1095+AC1095+AJ1095+AQ1095</f>
        <v>1</v>
      </c>
      <c r="I1095" s="49" t="n">
        <f aca="false">P1095+W1095+AD1095+AK1095+AR1095</f>
        <v>4</v>
      </c>
      <c r="J1095" s="49" t="n">
        <f aca="false">Q1095+X1095+AE1095+AL1095+AS1095</f>
        <v>2</v>
      </c>
      <c r="K1095" s="51" t="n">
        <f aca="false">R1095+Y1095+AF1095+AM1095+AT1095</f>
        <v>24</v>
      </c>
      <c r="L1095" s="52" t="n">
        <v>0</v>
      </c>
      <c r="M1095" s="49" t="n">
        <v>0</v>
      </c>
      <c r="N1095" s="50" t="n">
        <v>0</v>
      </c>
      <c r="O1095" s="49" t="n">
        <v>0</v>
      </c>
      <c r="P1095" s="49" t="n">
        <v>0</v>
      </c>
      <c r="Q1095" s="49" t="n">
        <v>0</v>
      </c>
      <c r="R1095" s="49" t="n">
        <v>0</v>
      </c>
      <c r="S1095" s="53" t="n">
        <v>27</v>
      </c>
      <c r="T1095" s="49" t="n">
        <v>0</v>
      </c>
      <c r="U1095" s="50" t="n">
        <v>0</v>
      </c>
      <c r="V1095" s="50" t="n">
        <v>1</v>
      </c>
      <c r="W1095" s="50" t="n">
        <v>3</v>
      </c>
      <c r="X1095" s="49" t="n">
        <v>2</v>
      </c>
      <c r="Y1095" s="51" t="n">
        <v>21</v>
      </c>
      <c r="Z1095" s="54" t="n">
        <v>3</v>
      </c>
      <c r="AA1095" s="49" t="n">
        <v>0</v>
      </c>
      <c r="AB1095" s="50" t="n">
        <v>0</v>
      </c>
      <c r="AC1095" s="50" t="n">
        <v>0</v>
      </c>
      <c r="AD1095" s="50" t="n">
        <v>1</v>
      </c>
      <c r="AE1095" s="49" t="n">
        <v>0</v>
      </c>
      <c r="AF1095" s="49" t="n">
        <v>2</v>
      </c>
      <c r="AG1095" s="53" t="n">
        <v>1</v>
      </c>
      <c r="AH1095" s="49" t="n">
        <v>0</v>
      </c>
      <c r="AI1095" s="50" t="n">
        <v>0</v>
      </c>
      <c r="AJ1095" s="50" t="n">
        <v>0</v>
      </c>
      <c r="AK1095" s="50" t="n">
        <v>0</v>
      </c>
      <c r="AL1095" s="49" t="n">
        <v>0</v>
      </c>
      <c r="AM1095" s="55" t="n">
        <v>1</v>
      </c>
      <c r="AN1095" s="53" t="n">
        <v>0</v>
      </c>
      <c r="AO1095" s="49" t="n">
        <v>0</v>
      </c>
      <c r="AP1095" s="50" t="n">
        <v>0</v>
      </c>
      <c r="AQ1095" s="50" t="n">
        <v>0</v>
      </c>
      <c r="AR1095" s="50" t="n">
        <v>0</v>
      </c>
      <c r="AS1095" s="49" t="n">
        <v>0</v>
      </c>
      <c r="AT1095" s="56" t="n">
        <v>0</v>
      </c>
    </row>
    <row r="1096" customFormat="false" ht="14.25" hidden="false" customHeight="false" outlineLevel="0" collapsed="false">
      <c r="B1096" s="45" t="s">
        <v>2208</v>
      </c>
      <c r="C1096" s="46" t="s">
        <v>2196</v>
      </c>
      <c r="D1096" s="47" t="s">
        <v>2209</v>
      </c>
      <c r="E1096" s="48" t="n">
        <f aca="false">SUM(F1096:K1096)</f>
        <v>37</v>
      </c>
      <c r="F1096" s="49" t="n">
        <f aca="false">M1096+T1096+AA1096+AH1096+AO1096</f>
        <v>0</v>
      </c>
      <c r="G1096" s="50" t="n">
        <f aca="false">N1096+U1096+AB1096+AI1096+AP1096</f>
        <v>0</v>
      </c>
      <c r="H1096" s="49" t="n">
        <f aca="false">O1096+V1096+AC1096+AJ1096+AQ1096</f>
        <v>0</v>
      </c>
      <c r="I1096" s="49" t="n">
        <f aca="false">P1096+W1096+AD1096+AK1096+AR1096</f>
        <v>2</v>
      </c>
      <c r="J1096" s="49" t="n">
        <f aca="false">Q1096+X1096+AE1096+AL1096+AS1096</f>
        <v>7</v>
      </c>
      <c r="K1096" s="51" t="n">
        <f aca="false">R1096+Y1096+AF1096+AM1096+AT1096</f>
        <v>28</v>
      </c>
      <c r="L1096" s="52" t="n">
        <v>37</v>
      </c>
      <c r="M1096" s="49" t="n">
        <v>0</v>
      </c>
      <c r="N1096" s="50" t="n">
        <v>0</v>
      </c>
      <c r="O1096" s="49" t="n">
        <v>0</v>
      </c>
      <c r="P1096" s="49" t="n">
        <v>2</v>
      </c>
      <c r="Q1096" s="49" t="n">
        <v>7</v>
      </c>
      <c r="R1096" s="49" t="n">
        <v>28</v>
      </c>
      <c r="S1096" s="53" t="n">
        <v>0</v>
      </c>
      <c r="T1096" s="49" t="n">
        <v>0</v>
      </c>
      <c r="U1096" s="50" t="n">
        <v>0</v>
      </c>
      <c r="V1096" s="50" t="n">
        <v>0</v>
      </c>
      <c r="W1096" s="50" t="n">
        <v>0</v>
      </c>
      <c r="X1096" s="49" t="n">
        <v>0</v>
      </c>
      <c r="Y1096" s="51" t="n">
        <v>0</v>
      </c>
      <c r="Z1096" s="54" t="n">
        <v>0</v>
      </c>
      <c r="AA1096" s="49" t="n">
        <v>0</v>
      </c>
      <c r="AB1096" s="50" t="n">
        <v>0</v>
      </c>
      <c r="AC1096" s="50" t="n">
        <v>0</v>
      </c>
      <c r="AD1096" s="50" t="n">
        <v>0</v>
      </c>
      <c r="AE1096" s="49" t="n">
        <v>0</v>
      </c>
      <c r="AF1096" s="49" t="n">
        <v>0</v>
      </c>
      <c r="AG1096" s="53" t="n">
        <v>0</v>
      </c>
      <c r="AH1096" s="49" t="n">
        <v>0</v>
      </c>
      <c r="AI1096" s="50" t="n">
        <v>0</v>
      </c>
      <c r="AJ1096" s="50" t="n">
        <v>0</v>
      </c>
      <c r="AK1096" s="50" t="n">
        <v>0</v>
      </c>
      <c r="AL1096" s="49" t="n">
        <v>0</v>
      </c>
      <c r="AM1096" s="55" t="n">
        <v>0</v>
      </c>
      <c r="AN1096" s="53" t="n">
        <v>0</v>
      </c>
      <c r="AO1096" s="49" t="n">
        <v>0</v>
      </c>
      <c r="AP1096" s="50" t="n">
        <v>0</v>
      </c>
      <c r="AQ1096" s="50" t="n">
        <v>0</v>
      </c>
      <c r="AR1096" s="50" t="n">
        <v>0</v>
      </c>
      <c r="AS1096" s="49" t="n">
        <v>0</v>
      </c>
      <c r="AT1096" s="56" t="n">
        <v>0</v>
      </c>
    </row>
    <row r="1097" customFormat="false" ht="14.25" hidden="false" customHeight="false" outlineLevel="0" collapsed="false">
      <c r="B1097" s="45" t="s">
        <v>2210</v>
      </c>
      <c r="C1097" s="46" t="s">
        <v>2196</v>
      </c>
      <c r="D1097" s="47" t="s">
        <v>2211</v>
      </c>
      <c r="E1097" s="48" t="n">
        <f aca="false">SUM(F1097:K1097)</f>
        <v>12</v>
      </c>
      <c r="F1097" s="49" t="n">
        <f aca="false">M1097+T1097+AA1097+AH1097+AO1097</f>
        <v>0</v>
      </c>
      <c r="G1097" s="50" t="n">
        <f aca="false">N1097+U1097+AB1097+AI1097+AP1097</f>
        <v>0</v>
      </c>
      <c r="H1097" s="49" t="n">
        <f aca="false">O1097+V1097+AC1097+AJ1097+AQ1097</f>
        <v>2</v>
      </c>
      <c r="I1097" s="49" t="n">
        <f aca="false">P1097+W1097+AD1097+AK1097+AR1097</f>
        <v>0</v>
      </c>
      <c r="J1097" s="49" t="n">
        <f aca="false">Q1097+X1097+AE1097+AL1097+AS1097</f>
        <v>1</v>
      </c>
      <c r="K1097" s="51" t="n">
        <f aca="false">R1097+Y1097+AF1097+AM1097+AT1097</f>
        <v>9</v>
      </c>
      <c r="L1097" s="52" t="n">
        <v>0</v>
      </c>
      <c r="M1097" s="49" t="n">
        <v>0</v>
      </c>
      <c r="N1097" s="50" t="n">
        <v>0</v>
      </c>
      <c r="O1097" s="49" t="n">
        <v>0</v>
      </c>
      <c r="P1097" s="49" t="n">
        <v>0</v>
      </c>
      <c r="Q1097" s="49" t="n">
        <v>0</v>
      </c>
      <c r="R1097" s="49" t="n">
        <v>0</v>
      </c>
      <c r="S1097" s="53" t="n">
        <v>7</v>
      </c>
      <c r="T1097" s="49" t="n">
        <v>0</v>
      </c>
      <c r="U1097" s="50" t="n">
        <v>0</v>
      </c>
      <c r="V1097" s="50" t="n">
        <v>1</v>
      </c>
      <c r="W1097" s="50" t="n">
        <v>0</v>
      </c>
      <c r="X1097" s="49" t="n">
        <v>0</v>
      </c>
      <c r="Y1097" s="51" t="n">
        <v>6</v>
      </c>
      <c r="Z1097" s="54" t="n">
        <v>0</v>
      </c>
      <c r="AA1097" s="49" t="n">
        <v>0</v>
      </c>
      <c r="AB1097" s="50" t="n">
        <v>0</v>
      </c>
      <c r="AC1097" s="50" t="n">
        <v>0</v>
      </c>
      <c r="AD1097" s="50" t="n">
        <v>0</v>
      </c>
      <c r="AE1097" s="49" t="n">
        <v>0</v>
      </c>
      <c r="AF1097" s="49" t="n">
        <v>0</v>
      </c>
      <c r="AG1097" s="53" t="n">
        <v>5</v>
      </c>
      <c r="AH1097" s="49" t="n">
        <v>0</v>
      </c>
      <c r="AI1097" s="50" t="n">
        <v>0</v>
      </c>
      <c r="AJ1097" s="50" t="n">
        <v>1</v>
      </c>
      <c r="AK1097" s="50" t="n">
        <v>0</v>
      </c>
      <c r="AL1097" s="49" t="n">
        <v>1</v>
      </c>
      <c r="AM1097" s="55" t="n">
        <v>3</v>
      </c>
      <c r="AN1097" s="53" t="n">
        <v>0</v>
      </c>
      <c r="AO1097" s="49" t="n">
        <v>0</v>
      </c>
      <c r="AP1097" s="50" t="n">
        <v>0</v>
      </c>
      <c r="AQ1097" s="50" t="n">
        <v>0</v>
      </c>
      <c r="AR1097" s="50" t="n">
        <v>0</v>
      </c>
      <c r="AS1097" s="49" t="n">
        <v>0</v>
      </c>
      <c r="AT1097" s="56" t="n">
        <v>0</v>
      </c>
    </row>
    <row r="1098" customFormat="false" ht="14.25" hidden="false" customHeight="false" outlineLevel="0" collapsed="false">
      <c r="B1098" s="45" t="s">
        <v>2212</v>
      </c>
      <c r="C1098" s="46" t="s">
        <v>2196</v>
      </c>
      <c r="D1098" s="47" t="s">
        <v>2213</v>
      </c>
      <c r="E1098" s="48" t="n">
        <f aca="false">SUM(F1098:K1098)</f>
        <v>12</v>
      </c>
      <c r="F1098" s="49" t="n">
        <f aca="false">M1098+T1098+AA1098+AH1098+AO1098</f>
        <v>0</v>
      </c>
      <c r="G1098" s="50" t="n">
        <f aca="false">N1098+U1098+AB1098+AI1098+AP1098</f>
        <v>0</v>
      </c>
      <c r="H1098" s="49" t="n">
        <f aca="false">O1098+V1098+AC1098+AJ1098+AQ1098</f>
        <v>2</v>
      </c>
      <c r="I1098" s="49" t="n">
        <f aca="false">P1098+W1098+AD1098+AK1098+AR1098</f>
        <v>1</v>
      </c>
      <c r="J1098" s="49" t="n">
        <f aca="false">Q1098+X1098+AE1098+AL1098+AS1098</f>
        <v>4</v>
      </c>
      <c r="K1098" s="51" t="n">
        <f aca="false">R1098+Y1098+AF1098+AM1098+AT1098</f>
        <v>5</v>
      </c>
      <c r="L1098" s="52" t="n">
        <v>0</v>
      </c>
      <c r="M1098" s="49" t="n">
        <v>0</v>
      </c>
      <c r="N1098" s="50" t="n">
        <v>0</v>
      </c>
      <c r="O1098" s="49" t="n">
        <v>0</v>
      </c>
      <c r="P1098" s="49" t="n">
        <v>0</v>
      </c>
      <c r="Q1098" s="49" t="n">
        <v>0</v>
      </c>
      <c r="R1098" s="49" t="n">
        <v>0</v>
      </c>
      <c r="S1098" s="53" t="n">
        <v>7</v>
      </c>
      <c r="T1098" s="49" t="n">
        <v>0</v>
      </c>
      <c r="U1098" s="50" t="n">
        <v>0</v>
      </c>
      <c r="V1098" s="50" t="n">
        <v>1</v>
      </c>
      <c r="W1098" s="50" t="n">
        <v>0</v>
      </c>
      <c r="X1098" s="49" t="n">
        <v>3</v>
      </c>
      <c r="Y1098" s="51" t="n">
        <v>3</v>
      </c>
      <c r="Z1098" s="54" t="n">
        <v>0</v>
      </c>
      <c r="AA1098" s="49" t="n">
        <v>0</v>
      </c>
      <c r="AB1098" s="50" t="n">
        <v>0</v>
      </c>
      <c r="AC1098" s="50" t="n">
        <v>0</v>
      </c>
      <c r="AD1098" s="50" t="n">
        <v>0</v>
      </c>
      <c r="AE1098" s="49" t="n">
        <v>0</v>
      </c>
      <c r="AF1098" s="49" t="n">
        <v>0</v>
      </c>
      <c r="AG1098" s="53" t="n">
        <v>5</v>
      </c>
      <c r="AH1098" s="49" t="n">
        <v>0</v>
      </c>
      <c r="AI1098" s="50" t="n">
        <v>0</v>
      </c>
      <c r="AJ1098" s="50" t="n">
        <v>1</v>
      </c>
      <c r="AK1098" s="50" t="n">
        <v>1</v>
      </c>
      <c r="AL1098" s="49" t="n">
        <v>1</v>
      </c>
      <c r="AM1098" s="55" t="n">
        <v>2</v>
      </c>
      <c r="AN1098" s="53" t="n">
        <v>0</v>
      </c>
      <c r="AO1098" s="49" t="n">
        <v>0</v>
      </c>
      <c r="AP1098" s="50" t="n">
        <v>0</v>
      </c>
      <c r="AQ1098" s="50" t="n">
        <v>0</v>
      </c>
      <c r="AR1098" s="50" t="n">
        <v>0</v>
      </c>
      <c r="AS1098" s="49" t="n">
        <v>0</v>
      </c>
      <c r="AT1098" s="56" t="n">
        <v>0</v>
      </c>
    </row>
    <row r="1099" customFormat="false" ht="14.25" hidden="false" customHeight="false" outlineLevel="0" collapsed="false">
      <c r="B1099" s="45" t="s">
        <v>2214</v>
      </c>
      <c r="C1099" s="46" t="s">
        <v>2196</v>
      </c>
      <c r="D1099" s="47" t="s">
        <v>2215</v>
      </c>
      <c r="E1099" s="48" t="n">
        <f aca="false">SUM(F1099:K1099)</f>
        <v>31</v>
      </c>
      <c r="F1099" s="49" t="n">
        <f aca="false">M1099+T1099+AA1099+AH1099+AO1099</f>
        <v>0</v>
      </c>
      <c r="G1099" s="50" t="n">
        <f aca="false">N1099+U1099+AB1099+AI1099+AP1099</f>
        <v>1</v>
      </c>
      <c r="H1099" s="49" t="n">
        <f aca="false">O1099+V1099+AC1099+AJ1099+AQ1099</f>
        <v>2</v>
      </c>
      <c r="I1099" s="49" t="n">
        <f aca="false">P1099+W1099+AD1099+AK1099+AR1099</f>
        <v>0</v>
      </c>
      <c r="J1099" s="49" t="n">
        <f aca="false">Q1099+X1099+AE1099+AL1099+AS1099</f>
        <v>9</v>
      </c>
      <c r="K1099" s="51" t="n">
        <f aca="false">R1099+Y1099+AF1099+AM1099+AT1099</f>
        <v>19</v>
      </c>
      <c r="L1099" s="52" t="n">
        <v>6</v>
      </c>
      <c r="M1099" s="49" t="n">
        <v>0</v>
      </c>
      <c r="N1099" s="50" t="n">
        <v>0</v>
      </c>
      <c r="O1099" s="49" t="n">
        <v>1</v>
      </c>
      <c r="P1099" s="49" t="n">
        <v>0</v>
      </c>
      <c r="Q1099" s="49" t="n">
        <v>4</v>
      </c>
      <c r="R1099" s="49" t="n">
        <v>1</v>
      </c>
      <c r="S1099" s="53" t="n">
        <v>0</v>
      </c>
      <c r="T1099" s="49" t="n">
        <v>0</v>
      </c>
      <c r="U1099" s="50" t="n">
        <v>0</v>
      </c>
      <c r="V1099" s="50" t="n">
        <v>0</v>
      </c>
      <c r="W1099" s="50" t="n">
        <v>0</v>
      </c>
      <c r="X1099" s="49" t="n">
        <v>0</v>
      </c>
      <c r="Y1099" s="51" t="n">
        <v>0</v>
      </c>
      <c r="Z1099" s="54" t="n">
        <v>25</v>
      </c>
      <c r="AA1099" s="49" t="n">
        <v>0</v>
      </c>
      <c r="AB1099" s="50" t="n">
        <v>1</v>
      </c>
      <c r="AC1099" s="50" t="n">
        <v>1</v>
      </c>
      <c r="AD1099" s="50" t="n">
        <v>0</v>
      </c>
      <c r="AE1099" s="49" t="n">
        <v>5</v>
      </c>
      <c r="AF1099" s="49" t="n">
        <v>18</v>
      </c>
      <c r="AG1099" s="53" t="n">
        <v>0</v>
      </c>
      <c r="AH1099" s="49" t="n">
        <v>0</v>
      </c>
      <c r="AI1099" s="50" t="n">
        <v>0</v>
      </c>
      <c r="AJ1099" s="50" t="n">
        <v>0</v>
      </c>
      <c r="AK1099" s="50" t="n">
        <v>0</v>
      </c>
      <c r="AL1099" s="49" t="n">
        <v>0</v>
      </c>
      <c r="AM1099" s="55" t="n">
        <v>0</v>
      </c>
      <c r="AN1099" s="53" t="n">
        <v>0</v>
      </c>
      <c r="AO1099" s="49" t="n">
        <v>0</v>
      </c>
      <c r="AP1099" s="50" t="n">
        <v>0</v>
      </c>
      <c r="AQ1099" s="50" t="n">
        <v>0</v>
      </c>
      <c r="AR1099" s="50" t="n">
        <v>0</v>
      </c>
      <c r="AS1099" s="49" t="n">
        <v>0</v>
      </c>
      <c r="AT1099" s="56" t="n">
        <v>0</v>
      </c>
    </row>
    <row r="1100" customFormat="false" ht="14.25" hidden="false" customHeight="false" outlineLevel="0" collapsed="false">
      <c r="B1100" s="45" t="s">
        <v>2216</v>
      </c>
      <c r="C1100" s="46" t="s">
        <v>2196</v>
      </c>
      <c r="D1100" s="47" t="s">
        <v>2217</v>
      </c>
      <c r="E1100" s="48" t="n">
        <f aca="false">SUM(F1100:K1100)</f>
        <v>19</v>
      </c>
      <c r="F1100" s="49" t="n">
        <f aca="false">M1100+T1100+AA1100+AH1100+AO1100</f>
        <v>0</v>
      </c>
      <c r="G1100" s="50" t="n">
        <f aca="false">N1100+U1100+AB1100+AI1100+AP1100</f>
        <v>0</v>
      </c>
      <c r="H1100" s="49" t="n">
        <f aca="false">O1100+V1100+AC1100+AJ1100+AQ1100</f>
        <v>2</v>
      </c>
      <c r="I1100" s="49" t="n">
        <f aca="false">P1100+W1100+AD1100+AK1100+AR1100</f>
        <v>1</v>
      </c>
      <c r="J1100" s="49" t="n">
        <f aca="false">Q1100+X1100+AE1100+AL1100+AS1100</f>
        <v>1</v>
      </c>
      <c r="K1100" s="51" t="n">
        <f aca="false">R1100+Y1100+AF1100+AM1100+AT1100</f>
        <v>15</v>
      </c>
      <c r="L1100" s="52" t="n">
        <v>4</v>
      </c>
      <c r="M1100" s="49" t="n">
        <v>0</v>
      </c>
      <c r="N1100" s="50" t="n">
        <v>0</v>
      </c>
      <c r="O1100" s="49" t="n">
        <v>0</v>
      </c>
      <c r="P1100" s="49" t="n">
        <v>0</v>
      </c>
      <c r="Q1100" s="49" t="n">
        <v>1</v>
      </c>
      <c r="R1100" s="49" t="n">
        <v>3</v>
      </c>
      <c r="S1100" s="53" t="n">
        <v>11</v>
      </c>
      <c r="T1100" s="49" t="n">
        <v>0</v>
      </c>
      <c r="U1100" s="50" t="n">
        <v>0</v>
      </c>
      <c r="V1100" s="50" t="n">
        <v>1</v>
      </c>
      <c r="W1100" s="50" t="n">
        <v>0</v>
      </c>
      <c r="X1100" s="49" t="n">
        <v>0</v>
      </c>
      <c r="Y1100" s="51" t="n">
        <v>10</v>
      </c>
      <c r="Z1100" s="54" t="n">
        <v>1</v>
      </c>
      <c r="AA1100" s="49" t="n">
        <v>0</v>
      </c>
      <c r="AB1100" s="50" t="n">
        <v>0</v>
      </c>
      <c r="AC1100" s="50" t="n">
        <v>1</v>
      </c>
      <c r="AD1100" s="50" t="n">
        <v>0</v>
      </c>
      <c r="AE1100" s="49" t="n">
        <v>0</v>
      </c>
      <c r="AF1100" s="49" t="n">
        <v>0</v>
      </c>
      <c r="AG1100" s="53" t="n">
        <v>3</v>
      </c>
      <c r="AH1100" s="49" t="n">
        <v>0</v>
      </c>
      <c r="AI1100" s="50" t="n">
        <v>0</v>
      </c>
      <c r="AJ1100" s="50" t="n">
        <v>0</v>
      </c>
      <c r="AK1100" s="50" t="n">
        <v>1</v>
      </c>
      <c r="AL1100" s="49" t="n">
        <v>0</v>
      </c>
      <c r="AM1100" s="55" t="n">
        <v>2</v>
      </c>
      <c r="AN1100" s="53" t="n">
        <v>0</v>
      </c>
      <c r="AO1100" s="49" t="n">
        <v>0</v>
      </c>
      <c r="AP1100" s="50" t="n">
        <v>0</v>
      </c>
      <c r="AQ1100" s="50" t="n">
        <v>0</v>
      </c>
      <c r="AR1100" s="50" t="n">
        <v>0</v>
      </c>
      <c r="AS1100" s="49" t="n">
        <v>0</v>
      </c>
      <c r="AT1100" s="56" t="n">
        <v>0</v>
      </c>
    </row>
    <row r="1101" customFormat="false" ht="14.25" hidden="false" customHeight="false" outlineLevel="0" collapsed="false">
      <c r="B1101" s="45" t="s">
        <v>2218</v>
      </c>
      <c r="C1101" s="46" t="s">
        <v>2196</v>
      </c>
      <c r="D1101" s="47" t="s">
        <v>2219</v>
      </c>
      <c r="E1101" s="48" t="n">
        <f aca="false">SUM(F1101:K1101)</f>
        <v>17</v>
      </c>
      <c r="F1101" s="49" t="n">
        <f aca="false">M1101+T1101+AA1101+AH1101+AO1101</f>
        <v>0</v>
      </c>
      <c r="G1101" s="50" t="n">
        <f aca="false">N1101+U1101+AB1101+AI1101+AP1101</f>
        <v>0</v>
      </c>
      <c r="H1101" s="49" t="n">
        <f aca="false">O1101+V1101+AC1101+AJ1101+AQ1101</f>
        <v>1</v>
      </c>
      <c r="I1101" s="49" t="n">
        <f aca="false">P1101+W1101+AD1101+AK1101+AR1101</f>
        <v>0</v>
      </c>
      <c r="J1101" s="49" t="n">
        <f aca="false">Q1101+X1101+AE1101+AL1101+AS1101</f>
        <v>4</v>
      </c>
      <c r="K1101" s="51" t="n">
        <f aca="false">R1101+Y1101+AF1101+AM1101+AT1101</f>
        <v>12</v>
      </c>
      <c r="L1101" s="52" t="n">
        <v>3</v>
      </c>
      <c r="M1101" s="49" t="n">
        <v>0</v>
      </c>
      <c r="N1101" s="50" t="n">
        <v>0</v>
      </c>
      <c r="O1101" s="49" t="n">
        <v>0</v>
      </c>
      <c r="P1101" s="49" t="n">
        <v>0</v>
      </c>
      <c r="Q1101" s="49" t="n">
        <v>2</v>
      </c>
      <c r="R1101" s="49" t="n">
        <v>1</v>
      </c>
      <c r="S1101" s="53" t="n">
        <v>14</v>
      </c>
      <c r="T1101" s="49" t="n">
        <v>0</v>
      </c>
      <c r="U1101" s="50" t="n">
        <v>0</v>
      </c>
      <c r="V1101" s="50" t="n">
        <v>1</v>
      </c>
      <c r="W1101" s="50" t="n">
        <v>0</v>
      </c>
      <c r="X1101" s="49" t="n">
        <v>2</v>
      </c>
      <c r="Y1101" s="51" t="n">
        <v>11</v>
      </c>
      <c r="Z1101" s="54" t="n">
        <v>0</v>
      </c>
      <c r="AA1101" s="49" t="n">
        <v>0</v>
      </c>
      <c r="AB1101" s="50" t="n">
        <v>0</v>
      </c>
      <c r="AC1101" s="50" t="n">
        <v>0</v>
      </c>
      <c r="AD1101" s="50" t="n">
        <v>0</v>
      </c>
      <c r="AE1101" s="49" t="n">
        <v>0</v>
      </c>
      <c r="AF1101" s="49" t="n">
        <v>0</v>
      </c>
      <c r="AG1101" s="53" t="n">
        <v>0</v>
      </c>
      <c r="AH1101" s="49" t="n">
        <v>0</v>
      </c>
      <c r="AI1101" s="50" t="n">
        <v>0</v>
      </c>
      <c r="AJ1101" s="50" t="n">
        <v>0</v>
      </c>
      <c r="AK1101" s="50" t="n">
        <v>0</v>
      </c>
      <c r="AL1101" s="49" t="n">
        <v>0</v>
      </c>
      <c r="AM1101" s="55" t="n">
        <v>0</v>
      </c>
      <c r="AN1101" s="53" t="n">
        <v>0</v>
      </c>
      <c r="AO1101" s="49" t="n">
        <v>0</v>
      </c>
      <c r="AP1101" s="50" t="n">
        <v>0</v>
      </c>
      <c r="AQ1101" s="50" t="n">
        <v>0</v>
      </c>
      <c r="AR1101" s="50" t="n">
        <v>0</v>
      </c>
      <c r="AS1101" s="49" t="n">
        <v>0</v>
      </c>
      <c r="AT1101" s="56" t="n">
        <v>0</v>
      </c>
    </row>
    <row r="1102" customFormat="false" ht="14.25" hidden="false" customHeight="false" outlineLevel="0" collapsed="false">
      <c r="B1102" s="45" t="s">
        <v>2220</v>
      </c>
      <c r="C1102" s="46" t="s">
        <v>2196</v>
      </c>
      <c r="D1102" s="47" t="s">
        <v>2221</v>
      </c>
      <c r="E1102" s="48" t="n">
        <f aca="false">SUM(F1102:K1102)</f>
        <v>21</v>
      </c>
      <c r="F1102" s="49" t="n">
        <f aca="false">M1102+T1102+AA1102+AH1102+AO1102</f>
        <v>0</v>
      </c>
      <c r="G1102" s="50" t="n">
        <f aca="false">N1102+U1102+AB1102+AI1102+AP1102</f>
        <v>0</v>
      </c>
      <c r="H1102" s="49" t="n">
        <f aca="false">O1102+V1102+AC1102+AJ1102+AQ1102</f>
        <v>0</v>
      </c>
      <c r="I1102" s="49" t="n">
        <f aca="false">P1102+W1102+AD1102+AK1102+AR1102</f>
        <v>0</v>
      </c>
      <c r="J1102" s="49" t="n">
        <f aca="false">Q1102+X1102+AE1102+AL1102+AS1102</f>
        <v>3</v>
      </c>
      <c r="K1102" s="51" t="n">
        <f aca="false">R1102+Y1102+AF1102+AM1102+AT1102</f>
        <v>18</v>
      </c>
      <c r="L1102" s="52" t="n">
        <v>4</v>
      </c>
      <c r="M1102" s="49" t="n">
        <v>0</v>
      </c>
      <c r="N1102" s="50" t="n">
        <v>0</v>
      </c>
      <c r="O1102" s="49" t="n">
        <v>0</v>
      </c>
      <c r="P1102" s="49" t="n">
        <v>0</v>
      </c>
      <c r="Q1102" s="49" t="n">
        <v>1</v>
      </c>
      <c r="R1102" s="49" t="n">
        <v>3</v>
      </c>
      <c r="S1102" s="53" t="n">
        <v>15</v>
      </c>
      <c r="T1102" s="49" t="n">
        <v>0</v>
      </c>
      <c r="U1102" s="50" t="n">
        <v>0</v>
      </c>
      <c r="V1102" s="50" t="n">
        <v>0</v>
      </c>
      <c r="W1102" s="50" t="n">
        <v>0</v>
      </c>
      <c r="X1102" s="49" t="n">
        <v>1</v>
      </c>
      <c r="Y1102" s="51" t="n">
        <v>14</v>
      </c>
      <c r="Z1102" s="54" t="n">
        <v>0</v>
      </c>
      <c r="AA1102" s="49" t="n">
        <v>0</v>
      </c>
      <c r="AB1102" s="50" t="n">
        <v>0</v>
      </c>
      <c r="AC1102" s="50" t="n">
        <v>0</v>
      </c>
      <c r="AD1102" s="50" t="n">
        <v>0</v>
      </c>
      <c r="AE1102" s="49" t="n">
        <v>0</v>
      </c>
      <c r="AF1102" s="49" t="n">
        <v>0</v>
      </c>
      <c r="AG1102" s="53" t="n">
        <v>2</v>
      </c>
      <c r="AH1102" s="49" t="n">
        <v>0</v>
      </c>
      <c r="AI1102" s="50" t="n">
        <v>0</v>
      </c>
      <c r="AJ1102" s="50" t="n">
        <v>0</v>
      </c>
      <c r="AK1102" s="50" t="n">
        <v>0</v>
      </c>
      <c r="AL1102" s="49" t="n">
        <v>1</v>
      </c>
      <c r="AM1102" s="55" t="n">
        <v>1</v>
      </c>
      <c r="AN1102" s="53" t="n">
        <v>0</v>
      </c>
      <c r="AO1102" s="49" t="n">
        <v>0</v>
      </c>
      <c r="AP1102" s="50" t="n">
        <v>0</v>
      </c>
      <c r="AQ1102" s="50" t="n">
        <v>0</v>
      </c>
      <c r="AR1102" s="50" t="n">
        <v>0</v>
      </c>
      <c r="AS1102" s="49" t="n">
        <v>0</v>
      </c>
      <c r="AT1102" s="56" t="n">
        <v>0</v>
      </c>
    </row>
    <row r="1103" customFormat="false" ht="14.25" hidden="false" customHeight="false" outlineLevel="0" collapsed="false">
      <c r="B1103" s="45" t="s">
        <v>2222</v>
      </c>
      <c r="C1103" s="46" t="s">
        <v>2196</v>
      </c>
      <c r="D1103" s="47" t="s">
        <v>2223</v>
      </c>
      <c r="E1103" s="48" t="n">
        <f aca="false">SUM(F1103:K1103)</f>
        <v>11</v>
      </c>
      <c r="F1103" s="49" t="n">
        <f aca="false">M1103+T1103+AA1103+AH1103+AO1103</f>
        <v>1</v>
      </c>
      <c r="G1103" s="50" t="n">
        <f aca="false">N1103+U1103+AB1103+AI1103+AP1103</f>
        <v>0</v>
      </c>
      <c r="H1103" s="49" t="n">
        <f aca="false">O1103+V1103+AC1103+AJ1103+AQ1103</f>
        <v>1</v>
      </c>
      <c r="I1103" s="49" t="n">
        <f aca="false">P1103+W1103+AD1103+AK1103+AR1103</f>
        <v>1</v>
      </c>
      <c r="J1103" s="49" t="n">
        <f aca="false">Q1103+X1103+AE1103+AL1103+AS1103</f>
        <v>3</v>
      </c>
      <c r="K1103" s="51" t="n">
        <f aca="false">R1103+Y1103+AF1103+AM1103+AT1103</f>
        <v>5</v>
      </c>
      <c r="L1103" s="52" t="n">
        <v>4</v>
      </c>
      <c r="M1103" s="49" t="n">
        <v>1</v>
      </c>
      <c r="N1103" s="50" t="n">
        <v>0</v>
      </c>
      <c r="O1103" s="49" t="n">
        <v>0</v>
      </c>
      <c r="P1103" s="49" t="n">
        <v>0</v>
      </c>
      <c r="Q1103" s="49" t="n">
        <v>2</v>
      </c>
      <c r="R1103" s="49" t="n">
        <v>1</v>
      </c>
      <c r="S1103" s="53" t="n">
        <v>4</v>
      </c>
      <c r="T1103" s="49" t="n">
        <v>0</v>
      </c>
      <c r="U1103" s="50" t="n">
        <v>0</v>
      </c>
      <c r="V1103" s="50" t="n">
        <v>0</v>
      </c>
      <c r="W1103" s="50" t="n">
        <v>1</v>
      </c>
      <c r="X1103" s="49" t="n">
        <v>1</v>
      </c>
      <c r="Y1103" s="51" t="n">
        <v>2</v>
      </c>
      <c r="Z1103" s="54" t="n">
        <v>0</v>
      </c>
      <c r="AA1103" s="49" t="n">
        <v>0</v>
      </c>
      <c r="AB1103" s="50" t="n">
        <v>0</v>
      </c>
      <c r="AC1103" s="50" t="n">
        <v>0</v>
      </c>
      <c r="AD1103" s="50" t="n">
        <v>0</v>
      </c>
      <c r="AE1103" s="49" t="n">
        <v>0</v>
      </c>
      <c r="AF1103" s="49" t="n">
        <v>0</v>
      </c>
      <c r="AG1103" s="53" t="n">
        <v>3</v>
      </c>
      <c r="AH1103" s="49" t="n">
        <v>0</v>
      </c>
      <c r="AI1103" s="50" t="n">
        <v>0</v>
      </c>
      <c r="AJ1103" s="50" t="n">
        <v>1</v>
      </c>
      <c r="AK1103" s="50" t="n">
        <v>0</v>
      </c>
      <c r="AL1103" s="49" t="n">
        <v>0</v>
      </c>
      <c r="AM1103" s="55" t="n">
        <v>2</v>
      </c>
      <c r="AN1103" s="53" t="n">
        <v>0</v>
      </c>
      <c r="AO1103" s="49" t="n">
        <v>0</v>
      </c>
      <c r="AP1103" s="50" t="n">
        <v>0</v>
      </c>
      <c r="AQ1103" s="50" t="n">
        <v>0</v>
      </c>
      <c r="AR1103" s="50" t="n">
        <v>0</v>
      </c>
      <c r="AS1103" s="49" t="n">
        <v>0</v>
      </c>
      <c r="AT1103" s="56" t="n">
        <v>0</v>
      </c>
    </row>
    <row r="1104" customFormat="false" ht="14.25" hidden="false" customHeight="false" outlineLevel="0" collapsed="false">
      <c r="B1104" s="45" t="s">
        <v>2224</v>
      </c>
      <c r="C1104" s="46" t="s">
        <v>2196</v>
      </c>
      <c r="D1104" s="47" t="s">
        <v>2225</v>
      </c>
      <c r="E1104" s="48" t="n">
        <f aca="false">SUM(F1104:K1104)</f>
        <v>16</v>
      </c>
      <c r="F1104" s="49" t="n">
        <f aca="false">M1104+T1104+AA1104+AH1104+AO1104</f>
        <v>0</v>
      </c>
      <c r="G1104" s="50" t="n">
        <f aca="false">N1104+U1104+AB1104+AI1104+AP1104</f>
        <v>0</v>
      </c>
      <c r="H1104" s="49" t="n">
        <f aca="false">O1104+V1104+AC1104+AJ1104+AQ1104</f>
        <v>3</v>
      </c>
      <c r="I1104" s="49" t="n">
        <f aca="false">P1104+W1104+AD1104+AK1104+AR1104</f>
        <v>0</v>
      </c>
      <c r="J1104" s="49" t="n">
        <f aca="false">Q1104+X1104+AE1104+AL1104+AS1104</f>
        <v>4</v>
      </c>
      <c r="K1104" s="51" t="n">
        <f aca="false">R1104+Y1104+AF1104+AM1104+AT1104</f>
        <v>9</v>
      </c>
      <c r="L1104" s="52" t="n">
        <v>4</v>
      </c>
      <c r="M1104" s="49" t="n">
        <v>0</v>
      </c>
      <c r="N1104" s="50" t="n">
        <v>0</v>
      </c>
      <c r="O1104" s="49" t="n">
        <v>1</v>
      </c>
      <c r="P1104" s="49" t="n">
        <v>0</v>
      </c>
      <c r="Q1104" s="49" t="n">
        <v>2</v>
      </c>
      <c r="R1104" s="49" t="n">
        <v>1</v>
      </c>
      <c r="S1104" s="53" t="n">
        <v>12</v>
      </c>
      <c r="T1104" s="49" t="n">
        <v>0</v>
      </c>
      <c r="U1104" s="50" t="n">
        <v>0</v>
      </c>
      <c r="V1104" s="50" t="n">
        <v>2</v>
      </c>
      <c r="W1104" s="50" t="n">
        <v>0</v>
      </c>
      <c r="X1104" s="49" t="n">
        <v>2</v>
      </c>
      <c r="Y1104" s="51" t="n">
        <v>8</v>
      </c>
      <c r="Z1104" s="54" t="n">
        <v>0</v>
      </c>
      <c r="AA1104" s="49" t="n">
        <v>0</v>
      </c>
      <c r="AB1104" s="50" t="n">
        <v>0</v>
      </c>
      <c r="AC1104" s="50" t="n">
        <v>0</v>
      </c>
      <c r="AD1104" s="50" t="n">
        <v>0</v>
      </c>
      <c r="AE1104" s="49" t="n">
        <v>0</v>
      </c>
      <c r="AF1104" s="49" t="n">
        <v>0</v>
      </c>
      <c r="AG1104" s="53" t="n">
        <v>0</v>
      </c>
      <c r="AH1104" s="49" t="n">
        <v>0</v>
      </c>
      <c r="AI1104" s="50" t="n">
        <v>0</v>
      </c>
      <c r="AJ1104" s="50" t="n">
        <v>0</v>
      </c>
      <c r="AK1104" s="50" t="n">
        <v>0</v>
      </c>
      <c r="AL1104" s="49" t="n">
        <v>0</v>
      </c>
      <c r="AM1104" s="55" t="n">
        <v>0</v>
      </c>
      <c r="AN1104" s="53" t="n">
        <v>0</v>
      </c>
      <c r="AO1104" s="49" t="n">
        <v>0</v>
      </c>
      <c r="AP1104" s="50" t="n">
        <v>0</v>
      </c>
      <c r="AQ1104" s="50" t="n">
        <v>0</v>
      </c>
      <c r="AR1104" s="50" t="n">
        <v>0</v>
      </c>
      <c r="AS1104" s="49" t="n">
        <v>0</v>
      </c>
      <c r="AT1104" s="56" t="n">
        <v>0</v>
      </c>
    </row>
    <row r="1105" customFormat="false" ht="14.25" hidden="false" customHeight="false" outlineLevel="0" collapsed="false">
      <c r="B1105" s="45" t="s">
        <v>2226</v>
      </c>
      <c r="C1105" s="46" t="s">
        <v>2196</v>
      </c>
      <c r="D1105" s="47" t="s">
        <v>2227</v>
      </c>
      <c r="E1105" s="48" t="n">
        <f aca="false">SUM(F1105:K1105)</f>
        <v>11</v>
      </c>
      <c r="F1105" s="49" t="n">
        <f aca="false">M1105+T1105+AA1105+AH1105+AO1105</f>
        <v>0</v>
      </c>
      <c r="G1105" s="50" t="n">
        <f aca="false">N1105+U1105+AB1105+AI1105+AP1105</f>
        <v>0</v>
      </c>
      <c r="H1105" s="49" t="n">
        <f aca="false">O1105+V1105+AC1105+AJ1105+AQ1105</f>
        <v>2</v>
      </c>
      <c r="I1105" s="49" t="n">
        <f aca="false">P1105+W1105+AD1105+AK1105+AR1105</f>
        <v>0</v>
      </c>
      <c r="J1105" s="49" t="n">
        <f aca="false">Q1105+X1105+AE1105+AL1105+AS1105</f>
        <v>3</v>
      </c>
      <c r="K1105" s="51" t="n">
        <f aca="false">R1105+Y1105+AF1105+AM1105+AT1105</f>
        <v>6</v>
      </c>
      <c r="L1105" s="52" t="n">
        <v>2</v>
      </c>
      <c r="M1105" s="49" t="n">
        <v>0</v>
      </c>
      <c r="N1105" s="50" t="n">
        <v>0</v>
      </c>
      <c r="O1105" s="49" t="n">
        <v>1</v>
      </c>
      <c r="P1105" s="49" t="n">
        <v>0</v>
      </c>
      <c r="Q1105" s="49" t="n">
        <v>0</v>
      </c>
      <c r="R1105" s="49" t="n">
        <v>1</v>
      </c>
      <c r="S1105" s="53" t="n">
        <v>0</v>
      </c>
      <c r="T1105" s="49" t="n">
        <v>0</v>
      </c>
      <c r="U1105" s="50" t="n">
        <v>0</v>
      </c>
      <c r="V1105" s="50" t="n">
        <v>0</v>
      </c>
      <c r="W1105" s="50" t="n">
        <v>0</v>
      </c>
      <c r="X1105" s="49" t="n">
        <v>0</v>
      </c>
      <c r="Y1105" s="51" t="n">
        <v>0</v>
      </c>
      <c r="Z1105" s="54" t="n">
        <v>9</v>
      </c>
      <c r="AA1105" s="49" t="n">
        <v>0</v>
      </c>
      <c r="AB1105" s="50" t="n">
        <v>0</v>
      </c>
      <c r="AC1105" s="50" t="n">
        <v>1</v>
      </c>
      <c r="AD1105" s="50" t="n">
        <v>0</v>
      </c>
      <c r="AE1105" s="49" t="n">
        <v>3</v>
      </c>
      <c r="AF1105" s="49" t="n">
        <v>5</v>
      </c>
      <c r="AG1105" s="53" t="n">
        <v>0</v>
      </c>
      <c r="AH1105" s="49" t="n">
        <v>0</v>
      </c>
      <c r="AI1105" s="50" t="n">
        <v>0</v>
      </c>
      <c r="AJ1105" s="50" t="n">
        <v>0</v>
      </c>
      <c r="AK1105" s="50" t="n">
        <v>0</v>
      </c>
      <c r="AL1105" s="49" t="n">
        <v>0</v>
      </c>
      <c r="AM1105" s="55" t="n">
        <v>0</v>
      </c>
      <c r="AN1105" s="53" t="n">
        <v>0</v>
      </c>
      <c r="AO1105" s="49" t="n">
        <v>0</v>
      </c>
      <c r="AP1105" s="50" t="n">
        <v>0</v>
      </c>
      <c r="AQ1105" s="50" t="n">
        <v>0</v>
      </c>
      <c r="AR1105" s="50" t="n">
        <v>0</v>
      </c>
      <c r="AS1105" s="49" t="n">
        <v>0</v>
      </c>
      <c r="AT1105" s="56" t="n">
        <v>0</v>
      </c>
    </row>
    <row r="1106" customFormat="false" ht="14.25" hidden="false" customHeight="false" outlineLevel="0" collapsed="false">
      <c r="B1106" s="45" t="s">
        <v>2228</v>
      </c>
      <c r="C1106" s="46" t="s">
        <v>2196</v>
      </c>
      <c r="D1106" s="47" t="s">
        <v>2229</v>
      </c>
      <c r="E1106" s="48" t="n">
        <f aca="false">SUM(F1106:K1106)</f>
        <v>13</v>
      </c>
      <c r="F1106" s="49" t="n">
        <f aca="false">M1106+T1106+AA1106+AH1106+AO1106</f>
        <v>0</v>
      </c>
      <c r="G1106" s="50" t="n">
        <f aca="false">N1106+U1106+AB1106+AI1106+AP1106</f>
        <v>0</v>
      </c>
      <c r="H1106" s="49" t="n">
        <f aca="false">O1106+V1106+AC1106+AJ1106+AQ1106</f>
        <v>1</v>
      </c>
      <c r="I1106" s="49" t="n">
        <f aca="false">P1106+W1106+AD1106+AK1106+AR1106</f>
        <v>0</v>
      </c>
      <c r="J1106" s="49" t="n">
        <f aca="false">Q1106+X1106+AE1106+AL1106+AS1106</f>
        <v>3</v>
      </c>
      <c r="K1106" s="51" t="n">
        <f aca="false">R1106+Y1106+AF1106+AM1106+AT1106</f>
        <v>9</v>
      </c>
      <c r="L1106" s="52" t="n">
        <v>3</v>
      </c>
      <c r="M1106" s="49" t="n">
        <v>0</v>
      </c>
      <c r="N1106" s="50" t="n">
        <v>0</v>
      </c>
      <c r="O1106" s="49" t="n">
        <v>0</v>
      </c>
      <c r="P1106" s="49" t="n">
        <v>0</v>
      </c>
      <c r="Q1106" s="49" t="n">
        <v>0</v>
      </c>
      <c r="R1106" s="49" t="n">
        <v>3</v>
      </c>
      <c r="S1106" s="53" t="n">
        <v>10</v>
      </c>
      <c r="T1106" s="49" t="n">
        <v>0</v>
      </c>
      <c r="U1106" s="50" t="n">
        <v>0</v>
      </c>
      <c r="V1106" s="50" t="n">
        <v>1</v>
      </c>
      <c r="W1106" s="50" t="n">
        <v>0</v>
      </c>
      <c r="X1106" s="49" t="n">
        <v>3</v>
      </c>
      <c r="Y1106" s="51" t="n">
        <v>6</v>
      </c>
      <c r="Z1106" s="54" t="n">
        <v>0</v>
      </c>
      <c r="AA1106" s="49" t="n">
        <v>0</v>
      </c>
      <c r="AB1106" s="50" t="n">
        <v>0</v>
      </c>
      <c r="AC1106" s="50" t="n">
        <v>0</v>
      </c>
      <c r="AD1106" s="50" t="n">
        <v>0</v>
      </c>
      <c r="AE1106" s="49" t="n">
        <v>0</v>
      </c>
      <c r="AF1106" s="49" t="n">
        <v>0</v>
      </c>
      <c r="AG1106" s="53" t="n">
        <v>0</v>
      </c>
      <c r="AH1106" s="49" t="n">
        <v>0</v>
      </c>
      <c r="AI1106" s="50" t="n">
        <v>0</v>
      </c>
      <c r="AJ1106" s="50" t="n">
        <v>0</v>
      </c>
      <c r="AK1106" s="50" t="n">
        <v>0</v>
      </c>
      <c r="AL1106" s="49" t="n">
        <v>0</v>
      </c>
      <c r="AM1106" s="55" t="n">
        <v>0</v>
      </c>
      <c r="AN1106" s="53" t="n">
        <v>0</v>
      </c>
      <c r="AO1106" s="49" t="n">
        <v>0</v>
      </c>
      <c r="AP1106" s="50" t="n">
        <v>0</v>
      </c>
      <c r="AQ1106" s="50" t="n">
        <v>0</v>
      </c>
      <c r="AR1106" s="50" t="n">
        <v>0</v>
      </c>
      <c r="AS1106" s="49" t="n">
        <v>0</v>
      </c>
      <c r="AT1106" s="56" t="n">
        <v>0</v>
      </c>
    </row>
    <row r="1107" customFormat="false" ht="14.25" hidden="false" customHeight="false" outlineLevel="0" collapsed="false">
      <c r="B1107" s="45" t="s">
        <v>2230</v>
      </c>
      <c r="C1107" s="46" t="s">
        <v>2196</v>
      </c>
      <c r="D1107" s="47" t="s">
        <v>2231</v>
      </c>
      <c r="E1107" s="48" t="n">
        <f aca="false">SUM(F1107:K1107)</f>
        <v>14</v>
      </c>
      <c r="F1107" s="49" t="n">
        <f aca="false">M1107+T1107+AA1107+AH1107+AO1107</f>
        <v>1</v>
      </c>
      <c r="G1107" s="50" t="n">
        <f aca="false">N1107+U1107+AB1107+AI1107+AP1107</f>
        <v>0</v>
      </c>
      <c r="H1107" s="49" t="n">
        <f aca="false">O1107+V1107+AC1107+AJ1107+AQ1107</f>
        <v>1</v>
      </c>
      <c r="I1107" s="49" t="n">
        <f aca="false">P1107+W1107+AD1107+AK1107+AR1107</f>
        <v>0</v>
      </c>
      <c r="J1107" s="49" t="n">
        <f aca="false">Q1107+X1107+AE1107+AL1107+AS1107</f>
        <v>4</v>
      </c>
      <c r="K1107" s="51" t="n">
        <f aca="false">R1107+Y1107+AF1107+AM1107+AT1107</f>
        <v>8</v>
      </c>
      <c r="L1107" s="52" t="n">
        <v>13</v>
      </c>
      <c r="M1107" s="49" t="n">
        <v>1</v>
      </c>
      <c r="N1107" s="50" t="n">
        <v>0</v>
      </c>
      <c r="O1107" s="49" t="n">
        <v>0</v>
      </c>
      <c r="P1107" s="49" t="n">
        <v>0</v>
      </c>
      <c r="Q1107" s="49" t="n">
        <v>4</v>
      </c>
      <c r="R1107" s="49" t="n">
        <v>8</v>
      </c>
      <c r="S1107" s="53" t="n">
        <v>0</v>
      </c>
      <c r="T1107" s="49" t="n">
        <v>0</v>
      </c>
      <c r="U1107" s="50" t="n">
        <v>0</v>
      </c>
      <c r="V1107" s="50" t="n">
        <v>0</v>
      </c>
      <c r="W1107" s="50" t="n">
        <v>0</v>
      </c>
      <c r="X1107" s="49" t="n">
        <v>0</v>
      </c>
      <c r="Y1107" s="51" t="n">
        <v>0</v>
      </c>
      <c r="Z1107" s="54" t="n">
        <v>0</v>
      </c>
      <c r="AA1107" s="49" t="n">
        <v>0</v>
      </c>
      <c r="AB1107" s="50" t="n">
        <v>0</v>
      </c>
      <c r="AC1107" s="50" t="n">
        <v>0</v>
      </c>
      <c r="AD1107" s="50" t="n">
        <v>0</v>
      </c>
      <c r="AE1107" s="49" t="n">
        <v>0</v>
      </c>
      <c r="AF1107" s="49" t="n">
        <v>0</v>
      </c>
      <c r="AG1107" s="53" t="n">
        <v>1</v>
      </c>
      <c r="AH1107" s="49" t="n">
        <v>0</v>
      </c>
      <c r="AI1107" s="50" t="n">
        <v>0</v>
      </c>
      <c r="AJ1107" s="50" t="n">
        <v>1</v>
      </c>
      <c r="AK1107" s="50" t="n">
        <v>0</v>
      </c>
      <c r="AL1107" s="49" t="n">
        <v>0</v>
      </c>
      <c r="AM1107" s="55" t="n">
        <v>0</v>
      </c>
      <c r="AN1107" s="53" t="n">
        <v>0</v>
      </c>
      <c r="AO1107" s="49" t="n">
        <v>0</v>
      </c>
      <c r="AP1107" s="50" t="n">
        <v>0</v>
      </c>
      <c r="AQ1107" s="50" t="n">
        <v>0</v>
      </c>
      <c r="AR1107" s="50" t="n">
        <v>0</v>
      </c>
      <c r="AS1107" s="49" t="n">
        <v>0</v>
      </c>
      <c r="AT1107" s="56" t="n">
        <v>0</v>
      </c>
    </row>
    <row r="1108" customFormat="false" ht="14.25" hidden="false" customHeight="false" outlineLevel="0" collapsed="false">
      <c r="B1108" s="45" t="s">
        <v>2232</v>
      </c>
      <c r="C1108" s="46" t="s">
        <v>2196</v>
      </c>
      <c r="D1108" s="47" t="s">
        <v>2233</v>
      </c>
      <c r="E1108" s="48" t="n">
        <f aca="false">SUM(F1108:K1108)</f>
        <v>22</v>
      </c>
      <c r="F1108" s="49" t="n">
        <f aca="false">M1108+T1108+AA1108+AH1108+AO1108</f>
        <v>0</v>
      </c>
      <c r="G1108" s="50" t="n">
        <f aca="false">N1108+U1108+AB1108+AI1108+AP1108</f>
        <v>0</v>
      </c>
      <c r="H1108" s="49" t="n">
        <f aca="false">O1108+V1108+AC1108+AJ1108+AQ1108</f>
        <v>2</v>
      </c>
      <c r="I1108" s="49" t="n">
        <f aca="false">P1108+W1108+AD1108+AK1108+AR1108</f>
        <v>0</v>
      </c>
      <c r="J1108" s="49" t="n">
        <f aca="false">Q1108+X1108+AE1108+AL1108+AS1108</f>
        <v>2</v>
      </c>
      <c r="K1108" s="51" t="n">
        <f aca="false">R1108+Y1108+AF1108+AM1108+AT1108</f>
        <v>18</v>
      </c>
      <c r="L1108" s="52" t="n">
        <v>5</v>
      </c>
      <c r="M1108" s="49" t="n">
        <v>0</v>
      </c>
      <c r="N1108" s="50" t="n">
        <v>0</v>
      </c>
      <c r="O1108" s="49" t="n">
        <v>1</v>
      </c>
      <c r="P1108" s="49" t="n">
        <v>0</v>
      </c>
      <c r="Q1108" s="49" t="n">
        <v>0</v>
      </c>
      <c r="R1108" s="49" t="n">
        <v>4</v>
      </c>
      <c r="S1108" s="53" t="n">
        <v>15</v>
      </c>
      <c r="T1108" s="49" t="n">
        <v>0</v>
      </c>
      <c r="U1108" s="50" t="n">
        <v>0</v>
      </c>
      <c r="V1108" s="50" t="n">
        <v>1</v>
      </c>
      <c r="W1108" s="50" t="n">
        <v>0</v>
      </c>
      <c r="X1108" s="49" t="n">
        <v>2</v>
      </c>
      <c r="Y1108" s="51" t="n">
        <v>12</v>
      </c>
      <c r="Z1108" s="54" t="n">
        <v>2</v>
      </c>
      <c r="AA1108" s="49" t="n">
        <v>0</v>
      </c>
      <c r="AB1108" s="50" t="n">
        <v>0</v>
      </c>
      <c r="AC1108" s="50" t="n">
        <v>0</v>
      </c>
      <c r="AD1108" s="50" t="n">
        <v>0</v>
      </c>
      <c r="AE1108" s="49" t="n">
        <v>0</v>
      </c>
      <c r="AF1108" s="49" t="n">
        <v>2</v>
      </c>
      <c r="AG1108" s="53" t="n">
        <v>0</v>
      </c>
      <c r="AH1108" s="49" t="n">
        <v>0</v>
      </c>
      <c r="AI1108" s="50" t="n">
        <v>0</v>
      </c>
      <c r="AJ1108" s="50" t="n">
        <v>0</v>
      </c>
      <c r="AK1108" s="50" t="n">
        <v>0</v>
      </c>
      <c r="AL1108" s="49" t="n">
        <v>0</v>
      </c>
      <c r="AM1108" s="55" t="n">
        <v>0</v>
      </c>
      <c r="AN1108" s="53" t="n">
        <v>0</v>
      </c>
      <c r="AO1108" s="49" t="n">
        <v>0</v>
      </c>
      <c r="AP1108" s="50" t="n">
        <v>0</v>
      </c>
      <c r="AQ1108" s="50" t="n">
        <v>0</v>
      </c>
      <c r="AR1108" s="50" t="n">
        <v>0</v>
      </c>
      <c r="AS1108" s="49" t="n">
        <v>0</v>
      </c>
      <c r="AT1108" s="56" t="n">
        <v>0</v>
      </c>
    </row>
    <row r="1109" customFormat="false" ht="14.25" hidden="false" customHeight="false" outlineLevel="0" collapsed="false">
      <c r="B1109" s="45" t="s">
        <v>2234</v>
      </c>
      <c r="C1109" s="46" t="s">
        <v>2196</v>
      </c>
      <c r="D1109" s="47" t="s">
        <v>2235</v>
      </c>
      <c r="E1109" s="48" t="n">
        <f aca="false">SUM(F1109:K1109)</f>
        <v>15</v>
      </c>
      <c r="F1109" s="49" t="n">
        <f aca="false">M1109+T1109+AA1109+AH1109+AO1109</f>
        <v>0</v>
      </c>
      <c r="G1109" s="50" t="n">
        <f aca="false">N1109+U1109+AB1109+AI1109+AP1109</f>
        <v>0</v>
      </c>
      <c r="H1109" s="49" t="n">
        <f aca="false">O1109+V1109+AC1109+AJ1109+AQ1109</f>
        <v>2</v>
      </c>
      <c r="I1109" s="49" t="n">
        <f aca="false">P1109+W1109+AD1109+AK1109+AR1109</f>
        <v>6</v>
      </c>
      <c r="J1109" s="49" t="n">
        <f aca="false">Q1109+X1109+AE1109+AL1109+AS1109</f>
        <v>3</v>
      </c>
      <c r="K1109" s="51" t="n">
        <f aca="false">R1109+Y1109+AF1109+AM1109+AT1109</f>
        <v>4</v>
      </c>
      <c r="L1109" s="52" t="n">
        <v>11</v>
      </c>
      <c r="M1109" s="49" t="n">
        <v>0</v>
      </c>
      <c r="N1109" s="50" t="n">
        <v>0</v>
      </c>
      <c r="O1109" s="49" t="n">
        <v>2</v>
      </c>
      <c r="P1109" s="49" t="n">
        <v>4</v>
      </c>
      <c r="Q1109" s="49" t="n">
        <v>2</v>
      </c>
      <c r="R1109" s="49" t="n">
        <v>3</v>
      </c>
      <c r="S1109" s="53" t="n">
        <v>0</v>
      </c>
      <c r="T1109" s="49" t="n">
        <v>0</v>
      </c>
      <c r="U1109" s="50" t="n">
        <v>0</v>
      </c>
      <c r="V1109" s="50" t="n">
        <v>0</v>
      </c>
      <c r="W1109" s="50" t="n">
        <v>0</v>
      </c>
      <c r="X1109" s="49" t="n">
        <v>0</v>
      </c>
      <c r="Y1109" s="51" t="n">
        <v>0</v>
      </c>
      <c r="Z1109" s="54" t="n">
        <v>0</v>
      </c>
      <c r="AA1109" s="49" t="n">
        <v>0</v>
      </c>
      <c r="AB1109" s="50" t="n">
        <v>0</v>
      </c>
      <c r="AC1109" s="50" t="n">
        <v>0</v>
      </c>
      <c r="AD1109" s="50" t="n">
        <v>0</v>
      </c>
      <c r="AE1109" s="49" t="n">
        <v>0</v>
      </c>
      <c r="AF1109" s="49" t="n">
        <v>0</v>
      </c>
      <c r="AG1109" s="53" t="n">
        <v>4</v>
      </c>
      <c r="AH1109" s="49" t="n">
        <v>0</v>
      </c>
      <c r="AI1109" s="50" t="n">
        <v>0</v>
      </c>
      <c r="AJ1109" s="50" t="n">
        <v>0</v>
      </c>
      <c r="AK1109" s="50" t="n">
        <v>2</v>
      </c>
      <c r="AL1109" s="49" t="n">
        <v>1</v>
      </c>
      <c r="AM1109" s="55" t="n">
        <v>1</v>
      </c>
      <c r="AN1109" s="53" t="n">
        <v>0</v>
      </c>
      <c r="AO1109" s="49" t="n">
        <v>0</v>
      </c>
      <c r="AP1109" s="50" t="n">
        <v>0</v>
      </c>
      <c r="AQ1109" s="50" t="n">
        <v>0</v>
      </c>
      <c r="AR1109" s="50" t="n">
        <v>0</v>
      </c>
      <c r="AS1109" s="49" t="n">
        <v>0</v>
      </c>
      <c r="AT1109" s="56" t="n">
        <v>0</v>
      </c>
    </row>
    <row r="1110" customFormat="false" ht="14.25" hidden="false" customHeight="false" outlineLevel="0" collapsed="false">
      <c r="B1110" s="45" t="s">
        <v>2236</v>
      </c>
      <c r="C1110" s="46" t="s">
        <v>2196</v>
      </c>
      <c r="D1110" s="47" t="s">
        <v>2237</v>
      </c>
      <c r="E1110" s="48" t="n">
        <f aca="false">SUM(F1110:K1110)</f>
        <v>14</v>
      </c>
      <c r="F1110" s="49" t="n">
        <f aca="false">M1110+T1110+AA1110+AH1110+AO1110</f>
        <v>0</v>
      </c>
      <c r="G1110" s="50" t="n">
        <f aca="false">N1110+U1110+AB1110+AI1110+AP1110</f>
        <v>1</v>
      </c>
      <c r="H1110" s="49" t="n">
        <f aca="false">O1110+V1110+AC1110+AJ1110+AQ1110</f>
        <v>3</v>
      </c>
      <c r="I1110" s="49" t="n">
        <f aca="false">P1110+W1110+AD1110+AK1110+AR1110</f>
        <v>1</v>
      </c>
      <c r="J1110" s="49" t="n">
        <f aca="false">Q1110+X1110+AE1110+AL1110+AS1110</f>
        <v>2</v>
      </c>
      <c r="K1110" s="51" t="n">
        <f aca="false">R1110+Y1110+AF1110+AM1110+AT1110</f>
        <v>7</v>
      </c>
      <c r="L1110" s="52" t="n">
        <v>1</v>
      </c>
      <c r="M1110" s="49" t="n">
        <v>0</v>
      </c>
      <c r="N1110" s="50" t="n">
        <v>0</v>
      </c>
      <c r="O1110" s="49" t="n">
        <v>1</v>
      </c>
      <c r="P1110" s="49" t="n">
        <v>0</v>
      </c>
      <c r="Q1110" s="49" t="n">
        <v>0</v>
      </c>
      <c r="R1110" s="49" t="n">
        <v>0</v>
      </c>
      <c r="S1110" s="53" t="n">
        <v>11</v>
      </c>
      <c r="T1110" s="49" t="n">
        <v>0</v>
      </c>
      <c r="U1110" s="50" t="n">
        <v>1</v>
      </c>
      <c r="V1110" s="50" t="n">
        <v>1</v>
      </c>
      <c r="W1110" s="50" t="n">
        <v>1</v>
      </c>
      <c r="X1110" s="49" t="n">
        <v>2</v>
      </c>
      <c r="Y1110" s="51" t="n">
        <v>6</v>
      </c>
      <c r="Z1110" s="54" t="n">
        <v>0</v>
      </c>
      <c r="AA1110" s="49" t="n">
        <v>0</v>
      </c>
      <c r="AB1110" s="50" t="n">
        <v>0</v>
      </c>
      <c r="AC1110" s="50" t="n">
        <v>0</v>
      </c>
      <c r="AD1110" s="50" t="n">
        <v>0</v>
      </c>
      <c r="AE1110" s="49" t="n">
        <v>0</v>
      </c>
      <c r="AF1110" s="49" t="n">
        <v>0</v>
      </c>
      <c r="AG1110" s="53" t="n">
        <v>2</v>
      </c>
      <c r="AH1110" s="49" t="n">
        <v>0</v>
      </c>
      <c r="AI1110" s="50" t="n">
        <v>0</v>
      </c>
      <c r="AJ1110" s="50" t="n">
        <v>1</v>
      </c>
      <c r="AK1110" s="50" t="n">
        <v>0</v>
      </c>
      <c r="AL1110" s="49" t="n">
        <v>0</v>
      </c>
      <c r="AM1110" s="55" t="n">
        <v>1</v>
      </c>
      <c r="AN1110" s="53" t="n">
        <v>0</v>
      </c>
      <c r="AO1110" s="49" t="n">
        <v>0</v>
      </c>
      <c r="AP1110" s="50" t="n">
        <v>0</v>
      </c>
      <c r="AQ1110" s="50" t="n">
        <v>0</v>
      </c>
      <c r="AR1110" s="50" t="n">
        <v>0</v>
      </c>
      <c r="AS1110" s="49" t="n">
        <v>0</v>
      </c>
      <c r="AT1110" s="56" t="n">
        <v>0</v>
      </c>
    </row>
    <row r="1111" customFormat="false" ht="14.25" hidden="false" customHeight="false" outlineLevel="0" collapsed="false">
      <c r="B1111" s="45" t="s">
        <v>2238</v>
      </c>
      <c r="C1111" s="46" t="s">
        <v>2196</v>
      </c>
      <c r="D1111" s="47" t="s">
        <v>2239</v>
      </c>
      <c r="E1111" s="48" t="n">
        <f aca="false">SUM(F1111:K1111)</f>
        <v>17</v>
      </c>
      <c r="F1111" s="49" t="n">
        <f aca="false">M1111+T1111+AA1111+AH1111+AO1111</f>
        <v>1</v>
      </c>
      <c r="G1111" s="50" t="n">
        <f aca="false">N1111+U1111+AB1111+AI1111+AP1111</f>
        <v>0</v>
      </c>
      <c r="H1111" s="49" t="n">
        <f aca="false">O1111+V1111+AC1111+AJ1111+AQ1111</f>
        <v>4</v>
      </c>
      <c r="I1111" s="49" t="n">
        <f aca="false">P1111+W1111+AD1111+AK1111+AR1111</f>
        <v>1</v>
      </c>
      <c r="J1111" s="49" t="n">
        <f aca="false">Q1111+X1111+AE1111+AL1111+AS1111</f>
        <v>4</v>
      </c>
      <c r="K1111" s="51" t="n">
        <f aca="false">R1111+Y1111+AF1111+AM1111+AT1111</f>
        <v>7</v>
      </c>
      <c r="L1111" s="52" t="n">
        <v>15</v>
      </c>
      <c r="M1111" s="49" t="n">
        <v>1</v>
      </c>
      <c r="N1111" s="50" t="n">
        <v>0</v>
      </c>
      <c r="O1111" s="49" t="n">
        <v>2</v>
      </c>
      <c r="P1111" s="49" t="n">
        <v>1</v>
      </c>
      <c r="Q1111" s="49" t="n">
        <v>4</v>
      </c>
      <c r="R1111" s="49" t="n">
        <v>7</v>
      </c>
      <c r="S1111" s="53" t="n">
        <v>0</v>
      </c>
      <c r="T1111" s="49" t="n">
        <v>0</v>
      </c>
      <c r="U1111" s="50" t="n">
        <v>0</v>
      </c>
      <c r="V1111" s="50" t="n">
        <v>0</v>
      </c>
      <c r="W1111" s="50" t="n">
        <v>0</v>
      </c>
      <c r="X1111" s="49" t="n">
        <v>0</v>
      </c>
      <c r="Y1111" s="51" t="n">
        <v>0</v>
      </c>
      <c r="Z1111" s="54" t="n">
        <v>0</v>
      </c>
      <c r="AA1111" s="49" t="n">
        <v>0</v>
      </c>
      <c r="AB1111" s="50" t="n">
        <v>0</v>
      </c>
      <c r="AC1111" s="50" t="n">
        <v>0</v>
      </c>
      <c r="AD1111" s="50" t="n">
        <v>0</v>
      </c>
      <c r="AE1111" s="49" t="n">
        <v>0</v>
      </c>
      <c r="AF1111" s="49" t="n">
        <v>0</v>
      </c>
      <c r="AG1111" s="53" t="n">
        <v>2</v>
      </c>
      <c r="AH1111" s="49" t="n">
        <v>0</v>
      </c>
      <c r="AI1111" s="50" t="n">
        <v>0</v>
      </c>
      <c r="AJ1111" s="50" t="n">
        <v>2</v>
      </c>
      <c r="AK1111" s="50" t="n">
        <v>0</v>
      </c>
      <c r="AL1111" s="49" t="n">
        <v>0</v>
      </c>
      <c r="AM1111" s="55" t="n">
        <v>0</v>
      </c>
      <c r="AN1111" s="53" t="n">
        <v>0</v>
      </c>
      <c r="AO1111" s="49" t="n">
        <v>0</v>
      </c>
      <c r="AP1111" s="50" t="n">
        <v>0</v>
      </c>
      <c r="AQ1111" s="50" t="n">
        <v>0</v>
      </c>
      <c r="AR1111" s="50" t="n">
        <v>0</v>
      </c>
      <c r="AS1111" s="49" t="n">
        <v>0</v>
      </c>
      <c r="AT1111" s="56" t="n">
        <v>0</v>
      </c>
    </row>
    <row r="1112" customFormat="false" ht="14.25" hidden="false" customHeight="false" outlineLevel="0" collapsed="false">
      <c r="B1112" s="45" t="s">
        <v>2240</v>
      </c>
      <c r="C1112" s="46" t="s">
        <v>2196</v>
      </c>
      <c r="D1112" s="47" t="s">
        <v>2241</v>
      </c>
      <c r="E1112" s="48" t="n">
        <f aca="false">SUM(F1112:K1112)</f>
        <v>19</v>
      </c>
      <c r="F1112" s="49" t="n">
        <f aca="false">M1112+T1112+AA1112+AH1112+AO1112</f>
        <v>0</v>
      </c>
      <c r="G1112" s="50" t="n">
        <f aca="false">N1112+U1112+AB1112+AI1112+AP1112</f>
        <v>0</v>
      </c>
      <c r="H1112" s="49" t="n">
        <f aca="false">O1112+V1112+AC1112+AJ1112+AQ1112</f>
        <v>4</v>
      </c>
      <c r="I1112" s="49" t="n">
        <f aca="false">P1112+W1112+AD1112+AK1112+AR1112</f>
        <v>0</v>
      </c>
      <c r="J1112" s="49" t="n">
        <f aca="false">Q1112+X1112+AE1112+AL1112+AS1112</f>
        <v>5</v>
      </c>
      <c r="K1112" s="51" t="n">
        <f aca="false">R1112+Y1112+AF1112+AM1112+AT1112</f>
        <v>10</v>
      </c>
      <c r="L1112" s="52" t="n">
        <v>10</v>
      </c>
      <c r="M1112" s="49" t="n">
        <v>0</v>
      </c>
      <c r="N1112" s="50" t="n">
        <v>0</v>
      </c>
      <c r="O1112" s="49" t="n">
        <v>3</v>
      </c>
      <c r="P1112" s="49" t="n">
        <v>0</v>
      </c>
      <c r="Q1112" s="49" t="n">
        <v>2</v>
      </c>
      <c r="R1112" s="49" t="n">
        <v>5</v>
      </c>
      <c r="S1112" s="53" t="n">
        <v>7</v>
      </c>
      <c r="T1112" s="49" t="n">
        <v>0</v>
      </c>
      <c r="U1112" s="50" t="n">
        <v>0</v>
      </c>
      <c r="V1112" s="50" t="n">
        <v>1</v>
      </c>
      <c r="W1112" s="50" t="n">
        <v>0</v>
      </c>
      <c r="X1112" s="49" t="n">
        <v>3</v>
      </c>
      <c r="Y1112" s="51" t="n">
        <v>3</v>
      </c>
      <c r="Z1112" s="54" t="n">
        <v>0</v>
      </c>
      <c r="AA1112" s="49" t="n">
        <v>0</v>
      </c>
      <c r="AB1112" s="50" t="n">
        <v>0</v>
      </c>
      <c r="AC1112" s="50" t="n">
        <v>0</v>
      </c>
      <c r="AD1112" s="50" t="n">
        <v>0</v>
      </c>
      <c r="AE1112" s="49" t="n">
        <v>0</v>
      </c>
      <c r="AF1112" s="49" t="n">
        <v>0</v>
      </c>
      <c r="AG1112" s="53" t="n">
        <v>2</v>
      </c>
      <c r="AH1112" s="49" t="n">
        <v>0</v>
      </c>
      <c r="AI1112" s="50" t="n">
        <v>0</v>
      </c>
      <c r="AJ1112" s="50" t="n">
        <v>0</v>
      </c>
      <c r="AK1112" s="50" t="n">
        <v>0</v>
      </c>
      <c r="AL1112" s="49" t="n">
        <v>0</v>
      </c>
      <c r="AM1112" s="55" t="n">
        <v>2</v>
      </c>
      <c r="AN1112" s="53" t="n">
        <v>0</v>
      </c>
      <c r="AO1112" s="49" t="n">
        <v>0</v>
      </c>
      <c r="AP1112" s="50" t="n">
        <v>0</v>
      </c>
      <c r="AQ1112" s="50" t="n">
        <v>0</v>
      </c>
      <c r="AR1112" s="50" t="n">
        <v>0</v>
      </c>
      <c r="AS1112" s="49" t="n">
        <v>0</v>
      </c>
      <c r="AT1112" s="56" t="n">
        <v>0</v>
      </c>
    </row>
    <row r="1113" customFormat="false" ht="14.25" hidden="false" customHeight="false" outlineLevel="0" collapsed="false">
      <c r="B1113" s="45" t="s">
        <v>2242</v>
      </c>
      <c r="C1113" s="46" t="s">
        <v>2196</v>
      </c>
      <c r="D1113" s="47" t="s">
        <v>2243</v>
      </c>
      <c r="E1113" s="48" t="n">
        <f aca="false">SUM(F1113:K1113)</f>
        <v>12</v>
      </c>
      <c r="F1113" s="49" t="n">
        <f aca="false">M1113+T1113+AA1113+AH1113+AO1113</f>
        <v>0</v>
      </c>
      <c r="G1113" s="50" t="n">
        <f aca="false">N1113+U1113+AB1113+AI1113+AP1113</f>
        <v>0</v>
      </c>
      <c r="H1113" s="49" t="n">
        <f aca="false">O1113+V1113+AC1113+AJ1113+AQ1113</f>
        <v>1</v>
      </c>
      <c r="I1113" s="49" t="n">
        <f aca="false">P1113+W1113+AD1113+AK1113+AR1113</f>
        <v>1</v>
      </c>
      <c r="J1113" s="49" t="n">
        <f aca="false">Q1113+X1113+AE1113+AL1113+AS1113</f>
        <v>4</v>
      </c>
      <c r="K1113" s="51" t="n">
        <f aca="false">R1113+Y1113+AF1113+AM1113+AT1113</f>
        <v>6</v>
      </c>
      <c r="L1113" s="52" t="n">
        <v>8</v>
      </c>
      <c r="M1113" s="49" t="n">
        <v>0</v>
      </c>
      <c r="N1113" s="50" t="n">
        <v>0</v>
      </c>
      <c r="O1113" s="49" t="n">
        <v>1</v>
      </c>
      <c r="P1113" s="49" t="n">
        <v>0</v>
      </c>
      <c r="Q1113" s="49" t="n">
        <v>3</v>
      </c>
      <c r="R1113" s="49" t="n">
        <v>4</v>
      </c>
      <c r="S1113" s="53" t="n">
        <v>0</v>
      </c>
      <c r="T1113" s="49" t="n">
        <v>0</v>
      </c>
      <c r="U1113" s="50" t="n">
        <v>0</v>
      </c>
      <c r="V1113" s="50" t="n">
        <v>0</v>
      </c>
      <c r="W1113" s="50" t="n">
        <v>0</v>
      </c>
      <c r="X1113" s="49" t="n">
        <v>0</v>
      </c>
      <c r="Y1113" s="51" t="n">
        <v>0</v>
      </c>
      <c r="Z1113" s="54" t="n">
        <v>0</v>
      </c>
      <c r="AA1113" s="49" t="n">
        <v>0</v>
      </c>
      <c r="AB1113" s="50" t="n">
        <v>0</v>
      </c>
      <c r="AC1113" s="50" t="n">
        <v>0</v>
      </c>
      <c r="AD1113" s="50" t="n">
        <v>0</v>
      </c>
      <c r="AE1113" s="49" t="n">
        <v>0</v>
      </c>
      <c r="AF1113" s="49" t="n">
        <v>0</v>
      </c>
      <c r="AG1113" s="53" t="n">
        <v>4</v>
      </c>
      <c r="AH1113" s="49" t="n">
        <v>0</v>
      </c>
      <c r="AI1113" s="50" t="n">
        <v>0</v>
      </c>
      <c r="AJ1113" s="50" t="n">
        <v>0</v>
      </c>
      <c r="AK1113" s="50" t="n">
        <v>1</v>
      </c>
      <c r="AL1113" s="49" t="n">
        <v>1</v>
      </c>
      <c r="AM1113" s="55" t="n">
        <v>2</v>
      </c>
      <c r="AN1113" s="53" t="n">
        <v>0</v>
      </c>
      <c r="AO1113" s="49" t="n">
        <v>0</v>
      </c>
      <c r="AP1113" s="50" t="n">
        <v>0</v>
      </c>
      <c r="AQ1113" s="50" t="n">
        <v>0</v>
      </c>
      <c r="AR1113" s="50" t="n">
        <v>0</v>
      </c>
      <c r="AS1113" s="49" t="n">
        <v>0</v>
      </c>
      <c r="AT1113" s="56" t="n">
        <v>0</v>
      </c>
    </row>
    <row r="1114" customFormat="false" ht="14.25" hidden="false" customHeight="false" outlineLevel="0" collapsed="false">
      <c r="B1114" s="45" t="s">
        <v>2244</v>
      </c>
      <c r="C1114" s="46" t="s">
        <v>2196</v>
      </c>
      <c r="D1114" s="47" t="s">
        <v>2245</v>
      </c>
      <c r="E1114" s="48" t="n">
        <f aca="false">SUM(F1114:K1114)</f>
        <v>16</v>
      </c>
      <c r="F1114" s="49" t="n">
        <f aca="false">M1114+T1114+AA1114+AH1114+AO1114</f>
        <v>0</v>
      </c>
      <c r="G1114" s="50" t="n">
        <f aca="false">N1114+U1114+AB1114+AI1114+AP1114</f>
        <v>0</v>
      </c>
      <c r="H1114" s="49" t="n">
        <f aca="false">O1114+V1114+AC1114+AJ1114+AQ1114</f>
        <v>1</v>
      </c>
      <c r="I1114" s="49" t="n">
        <f aca="false">P1114+W1114+AD1114+AK1114+AR1114</f>
        <v>12</v>
      </c>
      <c r="J1114" s="49" t="n">
        <f aca="false">Q1114+X1114+AE1114+AL1114+AS1114</f>
        <v>2</v>
      </c>
      <c r="K1114" s="51" t="n">
        <f aca="false">R1114+Y1114+AF1114+AM1114+AT1114</f>
        <v>1</v>
      </c>
      <c r="L1114" s="52" t="n">
        <v>7</v>
      </c>
      <c r="M1114" s="49" t="n">
        <v>0</v>
      </c>
      <c r="N1114" s="50" t="n">
        <v>0</v>
      </c>
      <c r="O1114" s="49" t="n">
        <v>1</v>
      </c>
      <c r="P1114" s="49" t="n">
        <v>5</v>
      </c>
      <c r="Q1114" s="49" t="n">
        <v>0</v>
      </c>
      <c r="R1114" s="49" t="n">
        <v>1</v>
      </c>
      <c r="S1114" s="53" t="n">
        <v>6</v>
      </c>
      <c r="T1114" s="49" t="n">
        <v>0</v>
      </c>
      <c r="U1114" s="50" t="n">
        <v>0</v>
      </c>
      <c r="V1114" s="50" t="n">
        <v>0</v>
      </c>
      <c r="W1114" s="50" t="n">
        <v>5</v>
      </c>
      <c r="X1114" s="49" t="n">
        <v>1</v>
      </c>
      <c r="Y1114" s="51" t="n">
        <v>0</v>
      </c>
      <c r="Z1114" s="54" t="n">
        <v>0</v>
      </c>
      <c r="AA1114" s="49" t="n">
        <v>0</v>
      </c>
      <c r="AB1114" s="50" t="n">
        <v>0</v>
      </c>
      <c r="AC1114" s="50" t="n">
        <v>0</v>
      </c>
      <c r="AD1114" s="50" t="n">
        <v>0</v>
      </c>
      <c r="AE1114" s="49" t="n">
        <v>0</v>
      </c>
      <c r="AF1114" s="49" t="n">
        <v>0</v>
      </c>
      <c r="AG1114" s="53" t="n">
        <v>3</v>
      </c>
      <c r="AH1114" s="49" t="n">
        <v>0</v>
      </c>
      <c r="AI1114" s="50" t="n">
        <v>0</v>
      </c>
      <c r="AJ1114" s="50" t="n">
        <v>0</v>
      </c>
      <c r="AK1114" s="50" t="n">
        <v>2</v>
      </c>
      <c r="AL1114" s="49" t="n">
        <v>1</v>
      </c>
      <c r="AM1114" s="55" t="n">
        <v>0</v>
      </c>
      <c r="AN1114" s="53" t="n">
        <v>0</v>
      </c>
      <c r="AO1114" s="49" t="n">
        <v>0</v>
      </c>
      <c r="AP1114" s="50" t="n">
        <v>0</v>
      </c>
      <c r="AQ1114" s="50" t="n">
        <v>0</v>
      </c>
      <c r="AR1114" s="50" t="n">
        <v>0</v>
      </c>
      <c r="AS1114" s="49" t="n">
        <v>0</v>
      </c>
      <c r="AT1114" s="56" t="n">
        <v>0</v>
      </c>
    </row>
    <row r="1115" customFormat="false" ht="14.25" hidden="false" customHeight="false" outlineLevel="0" collapsed="false">
      <c r="B1115" s="45" t="s">
        <v>2246</v>
      </c>
      <c r="C1115" s="46" t="s">
        <v>2196</v>
      </c>
      <c r="D1115" s="47" t="s">
        <v>2247</v>
      </c>
      <c r="E1115" s="48" t="n">
        <f aca="false">SUM(F1115:K1115)</f>
        <v>5</v>
      </c>
      <c r="F1115" s="49" t="n">
        <f aca="false">M1115+T1115+AA1115+AH1115+AO1115</f>
        <v>0</v>
      </c>
      <c r="G1115" s="50" t="n">
        <f aca="false">N1115+U1115+AB1115+AI1115+AP1115</f>
        <v>0</v>
      </c>
      <c r="H1115" s="49" t="n">
        <f aca="false">O1115+V1115+AC1115+AJ1115+AQ1115</f>
        <v>0</v>
      </c>
      <c r="I1115" s="49" t="n">
        <f aca="false">P1115+W1115+AD1115+AK1115+AR1115</f>
        <v>2</v>
      </c>
      <c r="J1115" s="49" t="n">
        <f aca="false">Q1115+X1115+AE1115+AL1115+AS1115</f>
        <v>0</v>
      </c>
      <c r="K1115" s="51" t="n">
        <f aca="false">R1115+Y1115+AF1115+AM1115+AT1115</f>
        <v>3</v>
      </c>
      <c r="L1115" s="52" t="n">
        <v>0</v>
      </c>
      <c r="M1115" s="49" t="n">
        <v>0</v>
      </c>
      <c r="N1115" s="50" t="n">
        <v>0</v>
      </c>
      <c r="O1115" s="49" t="n">
        <v>0</v>
      </c>
      <c r="P1115" s="49" t="n">
        <v>0</v>
      </c>
      <c r="Q1115" s="49" t="n">
        <v>0</v>
      </c>
      <c r="R1115" s="49" t="n">
        <v>0</v>
      </c>
      <c r="S1115" s="53" t="n">
        <v>5</v>
      </c>
      <c r="T1115" s="49" t="n">
        <v>0</v>
      </c>
      <c r="U1115" s="50" t="n">
        <v>0</v>
      </c>
      <c r="V1115" s="50" t="n">
        <v>0</v>
      </c>
      <c r="W1115" s="50" t="n">
        <v>2</v>
      </c>
      <c r="X1115" s="49" t="n">
        <v>0</v>
      </c>
      <c r="Y1115" s="51" t="n">
        <v>3</v>
      </c>
      <c r="Z1115" s="54" t="n">
        <v>0</v>
      </c>
      <c r="AA1115" s="49" t="n">
        <v>0</v>
      </c>
      <c r="AB1115" s="50" t="n">
        <v>0</v>
      </c>
      <c r="AC1115" s="50" t="n">
        <v>0</v>
      </c>
      <c r="AD1115" s="50" t="n">
        <v>0</v>
      </c>
      <c r="AE1115" s="49" t="n">
        <v>0</v>
      </c>
      <c r="AF1115" s="49" t="n">
        <v>0</v>
      </c>
      <c r="AG1115" s="53" t="n">
        <v>0</v>
      </c>
      <c r="AH1115" s="49" t="n">
        <v>0</v>
      </c>
      <c r="AI1115" s="50" t="n">
        <v>0</v>
      </c>
      <c r="AJ1115" s="50" t="n">
        <v>0</v>
      </c>
      <c r="AK1115" s="50" t="n">
        <v>0</v>
      </c>
      <c r="AL1115" s="49" t="n">
        <v>0</v>
      </c>
      <c r="AM1115" s="55" t="n">
        <v>0</v>
      </c>
      <c r="AN1115" s="53" t="n">
        <v>0</v>
      </c>
      <c r="AO1115" s="49" t="n">
        <v>0</v>
      </c>
      <c r="AP1115" s="50" t="n">
        <v>0</v>
      </c>
      <c r="AQ1115" s="50" t="n">
        <v>0</v>
      </c>
      <c r="AR1115" s="50" t="n">
        <v>0</v>
      </c>
      <c r="AS1115" s="49" t="n">
        <v>0</v>
      </c>
      <c r="AT1115" s="56" t="n">
        <v>0</v>
      </c>
    </row>
    <row r="1116" customFormat="false" ht="14.25" hidden="false" customHeight="false" outlineLevel="0" collapsed="false">
      <c r="B1116" s="45" t="s">
        <v>2248</v>
      </c>
      <c r="C1116" s="46" t="s">
        <v>2196</v>
      </c>
      <c r="D1116" s="47" t="s">
        <v>2249</v>
      </c>
      <c r="E1116" s="48" t="n">
        <f aca="false">SUM(F1116:K1116)</f>
        <v>8</v>
      </c>
      <c r="F1116" s="49" t="n">
        <f aca="false">M1116+T1116+AA1116+AH1116+AO1116</f>
        <v>0</v>
      </c>
      <c r="G1116" s="50" t="n">
        <f aca="false">N1116+U1116+AB1116+AI1116+AP1116</f>
        <v>0</v>
      </c>
      <c r="H1116" s="49" t="n">
        <f aca="false">O1116+V1116+AC1116+AJ1116+AQ1116</f>
        <v>1</v>
      </c>
      <c r="I1116" s="49" t="n">
        <f aca="false">P1116+W1116+AD1116+AK1116+AR1116</f>
        <v>4</v>
      </c>
      <c r="J1116" s="49" t="n">
        <f aca="false">Q1116+X1116+AE1116+AL1116+AS1116</f>
        <v>0</v>
      </c>
      <c r="K1116" s="51" t="n">
        <f aca="false">R1116+Y1116+AF1116+AM1116+AT1116</f>
        <v>3</v>
      </c>
      <c r="L1116" s="52" t="n">
        <v>0</v>
      </c>
      <c r="M1116" s="49" t="n">
        <v>0</v>
      </c>
      <c r="N1116" s="50" t="n">
        <v>0</v>
      </c>
      <c r="O1116" s="49" t="n">
        <v>0</v>
      </c>
      <c r="P1116" s="49" t="n">
        <v>0</v>
      </c>
      <c r="Q1116" s="49" t="n">
        <v>0</v>
      </c>
      <c r="R1116" s="49" t="n">
        <v>0</v>
      </c>
      <c r="S1116" s="53" t="n">
        <v>6</v>
      </c>
      <c r="T1116" s="49" t="n">
        <v>0</v>
      </c>
      <c r="U1116" s="50" t="n">
        <v>0</v>
      </c>
      <c r="V1116" s="50" t="n">
        <v>1</v>
      </c>
      <c r="W1116" s="50" t="n">
        <v>3</v>
      </c>
      <c r="X1116" s="49" t="n">
        <v>0</v>
      </c>
      <c r="Y1116" s="51" t="n">
        <v>2</v>
      </c>
      <c r="Z1116" s="54" t="n">
        <v>0</v>
      </c>
      <c r="AA1116" s="49" t="n">
        <v>0</v>
      </c>
      <c r="AB1116" s="50" t="n">
        <v>0</v>
      </c>
      <c r="AC1116" s="50" t="n">
        <v>0</v>
      </c>
      <c r="AD1116" s="50" t="n">
        <v>0</v>
      </c>
      <c r="AE1116" s="49" t="n">
        <v>0</v>
      </c>
      <c r="AF1116" s="49" t="n">
        <v>0</v>
      </c>
      <c r="AG1116" s="53" t="n">
        <v>2</v>
      </c>
      <c r="AH1116" s="49" t="n">
        <v>0</v>
      </c>
      <c r="AI1116" s="50" t="n">
        <v>0</v>
      </c>
      <c r="AJ1116" s="50" t="n">
        <v>0</v>
      </c>
      <c r="AK1116" s="50" t="n">
        <v>1</v>
      </c>
      <c r="AL1116" s="49" t="n">
        <v>0</v>
      </c>
      <c r="AM1116" s="55" t="n">
        <v>1</v>
      </c>
      <c r="AN1116" s="53" t="n">
        <v>0</v>
      </c>
      <c r="AO1116" s="49" t="n">
        <v>0</v>
      </c>
      <c r="AP1116" s="50" t="n">
        <v>0</v>
      </c>
      <c r="AQ1116" s="50" t="n">
        <v>0</v>
      </c>
      <c r="AR1116" s="50" t="n">
        <v>0</v>
      </c>
      <c r="AS1116" s="49" t="n">
        <v>0</v>
      </c>
      <c r="AT1116" s="56" t="n">
        <v>0</v>
      </c>
    </row>
    <row r="1117" customFormat="false" ht="14.25" hidden="false" customHeight="false" outlineLevel="0" collapsed="false">
      <c r="B1117" s="45" t="s">
        <v>2250</v>
      </c>
      <c r="C1117" s="46" t="s">
        <v>2196</v>
      </c>
      <c r="D1117" s="47" t="s">
        <v>2251</v>
      </c>
      <c r="E1117" s="48" t="n">
        <f aca="false">SUM(F1117:K1117)</f>
        <v>5</v>
      </c>
      <c r="F1117" s="49" t="n">
        <f aca="false">M1117+T1117+AA1117+AH1117+AO1117</f>
        <v>0</v>
      </c>
      <c r="G1117" s="50" t="n">
        <f aca="false">N1117+U1117+AB1117+AI1117+AP1117</f>
        <v>0</v>
      </c>
      <c r="H1117" s="49" t="n">
        <f aca="false">O1117+V1117+AC1117+AJ1117+AQ1117</f>
        <v>0</v>
      </c>
      <c r="I1117" s="49" t="n">
        <f aca="false">P1117+W1117+AD1117+AK1117+AR1117</f>
        <v>1</v>
      </c>
      <c r="J1117" s="49" t="n">
        <f aca="false">Q1117+X1117+AE1117+AL1117+AS1117</f>
        <v>0</v>
      </c>
      <c r="K1117" s="51" t="n">
        <f aca="false">R1117+Y1117+AF1117+AM1117+AT1117</f>
        <v>4</v>
      </c>
      <c r="L1117" s="52" t="n">
        <v>5</v>
      </c>
      <c r="M1117" s="49" t="n">
        <v>0</v>
      </c>
      <c r="N1117" s="50" t="n">
        <v>0</v>
      </c>
      <c r="O1117" s="49" t="n">
        <v>0</v>
      </c>
      <c r="P1117" s="49" t="n">
        <v>1</v>
      </c>
      <c r="Q1117" s="49" t="n">
        <v>0</v>
      </c>
      <c r="R1117" s="49" t="n">
        <v>4</v>
      </c>
      <c r="S1117" s="53" t="n">
        <v>0</v>
      </c>
      <c r="T1117" s="49" t="n">
        <v>0</v>
      </c>
      <c r="U1117" s="50" t="n">
        <v>0</v>
      </c>
      <c r="V1117" s="50" t="n">
        <v>0</v>
      </c>
      <c r="W1117" s="50" t="n">
        <v>0</v>
      </c>
      <c r="X1117" s="49" t="n">
        <v>0</v>
      </c>
      <c r="Y1117" s="51" t="n">
        <v>0</v>
      </c>
      <c r="Z1117" s="54" t="n">
        <v>0</v>
      </c>
      <c r="AA1117" s="49" t="n">
        <v>0</v>
      </c>
      <c r="AB1117" s="50" t="n">
        <v>0</v>
      </c>
      <c r="AC1117" s="50" t="n">
        <v>0</v>
      </c>
      <c r="AD1117" s="50" t="n">
        <v>0</v>
      </c>
      <c r="AE1117" s="49" t="n">
        <v>0</v>
      </c>
      <c r="AF1117" s="49" t="n">
        <v>0</v>
      </c>
      <c r="AG1117" s="53" t="n">
        <v>0</v>
      </c>
      <c r="AH1117" s="49" t="n">
        <v>0</v>
      </c>
      <c r="AI1117" s="50" t="n">
        <v>0</v>
      </c>
      <c r="AJ1117" s="50" t="n">
        <v>0</v>
      </c>
      <c r="AK1117" s="50" t="n">
        <v>0</v>
      </c>
      <c r="AL1117" s="49" t="n">
        <v>0</v>
      </c>
      <c r="AM1117" s="55" t="n">
        <v>0</v>
      </c>
      <c r="AN1117" s="53" t="n">
        <v>0</v>
      </c>
      <c r="AO1117" s="49" t="n">
        <v>0</v>
      </c>
      <c r="AP1117" s="50" t="n">
        <v>0</v>
      </c>
      <c r="AQ1117" s="50" t="n">
        <v>0</v>
      </c>
      <c r="AR1117" s="50" t="n">
        <v>0</v>
      </c>
      <c r="AS1117" s="49" t="n">
        <v>0</v>
      </c>
      <c r="AT1117" s="56" t="n">
        <v>0</v>
      </c>
    </row>
    <row r="1118" customFormat="false" ht="14.25" hidden="false" customHeight="false" outlineLevel="0" collapsed="false">
      <c r="B1118" s="45" t="s">
        <v>2252</v>
      </c>
      <c r="C1118" s="46" t="s">
        <v>2196</v>
      </c>
      <c r="D1118" s="47" t="s">
        <v>2253</v>
      </c>
      <c r="E1118" s="48" t="n">
        <f aca="false">SUM(F1118:K1118)</f>
        <v>7</v>
      </c>
      <c r="F1118" s="49" t="n">
        <f aca="false">M1118+T1118+AA1118+AH1118+AO1118</f>
        <v>0</v>
      </c>
      <c r="G1118" s="50" t="n">
        <f aca="false">N1118+U1118+AB1118+AI1118+AP1118</f>
        <v>0</v>
      </c>
      <c r="H1118" s="49" t="n">
        <f aca="false">O1118+V1118+AC1118+AJ1118+AQ1118</f>
        <v>0</v>
      </c>
      <c r="I1118" s="49" t="n">
        <f aca="false">P1118+W1118+AD1118+AK1118+AR1118</f>
        <v>2</v>
      </c>
      <c r="J1118" s="49" t="n">
        <f aca="false">Q1118+X1118+AE1118+AL1118+AS1118</f>
        <v>1</v>
      </c>
      <c r="K1118" s="51" t="n">
        <f aca="false">R1118+Y1118+AF1118+AM1118+AT1118</f>
        <v>4</v>
      </c>
      <c r="L1118" s="52" t="n">
        <v>7</v>
      </c>
      <c r="M1118" s="49" t="n">
        <v>0</v>
      </c>
      <c r="N1118" s="50" t="n">
        <v>0</v>
      </c>
      <c r="O1118" s="49" t="n">
        <v>0</v>
      </c>
      <c r="P1118" s="49" t="n">
        <v>2</v>
      </c>
      <c r="Q1118" s="49" t="n">
        <v>1</v>
      </c>
      <c r="R1118" s="49" t="n">
        <v>4</v>
      </c>
      <c r="S1118" s="53" t="n">
        <v>0</v>
      </c>
      <c r="T1118" s="49" t="n">
        <v>0</v>
      </c>
      <c r="U1118" s="50" t="n">
        <v>0</v>
      </c>
      <c r="V1118" s="50" t="n">
        <v>0</v>
      </c>
      <c r="W1118" s="50" t="n">
        <v>0</v>
      </c>
      <c r="X1118" s="49" t="n">
        <v>0</v>
      </c>
      <c r="Y1118" s="51" t="n">
        <v>0</v>
      </c>
      <c r="Z1118" s="54" t="n">
        <v>0</v>
      </c>
      <c r="AA1118" s="49" t="n">
        <v>0</v>
      </c>
      <c r="AB1118" s="50" t="n">
        <v>0</v>
      </c>
      <c r="AC1118" s="50" t="n">
        <v>0</v>
      </c>
      <c r="AD1118" s="50" t="n">
        <v>0</v>
      </c>
      <c r="AE1118" s="49" t="n">
        <v>0</v>
      </c>
      <c r="AF1118" s="49" t="n">
        <v>0</v>
      </c>
      <c r="AG1118" s="53" t="n">
        <v>0</v>
      </c>
      <c r="AH1118" s="49" t="n">
        <v>0</v>
      </c>
      <c r="AI1118" s="50" t="n">
        <v>0</v>
      </c>
      <c r="AJ1118" s="50" t="n">
        <v>0</v>
      </c>
      <c r="AK1118" s="50" t="n">
        <v>0</v>
      </c>
      <c r="AL1118" s="49" t="n">
        <v>0</v>
      </c>
      <c r="AM1118" s="55" t="n">
        <v>0</v>
      </c>
      <c r="AN1118" s="53" t="n">
        <v>0</v>
      </c>
      <c r="AO1118" s="49" t="n">
        <v>0</v>
      </c>
      <c r="AP1118" s="50" t="n">
        <v>0</v>
      </c>
      <c r="AQ1118" s="50" t="n">
        <v>0</v>
      </c>
      <c r="AR1118" s="50" t="n">
        <v>0</v>
      </c>
      <c r="AS1118" s="49" t="n">
        <v>0</v>
      </c>
      <c r="AT1118" s="56" t="n">
        <v>0</v>
      </c>
    </row>
    <row r="1119" customFormat="false" ht="14.25" hidden="false" customHeight="false" outlineLevel="0" collapsed="false">
      <c r="B1119" s="45" t="s">
        <v>2254</v>
      </c>
      <c r="C1119" s="46" t="s">
        <v>2196</v>
      </c>
      <c r="D1119" s="47" t="s">
        <v>2255</v>
      </c>
      <c r="E1119" s="48" t="n">
        <f aca="false">SUM(F1119:K1119)</f>
        <v>4</v>
      </c>
      <c r="F1119" s="49" t="n">
        <f aca="false">M1119+T1119+AA1119+AH1119+AO1119</f>
        <v>0</v>
      </c>
      <c r="G1119" s="50" t="n">
        <f aca="false">N1119+U1119+AB1119+AI1119+AP1119</f>
        <v>0</v>
      </c>
      <c r="H1119" s="49" t="n">
        <f aca="false">O1119+V1119+AC1119+AJ1119+AQ1119</f>
        <v>0</v>
      </c>
      <c r="I1119" s="49" t="n">
        <f aca="false">P1119+W1119+AD1119+AK1119+AR1119</f>
        <v>0</v>
      </c>
      <c r="J1119" s="49" t="n">
        <f aca="false">Q1119+X1119+AE1119+AL1119+AS1119</f>
        <v>1</v>
      </c>
      <c r="K1119" s="51" t="n">
        <f aca="false">R1119+Y1119+AF1119+AM1119+AT1119</f>
        <v>3</v>
      </c>
      <c r="L1119" s="52" t="n">
        <v>0</v>
      </c>
      <c r="M1119" s="49" t="n">
        <v>0</v>
      </c>
      <c r="N1119" s="50" t="n">
        <v>0</v>
      </c>
      <c r="O1119" s="49" t="n">
        <v>0</v>
      </c>
      <c r="P1119" s="49" t="n">
        <v>0</v>
      </c>
      <c r="Q1119" s="49" t="n">
        <v>0</v>
      </c>
      <c r="R1119" s="49" t="n">
        <v>0</v>
      </c>
      <c r="S1119" s="53" t="n">
        <v>3</v>
      </c>
      <c r="T1119" s="49" t="n">
        <v>0</v>
      </c>
      <c r="U1119" s="50" t="n">
        <v>0</v>
      </c>
      <c r="V1119" s="50" t="n">
        <v>0</v>
      </c>
      <c r="W1119" s="50" t="n">
        <v>0</v>
      </c>
      <c r="X1119" s="49" t="n">
        <v>1</v>
      </c>
      <c r="Y1119" s="51" t="n">
        <v>2</v>
      </c>
      <c r="Z1119" s="54" t="n">
        <v>0</v>
      </c>
      <c r="AA1119" s="49" t="n">
        <v>0</v>
      </c>
      <c r="AB1119" s="50" t="n">
        <v>0</v>
      </c>
      <c r="AC1119" s="50" t="n">
        <v>0</v>
      </c>
      <c r="AD1119" s="50" t="n">
        <v>0</v>
      </c>
      <c r="AE1119" s="49" t="n">
        <v>0</v>
      </c>
      <c r="AF1119" s="49" t="n">
        <v>0</v>
      </c>
      <c r="AG1119" s="53" t="n">
        <v>1</v>
      </c>
      <c r="AH1119" s="49" t="n">
        <v>0</v>
      </c>
      <c r="AI1119" s="50" t="n">
        <v>0</v>
      </c>
      <c r="AJ1119" s="50" t="n">
        <v>0</v>
      </c>
      <c r="AK1119" s="50" t="n">
        <v>0</v>
      </c>
      <c r="AL1119" s="49" t="n">
        <v>0</v>
      </c>
      <c r="AM1119" s="55" t="n">
        <v>1</v>
      </c>
      <c r="AN1119" s="53" t="n">
        <v>0</v>
      </c>
      <c r="AO1119" s="49" t="n">
        <v>0</v>
      </c>
      <c r="AP1119" s="50" t="n">
        <v>0</v>
      </c>
      <c r="AQ1119" s="50" t="n">
        <v>0</v>
      </c>
      <c r="AR1119" s="50" t="n">
        <v>0</v>
      </c>
      <c r="AS1119" s="49" t="n">
        <v>0</v>
      </c>
      <c r="AT1119" s="56" t="n">
        <v>0</v>
      </c>
    </row>
    <row r="1120" customFormat="false" ht="14.25" hidden="false" customHeight="false" outlineLevel="0" collapsed="false">
      <c r="B1120" s="45" t="s">
        <v>2256</v>
      </c>
      <c r="C1120" s="46" t="s">
        <v>2196</v>
      </c>
      <c r="D1120" s="47" t="s">
        <v>2257</v>
      </c>
      <c r="E1120" s="48" t="n">
        <f aca="false">SUM(F1120:K1120)</f>
        <v>6</v>
      </c>
      <c r="F1120" s="49" t="n">
        <f aca="false">M1120+T1120+AA1120+AH1120+AO1120</f>
        <v>0</v>
      </c>
      <c r="G1120" s="50" t="n">
        <f aca="false">N1120+U1120+AB1120+AI1120+AP1120</f>
        <v>0</v>
      </c>
      <c r="H1120" s="49" t="n">
        <f aca="false">O1120+V1120+AC1120+AJ1120+AQ1120</f>
        <v>0</v>
      </c>
      <c r="I1120" s="49" t="n">
        <f aca="false">P1120+W1120+AD1120+AK1120+AR1120</f>
        <v>3</v>
      </c>
      <c r="J1120" s="49" t="n">
        <f aca="false">Q1120+X1120+AE1120+AL1120+AS1120</f>
        <v>1</v>
      </c>
      <c r="K1120" s="51" t="n">
        <f aca="false">R1120+Y1120+AF1120+AM1120+AT1120</f>
        <v>2</v>
      </c>
      <c r="L1120" s="52" t="n">
        <v>0</v>
      </c>
      <c r="M1120" s="49" t="n">
        <v>0</v>
      </c>
      <c r="N1120" s="50" t="n">
        <v>0</v>
      </c>
      <c r="O1120" s="49" t="n">
        <v>0</v>
      </c>
      <c r="P1120" s="49" t="n">
        <v>0</v>
      </c>
      <c r="Q1120" s="49" t="n">
        <v>0</v>
      </c>
      <c r="R1120" s="49" t="n">
        <v>0</v>
      </c>
      <c r="S1120" s="53" t="n">
        <v>4</v>
      </c>
      <c r="T1120" s="49" t="n">
        <v>0</v>
      </c>
      <c r="U1120" s="50" t="n">
        <v>0</v>
      </c>
      <c r="V1120" s="50" t="n">
        <v>0</v>
      </c>
      <c r="W1120" s="50" t="n">
        <v>2</v>
      </c>
      <c r="X1120" s="49" t="n">
        <v>1</v>
      </c>
      <c r="Y1120" s="51" t="n">
        <v>1</v>
      </c>
      <c r="Z1120" s="54" t="n">
        <v>0</v>
      </c>
      <c r="AA1120" s="49" t="n">
        <v>0</v>
      </c>
      <c r="AB1120" s="50" t="n">
        <v>0</v>
      </c>
      <c r="AC1120" s="50" t="n">
        <v>0</v>
      </c>
      <c r="AD1120" s="50" t="n">
        <v>0</v>
      </c>
      <c r="AE1120" s="49" t="n">
        <v>0</v>
      </c>
      <c r="AF1120" s="49" t="n">
        <v>0</v>
      </c>
      <c r="AG1120" s="53" t="n">
        <v>2</v>
      </c>
      <c r="AH1120" s="49" t="n">
        <v>0</v>
      </c>
      <c r="AI1120" s="50" t="n">
        <v>0</v>
      </c>
      <c r="AJ1120" s="50" t="n">
        <v>0</v>
      </c>
      <c r="AK1120" s="50" t="n">
        <v>1</v>
      </c>
      <c r="AL1120" s="49" t="n">
        <v>0</v>
      </c>
      <c r="AM1120" s="55" t="n">
        <v>1</v>
      </c>
      <c r="AN1120" s="53" t="n">
        <v>0</v>
      </c>
      <c r="AO1120" s="49" t="n">
        <v>0</v>
      </c>
      <c r="AP1120" s="50" t="n">
        <v>0</v>
      </c>
      <c r="AQ1120" s="50" t="n">
        <v>0</v>
      </c>
      <c r="AR1120" s="50" t="n">
        <v>0</v>
      </c>
      <c r="AS1120" s="49" t="n">
        <v>0</v>
      </c>
      <c r="AT1120" s="56" t="n">
        <v>0</v>
      </c>
    </row>
    <row r="1121" customFormat="false" ht="14.25" hidden="false" customHeight="false" outlineLevel="0" collapsed="false">
      <c r="B1121" s="45" t="s">
        <v>2258</v>
      </c>
      <c r="C1121" s="46" t="s">
        <v>2196</v>
      </c>
      <c r="D1121" s="47" t="s">
        <v>2259</v>
      </c>
      <c r="E1121" s="48" t="n">
        <f aca="false">SUM(F1121:K1121)</f>
        <v>7</v>
      </c>
      <c r="F1121" s="49" t="n">
        <f aca="false">M1121+T1121+AA1121+AH1121+AO1121</f>
        <v>0</v>
      </c>
      <c r="G1121" s="50" t="n">
        <f aca="false">N1121+U1121+AB1121+AI1121+AP1121</f>
        <v>0</v>
      </c>
      <c r="H1121" s="49" t="n">
        <f aca="false">O1121+V1121+AC1121+AJ1121+AQ1121</f>
        <v>1</v>
      </c>
      <c r="I1121" s="49" t="n">
        <f aca="false">P1121+W1121+AD1121+AK1121+AR1121</f>
        <v>1</v>
      </c>
      <c r="J1121" s="49" t="n">
        <f aca="false">Q1121+X1121+AE1121+AL1121+AS1121</f>
        <v>4</v>
      </c>
      <c r="K1121" s="51" t="n">
        <f aca="false">R1121+Y1121+AF1121+AM1121+AT1121</f>
        <v>1</v>
      </c>
      <c r="L1121" s="52" t="n">
        <v>0</v>
      </c>
      <c r="M1121" s="49" t="n">
        <v>0</v>
      </c>
      <c r="N1121" s="50" t="n">
        <v>0</v>
      </c>
      <c r="O1121" s="49" t="n">
        <v>0</v>
      </c>
      <c r="P1121" s="49" t="n">
        <v>0</v>
      </c>
      <c r="Q1121" s="49" t="n">
        <v>0</v>
      </c>
      <c r="R1121" s="49" t="n">
        <v>0</v>
      </c>
      <c r="S1121" s="53" t="n">
        <v>0</v>
      </c>
      <c r="T1121" s="49" t="n">
        <v>0</v>
      </c>
      <c r="U1121" s="50" t="n">
        <v>0</v>
      </c>
      <c r="V1121" s="50" t="n">
        <v>0</v>
      </c>
      <c r="W1121" s="50" t="n">
        <v>0</v>
      </c>
      <c r="X1121" s="49" t="n">
        <v>0</v>
      </c>
      <c r="Y1121" s="51" t="n">
        <v>0</v>
      </c>
      <c r="Z1121" s="54" t="n">
        <v>4</v>
      </c>
      <c r="AA1121" s="49" t="n">
        <v>0</v>
      </c>
      <c r="AB1121" s="50" t="n">
        <v>0</v>
      </c>
      <c r="AC1121" s="50" t="n">
        <v>0</v>
      </c>
      <c r="AD1121" s="50" t="n">
        <v>1</v>
      </c>
      <c r="AE1121" s="49" t="n">
        <v>3</v>
      </c>
      <c r="AF1121" s="49" t="n">
        <v>0</v>
      </c>
      <c r="AG1121" s="53" t="n">
        <v>3</v>
      </c>
      <c r="AH1121" s="49" t="n">
        <v>0</v>
      </c>
      <c r="AI1121" s="50" t="n">
        <v>0</v>
      </c>
      <c r="AJ1121" s="50" t="n">
        <v>1</v>
      </c>
      <c r="AK1121" s="50" t="n">
        <v>0</v>
      </c>
      <c r="AL1121" s="49" t="n">
        <v>1</v>
      </c>
      <c r="AM1121" s="55" t="n">
        <v>1</v>
      </c>
      <c r="AN1121" s="53" t="n">
        <v>0</v>
      </c>
      <c r="AO1121" s="49" t="n">
        <v>0</v>
      </c>
      <c r="AP1121" s="50" t="n">
        <v>0</v>
      </c>
      <c r="AQ1121" s="50" t="n">
        <v>0</v>
      </c>
      <c r="AR1121" s="50" t="n">
        <v>0</v>
      </c>
      <c r="AS1121" s="49" t="n">
        <v>0</v>
      </c>
      <c r="AT1121" s="56" t="n">
        <v>0</v>
      </c>
    </row>
    <row r="1122" customFormat="false" ht="14.25" hidden="false" customHeight="false" outlineLevel="0" collapsed="false">
      <c r="B1122" s="45" t="s">
        <v>2260</v>
      </c>
      <c r="C1122" s="46" t="s">
        <v>2196</v>
      </c>
      <c r="D1122" s="47" t="s">
        <v>2190</v>
      </c>
      <c r="E1122" s="48" t="n">
        <f aca="false">SUM(F1122:K1122)</f>
        <v>9</v>
      </c>
      <c r="F1122" s="49" t="n">
        <f aca="false">M1122+T1122+AA1122+AH1122+AO1122</f>
        <v>0</v>
      </c>
      <c r="G1122" s="50" t="n">
        <f aca="false">N1122+U1122+AB1122+AI1122+AP1122</f>
        <v>0</v>
      </c>
      <c r="H1122" s="49" t="n">
        <f aca="false">O1122+V1122+AC1122+AJ1122+AQ1122</f>
        <v>0</v>
      </c>
      <c r="I1122" s="49" t="n">
        <f aca="false">P1122+W1122+AD1122+AK1122+AR1122</f>
        <v>1</v>
      </c>
      <c r="J1122" s="49" t="n">
        <f aca="false">Q1122+X1122+AE1122+AL1122+AS1122</f>
        <v>5</v>
      </c>
      <c r="K1122" s="51" t="n">
        <f aca="false">R1122+Y1122+AF1122+AM1122+AT1122</f>
        <v>3</v>
      </c>
      <c r="L1122" s="52" t="n">
        <v>0</v>
      </c>
      <c r="M1122" s="49" t="n">
        <v>0</v>
      </c>
      <c r="N1122" s="50" t="n">
        <v>0</v>
      </c>
      <c r="O1122" s="49" t="n">
        <v>0</v>
      </c>
      <c r="P1122" s="49" t="n">
        <v>0</v>
      </c>
      <c r="Q1122" s="49" t="n">
        <v>0</v>
      </c>
      <c r="R1122" s="49" t="n">
        <v>0</v>
      </c>
      <c r="S1122" s="53" t="n">
        <v>6</v>
      </c>
      <c r="T1122" s="49" t="n">
        <v>0</v>
      </c>
      <c r="U1122" s="50" t="n">
        <v>0</v>
      </c>
      <c r="V1122" s="50" t="n">
        <v>0</v>
      </c>
      <c r="W1122" s="50" t="n">
        <v>1</v>
      </c>
      <c r="X1122" s="49" t="n">
        <v>3</v>
      </c>
      <c r="Y1122" s="51" t="n">
        <v>2</v>
      </c>
      <c r="Z1122" s="54" t="n">
        <v>0</v>
      </c>
      <c r="AA1122" s="49" t="n">
        <v>0</v>
      </c>
      <c r="AB1122" s="50" t="n">
        <v>0</v>
      </c>
      <c r="AC1122" s="50" t="n">
        <v>0</v>
      </c>
      <c r="AD1122" s="50" t="n">
        <v>0</v>
      </c>
      <c r="AE1122" s="49" t="n">
        <v>0</v>
      </c>
      <c r="AF1122" s="49" t="n">
        <v>0</v>
      </c>
      <c r="AG1122" s="53" t="n">
        <v>3</v>
      </c>
      <c r="AH1122" s="49" t="n">
        <v>0</v>
      </c>
      <c r="AI1122" s="50" t="n">
        <v>0</v>
      </c>
      <c r="AJ1122" s="50" t="n">
        <v>0</v>
      </c>
      <c r="AK1122" s="50" t="n">
        <v>0</v>
      </c>
      <c r="AL1122" s="49" t="n">
        <v>2</v>
      </c>
      <c r="AM1122" s="55" t="n">
        <v>1</v>
      </c>
      <c r="AN1122" s="53" t="n">
        <v>0</v>
      </c>
      <c r="AO1122" s="49" t="n">
        <v>0</v>
      </c>
      <c r="AP1122" s="50" t="n">
        <v>0</v>
      </c>
      <c r="AQ1122" s="50" t="n">
        <v>0</v>
      </c>
      <c r="AR1122" s="50" t="n">
        <v>0</v>
      </c>
      <c r="AS1122" s="49" t="n">
        <v>0</v>
      </c>
      <c r="AT1122" s="56" t="n">
        <v>0</v>
      </c>
    </row>
    <row r="1123" customFormat="false" ht="14.25" hidden="false" customHeight="false" outlineLevel="0" collapsed="false">
      <c r="B1123" s="45" t="s">
        <v>2261</v>
      </c>
      <c r="C1123" s="46" t="s">
        <v>2196</v>
      </c>
      <c r="D1123" s="47" t="s">
        <v>2262</v>
      </c>
      <c r="E1123" s="48" t="n">
        <f aca="false">SUM(F1123:K1123)</f>
        <v>6</v>
      </c>
      <c r="F1123" s="49" t="n">
        <f aca="false">M1123+T1123+AA1123+AH1123+AO1123</f>
        <v>0</v>
      </c>
      <c r="G1123" s="50" t="n">
        <f aca="false">N1123+U1123+AB1123+AI1123+AP1123</f>
        <v>0</v>
      </c>
      <c r="H1123" s="49" t="n">
        <f aca="false">O1123+V1123+AC1123+AJ1123+AQ1123</f>
        <v>0</v>
      </c>
      <c r="I1123" s="49" t="n">
        <f aca="false">P1123+W1123+AD1123+AK1123+AR1123</f>
        <v>0</v>
      </c>
      <c r="J1123" s="49" t="n">
        <f aca="false">Q1123+X1123+AE1123+AL1123+AS1123</f>
        <v>2</v>
      </c>
      <c r="K1123" s="51" t="n">
        <f aca="false">R1123+Y1123+AF1123+AM1123+AT1123</f>
        <v>4</v>
      </c>
      <c r="L1123" s="52" t="n">
        <v>0</v>
      </c>
      <c r="M1123" s="49" t="n">
        <v>0</v>
      </c>
      <c r="N1123" s="50" t="n">
        <v>0</v>
      </c>
      <c r="O1123" s="49" t="n">
        <v>0</v>
      </c>
      <c r="P1123" s="49" t="n">
        <v>0</v>
      </c>
      <c r="Q1123" s="49" t="n">
        <v>0</v>
      </c>
      <c r="R1123" s="49" t="n">
        <v>0</v>
      </c>
      <c r="S1123" s="53" t="n">
        <v>4</v>
      </c>
      <c r="T1123" s="49" t="n">
        <v>0</v>
      </c>
      <c r="U1123" s="50" t="n">
        <v>0</v>
      </c>
      <c r="V1123" s="50" t="n">
        <v>0</v>
      </c>
      <c r="W1123" s="50" t="n">
        <v>0</v>
      </c>
      <c r="X1123" s="49" t="n">
        <v>1</v>
      </c>
      <c r="Y1123" s="51" t="n">
        <v>3</v>
      </c>
      <c r="Z1123" s="54" t="n">
        <v>0</v>
      </c>
      <c r="AA1123" s="49" t="n">
        <v>0</v>
      </c>
      <c r="AB1123" s="50" t="n">
        <v>0</v>
      </c>
      <c r="AC1123" s="50" t="n">
        <v>0</v>
      </c>
      <c r="AD1123" s="50" t="n">
        <v>0</v>
      </c>
      <c r="AE1123" s="49" t="n">
        <v>0</v>
      </c>
      <c r="AF1123" s="49" t="n">
        <v>0</v>
      </c>
      <c r="AG1123" s="53" t="n">
        <v>2</v>
      </c>
      <c r="AH1123" s="49" t="n">
        <v>0</v>
      </c>
      <c r="AI1123" s="50" t="n">
        <v>0</v>
      </c>
      <c r="AJ1123" s="50" t="n">
        <v>0</v>
      </c>
      <c r="AK1123" s="50" t="n">
        <v>0</v>
      </c>
      <c r="AL1123" s="49" t="n">
        <v>1</v>
      </c>
      <c r="AM1123" s="55" t="n">
        <v>1</v>
      </c>
      <c r="AN1123" s="53" t="n">
        <v>0</v>
      </c>
      <c r="AO1123" s="49" t="n">
        <v>0</v>
      </c>
      <c r="AP1123" s="50" t="n">
        <v>0</v>
      </c>
      <c r="AQ1123" s="50" t="n">
        <v>0</v>
      </c>
      <c r="AR1123" s="50" t="n">
        <v>0</v>
      </c>
      <c r="AS1123" s="49" t="n">
        <v>0</v>
      </c>
      <c r="AT1123" s="56" t="n">
        <v>0</v>
      </c>
    </row>
    <row r="1124" customFormat="false" ht="14.25" hidden="false" customHeight="false" outlineLevel="0" collapsed="false">
      <c r="B1124" s="45" t="s">
        <v>2263</v>
      </c>
      <c r="C1124" s="46" t="s">
        <v>2196</v>
      </c>
      <c r="D1124" s="47" t="s">
        <v>2264</v>
      </c>
      <c r="E1124" s="48" t="n">
        <f aca="false">SUM(F1124:K1124)</f>
        <v>9</v>
      </c>
      <c r="F1124" s="49" t="n">
        <f aca="false">M1124+T1124+AA1124+AH1124+AO1124</f>
        <v>0</v>
      </c>
      <c r="G1124" s="50" t="n">
        <f aca="false">N1124+U1124+AB1124+AI1124+AP1124</f>
        <v>0</v>
      </c>
      <c r="H1124" s="49" t="n">
        <f aca="false">O1124+V1124+AC1124+AJ1124+AQ1124</f>
        <v>1</v>
      </c>
      <c r="I1124" s="49" t="n">
        <f aca="false">P1124+W1124+AD1124+AK1124+AR1124</f>
        <v>3</v>
      </c>
      <c r="J1124" s="49" t="n">
        <f aca="false">Q1124+X1124+AE1124+AL1124+AS1124</f>
        <v>2</v>
      </c>
      <c r="K1124" s="51" t="n">
        <f aca="false">R1124+Y1124+AF1124+AM1124+AT1124</f>
        <v>3</v>
      </c>
      <c r="L1124" s="52" t="n">
        <v>5</v>
      </c>
      <c r="M1124" s="49" t="n">
        <v>0</v>
      </c>
      <c r="N1124" s="50" t="n">
        <v>0</v>
      </c>
      <c r="O1124" s="49" t="n">
        <v>0</v>
      </c>
      <c r="P1124" s="49" t="n">
        <v>2</v>
      </c>
      <c r="Q1124" s="49" t="n">
        <v>2</v>
      </c>
      <c r="R1124" s="49" t="n">
        <v>1</v>
      </c>
      <c r="S1124" s="53" t="n">
        <v>0</v>
      </c>
      <c r="T1124" s="49" t="n">
        <v>0</v>
      </c>
      <c r="U1124" s="50" t="n">
        <v>0</v>
      </c>
      <c r="V1124" s="50" t="n">
        <v>0</v>
      </c>
      <c r="W1124" s="50" t="n">
        <v>0</v>
      </c>
      <c r="X1124" s="49" t="n">
        <v>0</v>
      </c>
      <c r="Y1124" s="51" t="n">
        <v>0</v>
      </c>
      <c r="Z1124" s="54" t="n">
        <v>0</v>
      </c>
      <c r="AA1124" s="49" t="n">
        <v>0</v>
      </c>
      <c r="AB1124" s="50" t="n">
        <v>0</v>
      </c>
      <c r="AC1124" s="50" t="n">
        <v>0</v>
      </c>
      <c r="AD1124" s="50" t="n">
        <v>0</v>
      </c>
      <c r="AE1124" s="49" t="n">
        <v>0</v>
      </c>
      <c r="AF1124" s="49" t="n">
        <v>0</v>
      </c>
      <c r="AG1124" s="53" t="n">
        <v>4</v>
      </c>
      <c r="AH1124" s="49" t="n">
        <v>0</v>
      </c>
      <c r="AI1124" s="50" t="n">
        <v>0</v>
      </c>
      <c r="AJ1124" s="50" t="n">
        <v>1</v>
      </c>
      <c r="AK1124" s="50" t="n">
        <v>1</v>
      </c>
      <c r="AL1124" s="49" t="n">
        <v>0</v>
      </c>
      <c r="AM1124" s="55" t="n">
        <v>2</v>
      </c>
      <c r="AN1124" s="53" t="n">
        <v>0</v>
      </c>
      <c r="AO1124" s="49" t="n">
        <v>0</v>
      </c>
      <c r="AP1124" s="50" t="n">
        <v>0</v>
      </c>
      <c r="AQ1124" s="50" t="n">
        <v>0</v>
      </c>
      <c r="AR1124" s="50" t="n">
        <v>0</v>
      </c>
      <c r="AS1124" s="49" t="n">
        <v>0</v>
      </c>
      <c r="AT1124" s="56" t="n">
        <v>0</v>
      </c>
    </row>
    <row r="1125" customFormat="false" ht="14.25" hidden="false" customHeight="false" outlineLevel="0" collapsed="false">
      <c r="B1125" s="45" t="s">
        <v>2265</v>
      </c>
      <c r="C1125" s="46" t="s">
        <v>2196</v>
      </c>
      <c r="D1125" s="47" t="s">
        <v>2266</v>
      </c>
      <c r="E1125" s="48" t="n">
        <f aca="false">SUM(F1125:K1125)</f>
        <v>11</v>
      </c>
      <c r="F1125" s="49" t="n">
        <f aca="false">M1125+T1125+AA1125+AH1125+AO1125</f>
        <v>0</v>
      </c>
      <c r="G1125" s="50" t="n">
        <f aca="false">N1125+U1125+AB1125+AI1125+AP1125</f>
        <v>0</v>
      </c>
      <c r="H1125" s="49" t="n">
        <f aca="false">O1125+V1125+AC1125+AJ1125+AQ1125</f>
        <v>0</v>
      </c>
      <c r="I1125" s="49" t="n">
        <f aca="false">P1125+W1125+AD1125+AK1125+AR1125</f>
        <v>2</v>
      </c>
      <c r="J1125" s="49" t="n">
        <f aca="false">Q1125+X1125+AE1125+AL1125+AS1125</f>
        <v>2</v>
      </c>
      <c r="K1125" s="51" t="n">
        <f aca="false">R1125+Y1125+AF1125+AM1125+AT1125</f>
        <v>7</v>
      </c>
      <c r="L1125" s="52" t="n">
        <v>11</v>
      </c>
      <c r="M1125" s="49" t="n">
        <v>0</v>
      </c>
      <c r="N1125" s="50" t="n">
        <v>0</v>
      </c>
      <c r="O1125" s="49" t="n">
        <v>0</v>
      </c>
      <c r="P1125" s="49" t="n">
        <v>2</v>
      </c>
      <c r="Q1125" s="49" t="n">
        <v>2</v>
      </c>
      <c r="R1125" s="49" t="n">
        <v>7</v>
      </c>
      <c r="S1125" s="53" t="n">
        <v>0</v>
      </c>
      <c r="T1125" s="49" t="n">
        <v>0</v>
      </c>
      <c r="U1125" s="50" t="n">
        <v>0</v>
      </c>
      <c r="V1125" s="50" t="n">
        <v>0</v>
      </c>
      <c r="W1125" s="50" t="n">
        <v>0</v>
      </c>
      <c r="X1125" s="49" t="n">
        <v>0</v>
      </c>
      <c r="Y1125" s="51" t="n">
        <v>0</v>
      </c>
      <c r="Z1125" s="54" t="n">
        <v>0</v>
      </c>
      <c r="AA1125" s="49" t="n">
        <v>0</v>
      </c>
      <c r="AB1125" s="50" t="n">
        <v>0</v>
      </c>
      <c r="AC1125" s="50" t="n">
        <v>0</v>
      </c>
      <c r="AD1125" s="50" t="n">
        <v>0</v>
      </c>
      <c r="AE1125" s="49" t="n">
        <v>0</v>
      </c>
      <c r="AF1125" s="49" t="n">
        <v>0</v>
      </c>
      <c r="AG1125" s="53" t="n">
        <v>0</v>
      </c>
      <c r="AH1125" s="49" t="n">
        <v>0</v>
      </c>
      <c r="AI1125" s="50" t="n">
        <v>0</v>
      </c>
      <c r="AJ1125" s="50" t="n">
        <v>0</v>
      </c>
      <c r="AK1125" s="50" t="n">
        <v>0</v>
      </c>
      <c r="AL1125" s="49" t="n">
        <v>0</v>
      </c>
      <c r="AM1125" s="55" t="n">
        <v>0</v>
      </c>
      <c r="AN1125" s="53" t="n">
        <v>0</v>
      </c>
      <c r="AO1125" s="49" t="n">
        <v>0</v>
      </c>
      <c r="AP1125" s="50" t="n">
        <v>0</v>
      </c>
      <c r="AQ1125" s="50" t="n">
        <v>0</v>
      </c>
      <c r="AR1125" s="50" t="n">
        <v>0</v>
      </c>
      <c r="AS1125" s="49" t="n">
        <v>0</v>
      </c>
      <c r="AT1125" s="56" t="n">
        <v>0</v>
      </c>
    </row>
    <row r="1126" customFormat="false" ht="14.25" hidden="false" customHeight="false" outlineLevel="0" collapsed="false">
      <c r="B1126" s="45" t="s">
        <v>2267</v>
      </c>
      <c r="C1126" s="46" t="s">
        <v>2196</v>
      </c>
      <c r="D1126" s="47" t="s">
        <v>2268</v>
      </c>
      <c r="E1126" s="48" t="n">
        <f aca="false">SUM(F1126:K1126)</f>
        <v>6</v>
      </c>
      <c r="F1126" s="49" t="n">
        <f aca="false">M1126+T1126+AA1126+AH1126+AO1126</f>
        <v>0</v>
      </c>
      <c r="G1126" s="50" t="n">
        <f aca="false">N1126+U1126+AB1126+AI1126+AP1126</f>
        <v>0</v>
      </c>
      <c r="H1126" s="49" t="n">
        <f aca="false">O1126+V1126+AC1126+AJ1126+AQ1126</f>
        <v>0</v>
      </c>
      <c r="I1126" s="49" t="n">
        <f aca="false">P1126+W1126+AD1126+AK1126+AR1126</f>
        <v>0</v>
      </c>
      <c r="J1126" s="49" t="n">
        <f aca="false">Q1126+X1126+AE1126+AL1126+AS1126</f>
        <v>1</v>
      </c>
      <c r="K1126" s="51" t="n">
        <f aca="false">R1126+Y1126+AF1126+AM1126+AT1126</f>
        <v>5</v>
      </c>
      <c r="L1126" s="52" t="n">
        <v>0</v>
      </c>
      <c r="M1126" s="49" t="n">
        <v>0</v>
      </c>
      <c r="N1126" s="50" t="n">
        <v>0</v>
      </c>
      <c r="O1126" s="49" t="n">
        <v>0</v>
      </c>
      <c r="P1126" s="49" t="n">
        <v>0</v>
      </c>
      <c r="Q1126" s="49" t="n">
        <v>0</v>
      </c>
      <c r="R1126" s="49" t="n">
        <v>0</v>
      </c>
      <c r="S1126" s="53" t="n">
        <v>0</v>
      </c>
      <c r="T1126" s="49" t="n">
        <v>0</v>
      </c>
      <c r="U1126" s="50" t="n">
        <v>0</v>
      </c>
      <c r="V1126" s="50" t="n">
        <v>0</v>
      </c>
      <c r="W1126" s="50" t="n">
        <v>0</v>
      </c>
      <c r="X1126" s="49" t="n">
        <v>0</v>
      </c>
      <c r="Y1126" s="51" t="n">
        <v>0</v>
      </c>
      <c r="Z1126" s="54" t="n">
        <v>3</v>
      </c>
      <c r="AA1126" s="49" t="n">
        <v>0</v>
      </c>
      <c r="AB1126" s="50" t="n">
        <v>0</v>
      </c>
      <c r="AC1126" s="50" t="n">
        <v>0</v>
      </c>
      <c r="AD1126" s="50" t="n">
        <v>0</v>
      </c>
      <c r="AE1126" s="49" t="n">
        <v>0</v>
      </c>
      <c r="AF1126" s="49" t="n">
        <v>3</v>
      </c>
      <c r="AG1126" s="53" t="n">
        <v>3</v>
      </c>
      <c r="AH1126" s="49" t="n">
        <v>0</v>
      </c>
      <c r="AI1126" s="50" t="n">
        <v>0</v>
      </c>
      <c r="AJ1126" s="50" t="n">
        <v>0</v>
      </c>
      <c r="AK1126" s="50" t="n">
        <v>0</v>
      </c>
      <c r="AL1126" s="49" t="n">
        <v>1</v>
      </c>
      <c r="AM1126" s="55" t="n">
        <v>2</v>
      </c>
      <c r="AN1126" s="53" t="n">
        <v>0</v>
      </c>
      <c r="AO1126" s="49" t="n">
        <v>0</v>
      </c>
      <c r="AP1126" s="50" t="n">
        <v>0</v>
      </c>
      <c r="AQ1126" s="50" t="n">
        <v>0</v>
      </c>
      <c r="AR1126" s="50" t="n">
        <v>0</v>
      </c>
      <c r="AS1126" s="49" t="n">
        <v>0</v>
      </c>
      <c r="AT1126" s="56" t="n">
        <v>0</v>
      </c>
    </row>
    <row r="1127" customFormat="false" ht="14.25" hidden="false" customHeight="false" outlineLevel="0" collapsed="false">
      <c r="B1127" s="85" t="s">
        <v>2269</v>
      </c>
      <c r="C1127" s="86" t="s">
        <v>2270</v>
      </c>
      <c r="D1127" s="87" t="s">
        <v>2271</v>
      </c>
      <c r="E1127" s="88" t="n">
        <f aca="false">SUM(F1127:K1127)</f>
        <v>18</v>
      </c>
      <c r="F1127" s="72" t="n">
        <f aca="false">M1127+T1127+AA1127+AH1127+AO1127</f>
        <v>1</v>
      </c>
      <c r="G1127" s="71" t="n">
        <f aca="false">N1127+U1127+AB1127+AI1127+AP1127</f>
        <v>0</v>
      </c>
      <c r="H1127" s="72" t="n">
        <f aca="false">O1127+V1127+AC1127+AJ1127+AQ1127</f>
        <v>1</v>
      </c>
      <c r="I1127" s="72" t="n">
        <f aca="false">P1127+W1127+AD1127+AK1127+AR1127</f>
        <v>1</v>
      </c>
      <c r="J1127" s="72" t="n">
        <f aca="false">Q1127+X1127+AE1127+AL1127+AS1127</f>
        <v>2</v>
      </c>
      <c r="K1127" s="73" t="n">
        <f aca="false">R1127+Y1127+AF1127+AM1127+AT1127</f>
        <v>13</v>
      </c>
      <c r="L1127" s="74" t="n">
        <v>2</v>
      </c>
      <c r="M1127" s="72" t="n">
        <v>0</v>
      </c>
      <c r="N1127" s="71" t="n">
        <v>0</v>
      </c>
      <c r="O1127" s="72" t="n">
        <v>0</v>
      </c>
      <c r="P1127" s="72" t="n">
        <v>1</v>
      </c>
      <c r="Q1127" s="72" t="n">
        <v>0</v>
      </c>
      <c r="R1127" s="72" t="n">
        <v>1</v>
      </c>
      <c r="S1127" s="75" t="n">
        <v>11</v>
      </c>
      <c r="T1127" s="72" t="n">
        <v>0</v>
      </c>
      <c r="U1127" s="71" t="n">
        <v>0</v>
      </c>
      <c r="V1127" s="71" t="n">
        <v>1</v>
      </c>
      <c r="W1127" s="71" t="n">
        <v>0</v>
      </c>
      <c r="X1127" s="72" t="n">
        <v>1</v>
      </c>
      <c r="Y1127" s="73" t="n">
        <v>9</v>
      </c>
      <c r="Z1127" s="76" t="n">
        <v>0</v>
      </c>
      <c r="AA1127" s="72" t="n">
        <v>0</v>
      </c>
      <c r="AB1127" s="71" t="n">
        <v>0</v>
      </c>
      <c r="AC1127" s="71" t="n">
        <v>0</v>
      </c>
      <c r="AD1127" s="71" t="n">
        <v>0</v>
      </c>
      <c r="AE1127" s="72" t="n">
        <v>0</v>
      </c>
      <c r="AF1127" s="72" t="n">
        <v>0</v>
      </c>
      <c r="AG1127" s="75" t="n">
        <v>5</v>
      </c>
      <c r="AH1127" s="72" t="n">
        <v>1</v>
      </c>
      <c r="AI1127" s="71" t="n">
        <v>0</v>
      </c>
      <c r="AJ1127" s="71" t="n">
        <v>0</v>
      </c>
      <c r="AK1127" s="71" t="n">
        <v>0</v>
      </c>
      <c r="AL1127" s="72" t="n">
        <v>1</v>
      </c>
      <c r="AM1127" s="77" t="n">
        <v>3</v>
      </c>
      <c r="AN1127" s="75" t="n">
        <v>0</v>
      </c>
      <c r="AO1127" s="72" t="n">
        <v>0</v>
      </c>
      <c r="AP1127" s="71" t="n">
        <v>0</v>
      </c>
      <c r="AQ1127" s="71" t="n">
        <v>0</v>
      </c>
      <c r="AR1127" s="71" t="n">
        <v>0</v>
      </c>
      <c r="AS1127" s="72" t="n">
        <v>0</v>
      </c>
      <c r="AT1127" s="78" t="n">
        <v>0</v>
      </c>
    </row>
    <row r="1128" customFormat="false" ht="14.25" hidden="false" customHeight="false" outlineLevel="0" collapsed="false">
      <c r="B1128" s="45" t="s">
        <v>2272</v>
      </c>
      <c r="C1128" s="46" t="s">
        <v>2270</v>
      </c>
      <c r="D1128" s="47" t="s">
        <v>2273</v>
      </c>
      <c r="E1128" s="48" t="n">
        <f aca="false">SUM(F1128:K1128)</f>
        <v>15</v>
      </c>
      <c r="F1128" s="49" t="n">
        <f aca="false">M1128+T1128+AA1128+AH1128+AO1128</f>
        <v>0</v>
      </c>
      <c r="G1128" s="50" t="n">
        <f aca="false">N1128+U1128+AB1128+AI1128+AP1128</f>
        <v>0</v>
      </c>
      <c r="H1128" s="49" t="n">
        <f aca="false">O1128+V1128+AC1128+AJ1128+AQ1128</f>
        <v>0</v>
      </c>
      <c r="I1128" s="49" t="n">
        <f aca="false">P1128+W1128+AD1128+AK1128+AR1128</f>
        <v>0</v>
      </c>
      <c r="J1128" s="49" t="n">
        <f aca="false">Q1128+X1128+AE1128+AL1128+AS1128</f>
        <v>1</v>
      </c>
      <c r="K1128" s="51" t="n">
        <f aca="false">R1128+Y1128+AF1128+AM1128+AT1128</f>
        <v>14</v>
      </c>
      <c r="L1128" s="52" t="n">
        <v>1</v>
      </c>
      <c r="M1128" s="49" t="n">
        <v>0</v>
      </c>
      <c r="N1128" s="50" t="n">
        <v>0</v>
      </c>
      <c r="O1128" s="49" t="n">
        <v>0</v>
      </c>
      <c r="P1128" s="49" t="n">
        <v>0</v>
      </c>
      <c r="Q1128" s="49" t="n">
        <v>0</v>
      </c>
      <c r="R1128" s="49" t="n">
        <v>1</v>
      </c>
      <c r="S1128" s="53" t="n">
        <v>12</v>
      </c>
      <c r="T1128" s="49" t="n">
        <v>0</v>
      </c>
      <c r="U1128" s="50" t="n">
        <v>0</v>
      </c>
      <c r="V1128" s="50" t="n">
        <v>0</v>
      </c>
      <c r="W1128" s="50" t="n">
        <v>0</v>
      </c>
      <c r="X1128" s="49" t="n">
        <v>1</v>
      </c>
      <c r="Y1128" s="51" t="n">
        <v>11</v>
      </c>
      <c r="Z1128" s="54" t="n">
        <v>0</v>
      </c>
      <c r="AA1128" s="49" t="n">
        <v>0</v>
      </c>
      <c r="AB1128" s="50" t="n">
        <v>0</v>
      </c>
      <c r="AC1128" s="50" t="n">
        <v>0</v>
      </c>
      <c r="AD1128" s="50" t="n">
        <v>0</v>
      </c>
      <c r="AE1128" s="49" t="n">
        <v>0</v>
      </c>
      <c r="AF1128" s="49" t="n">
        <v>0</v>
      </c>
      <c r="AG1128" s="53" t="n">
        <v>2</v>
      </c>
      <c r="AH1128" s="49" t="n">
        <v>0</v>
      </c>
      <c r="AI1128" s="50" t="n">
        <v>0</v>
      </c>
      <c r="AJ1128" s="50" t="n">
        <v>0</v>
      </c>
      <c r="AK1128" s="50" t="n">
        <v>0</v>
      </c>
      <c r="AL1128" s="49" t="n">
        <v>0</v>
      </c>
      <c r="AM1128" s="55" t="n">
        <v>2</v>
      </c>
      <c r="AN1128" s="53" t="n">
        <v>0</v>
      </c>
      <c r="AO1128" s="49" t="n">
        <v>0</v>
      </c>
      <c r="AP1128" s="50" t="n">
        <v>0</v>
      </c>
      <c r="AQ1128" s="50" t="n">
        <v>0</v>
      </c>
      <c r="AR1128" s="50" t="n">
        <v>0</v>
      </c>
      <c r="AS1128" s="49" t="n">
        <v>0</v>
      </c>
      <c r="AT1128" s="56" t="n">
        <v>0</v>
      </c>
    </row>
    <row r="1129" customFormat="false" ht="14.25" hidden="false" customHeight="false" outlineLevel="0" collapsed="false">
      <c r="B1129" s="45" t="s">
        <v>2274</v>
      </c>
      <c r="C1129" s="46" t="s">
        <v>2270</v>
      </c>
      <c r="D1129" s="47" t="s">
        <v>2275</v>
      </c>
      <c r="E1129" s="48" t="n">
        <f aca="false">SUM(F1129:K1129)</f>
        <v>16</v>
      </c>
      <c r="F1129" s="89" t="n">
        <f aca="false">M1129+T1129+AA1129+AH1129+AO1129</f>
        <v>0</v>
      </c>
      <c r="G1129" s="50" t="n">
        <f aca="false">N1129+U1129+AB1129+AI1129+AP1129</f>
        <v>0</v>
      </c>
      <c r="H1129" s="49" t="n">
        <f aca="false">O1129+V1129+AC1129+AJ1129+AQ1129</f>
        <v>1</v>
      </c>
      <c r="I1129" s="49" t="n">
        <f aca="false">P1129+W1129+AD1129+AK1129+AR1129</f>
        <v>1</v>
      </c>
      <c r="J1129" s="49" t="n">
        <f aca="false">Q1129+X1129+AE1129+AL1129+AS1129</f>
        <v>5</v>
      </c>
      <c r="K1129" s="51" t="n">
        <f aca="false">R1129+Y1129+AF1129+AM1129+AT1129</f>
        <v>9</v>
      </c>
      <c r="L1129" s="52" t="n">
        <v>3</v>
      </c>
      <c r="M1129" s="49" t="n">
        <v>0</v>
      </c>
      <c r="N1129" s="50" t="n">
        <v>0</v>
      </c>
      <c r="O1129" s="49" t="n">
        <v>0</v>
      </c>
      <c r="P1129" s="49" t="n">
        <v>0</v>
      </c>
      <c r="Q1129" s="49" t="n">
        <v>1</v>
      </c>
      <c r="R1129" s="49" t="n">
        <v>2</v>
      </c>
      <c r="S1129" s="53" t="n">
        <v>13</v>
      </c>
      <c r="T1129" s="49" t="n">
        <v>0</v>
      </c>
      <c r="U1129" s="50" t="n">
        <v>0</v>
      </c>
      <c r="V1129" s="50" t="n">
        <v>1</v>
      </c>
      <c r="W1129" s="50" t="n">
        <v>1</v>
      </c>
      <c r="X1129" s="49" t="n">
        <v>4</v>
      </c>
      <c r="Y1129" s="51" t="n">
        <v>7</v>
      </c>
      <c r="Z1129" s="54" t="n">
        <v>0</v>
      </c>
      <c r="AA1129" s="49" t="n">
        <v>0</v>
      </c>
      <c r="AB1129" s="50" t="n">
        <v>0</v>
      </c>
      <c r="AC1129" s="50" t="n">
        <v>0</v>
      </c>
      <c r="AD1129" s="50" t="n">
        <v>0</v>
      </c>
      <c r="AE1129" s="49" t="n">
        <v>0</v>
      </c>
      <c r="AF1129" s="49" t="n">
        <v>0</v>
      </c>
      <c r="AG1129" s="53" t="n">
        <v>0</v>
      </c>
      <c r="AH1129" s="49" t="n">
        <v>0</v>
      </c>
      <c r="AI1129" s="50" t="n">
        <v>0</v>
      </c>
      <c r="AJ1129" s="50" t="n">
        <v>0</v>
      </c>
      <c r="AK1129" s="50" t="n">
        <v>0</v>
      </c>
      <c r="AL1129" s="49" t="n">
        <v>0</v>
      </c>
      <c r="AM1129" s="55" t="n">
        <v>0</v>
      </c>
      <c r="AN1129" s="53" t="n">
        <v>0</v>
      </c>
      <c r="AO1129" s="49" t="n">
        <v>0</v>
      </c>
      <c r="AP1129" s="50" t="n">
        <v>0</v>
      </c>
      <c r="AQ1129" s="50" t="n">
        <v>0</v>
      </c>
      <c r="AR1129" s="50" t="n">
        <v>0</v>
      </c>
      <c r="AS1129" s="49" t="n">
        <v>0</v>
      </c>
      <c r="AT1129" s="56" t="n">
        <v>0</v>
      </c>
    </row>
    <row r="1130" customFormat="false" ht="14.25" hidden="false" customHeight="false" outlineLevel="0" collapsed="false">
      <c r="B1130" s="45" t="s">
        <v>2276</v>
      </c>
      <c r="C1130" s="46" t="s">
        <v>2270</v>
      </c>
      <c r="D1130" s="47" t="s">
        <v>2277</v>
      </c>
      <c r="E1130" s="48" t="n">
        <f aca="false">SUM(F1130:K1130)</f>
        <v>25</v>
      </c>
      <c r="F1130" s="89" t="n">
        <f aca="false">M1130+T1130+AA1130+AH1130+AO1130</f>
        <v>0</v>
      </c>
      <c r="G1130" s="50" t="n">
        <f aca="false">N1130+U1130+AB1130+AI1130+AP1130</f>
        <v>1</v>
      </c>
      <c r="H1130" s="49" t="n">
        <f aca="false">O1130+V1130+AC1130+AJ1130+AQ1130</f>
        <v>1</v>
      </c>
      <c r="I1130" s="49" t="n">
        <f aca="false">P1130+W1130+AD1130+AK1130+AR1130</f>
        <v>6</v>
      </c>
      <c r="J1130" s="49" t="n">
        <f aca="false">Q1130+X1130+AE1130+AL1130+AS1130</f>
        <v>3</v>
      </c>
      <c r="K1130" s="51" t="n">
        <f aca="false">R1130+Y1130+AF1130+AM1130+AT1130</f>
        <v>14</v>
      </c>
      <c r="L1130" s="52" t="n">
        <v>6</v>
      </c>
      <c r="M1130" s="49" t="n">
        <v>0</v>
      </c>
      <c r="N1130" s="50" t="n">
        <v>1</v>
      </c>
      <c r="O1130" s="49" t="n">
        <v>0</v>
      </c>
      <c r="P1130" s="49" t="n">
        <v>2</v>
      </c>
      <c r="Q1130" s="49" t="n">
        <v>1</v>
      </c>
      <c r="R1130" s="49" t="n">
        <v>2</v>
      </c>
      <c r="S1130" s="53" t="n">
        <v>18</v>
      </c>
      <c r="T1130" s="49" t="n">
        <v>0</v>
      </c>
      <c r="U1130" s="50" t="n">
        <v>0</v>
      </c>
      <c r="V1130" s="50" t="n">
        <v>1</v>
      </c>
      <c r="W1130" s="50" t="n">
        <v>3</v>
      </c>
      <c r="X1130" s="49" t="n">
        <v>2</v>
      </c>
      <c r="Y1130" s="51" t="n">
        <v>12</v>
      </c>
      <c r="Z1130" s="54" t="n">
        <v>0</v>
      </c>
      <c r="AA1130" s="49" t="n">
        <v>0</v>
      </c>
      <c r="AB1130" s="50" t="n">
        <v>0</v>
      </c>
      <c r="AC1130" s="50" t="n">
        <v>0</v>
      </c>
      <c r="AD1130" s="50" t="n">
        <v>0</v>
      </c>
      <c r="AE1130" s="49" t="n">
        <v>0</v>
      </c>
      <c r="AF1130" s="49" t="n">
        <v>0</v>
      </c>
      <c r="AG1130" s="53" t="n">
        <v>1</v>
      </c>
      <c r="AH1130" s="49" t="n">
        <v>0</v>
      </c>
      <c r="AI1130" s="50" t="n">
        <v>0</v>
      </c>
      <c r="AJ1130" s="50" t="n">
        <v>0</v>
      </c>
      <c r="AK1130" s="50" t="n">
        <v>1</v>
      </c>
      <c r="AL1130" s="49" t="n">
        <v>0</v>
      </c>
      <c r="AM1130" s="55" t="n">
        <v>0</v>
      </c>
      <c r="AN1130" s="53" t="n">
        <v>0</v>
      </c>
      <c r="AO1130" s="49" t="n">
        <v>0</v>
      </c>
      <c r="AP1130" s="50" t="n">
        <v>0</v>
      </c>
      <c r="AQ1130" s="50" t="n">
        <v>0</v>
      </c>
      <c r="AR1130" s="50" t="n">
        <v>0</v>
      </c>
      <c r="AS1130" s="49" t="n">
        <v>0</v>
      </c>
      <c r="AT1130" s="56" t="n">
        <v>0</v>
      </c>
    </row>
    <row r="1131" customFormat="false" ht="14.25" hidden="false" customHeight="false" outlineLevel="0" collapsed="false">
      <c r="B1131" s="45" t="s">
        <v>2278</v>
      </c>
      <c r="C1131" s="46" t="s">
        <v>2270</v>
      </c>
      <c r="D1131" s="47" t="s">
        <v>2279</v>
      </c>
      <c r="E1131" s="48" t="n">
        <f aca="false">SUM(F1131:K1131)</f>
        <v>19</v>
      </c>
      <c r="F1131" s="49" t="n">
        <f aca="false">M1131+T1131+AA1131+AH1131+AO1131</f>
        <v>0</v>
      </c>
      <c r="G1131" s="50" t="n">
        <f aca="false">N1131+U1131+AB1131+AI1131+AP1131</f>
        <v>0</v>
      </c>
      <c r="H1131" s="49" t="n">
        <f aca="false">O1131+V1131+AC1131+AJ1131+AQ1131</f>
        <v>1</v>
      </c>
      <c r="I1131" s="49" t="n">
        <f aca="false">P1131+W1131+AD1131+AK1131+AR1131</f>
        <v>2</v>
      </c>
      <c r="J1131" s="49" t="n">
        <f aca="false">Q1131+X1131+AE1131+AL1131+AS1131</f>
        <v>1</v>
      </c>
      <c r="K1131" s="51" t="n">
        <f aca="false">R1131+Y1131+AF1131+AM1131+AT1131</f>
        <v>15</v>
      </c>
      <c r="L1131" s="52" t="n">
        <v>0</v>
      </c>
      <c r="M1131" s="49" t="n">
        <v>0</v>
      </c>
      <c r="N1131" s="50" t="n">
        <v>0</v>
      </c>
      <c r="O1131" s="49" t="n">
        <v>0</v>
      </c>
      <c r="P1131" s="49" t="n">
        <v>0</v>
      </c>
      <c r="Q1131" s="49" t="n">
        <v>0</v>
      </c>
      <c r="R1131" s="49" t="n">
        <v>0</v>
      </c>
      <c r="S1131" s="53" t="n">
        <v>16</v>
      </c>
      <c r="T1131" s="49" t="n">
        <v>0</v>
      </c>
      <c r="U1131" s="50" t="n">
        <v>0</v>
      </c>
      <c r="V1131" s="50" t="n">
        <v>1</v>
      </c>
      <c r="W1131" s="50" t="n">
        <v>2</v>
      </c>
      <c r="X1131" s="49" t="n">
        <v>1</v>
      </c>
      <c r="Y1131" s="51" t="n">
        <v>12</v>
      </c>
      <c r="Z1131" s="54" t="n">
        <v>0</v>
      </c>
      <c r="AA1131" s="49" t="n">
        <v>0</v>
      </c>
      <c r="AB1131" s="50" t="n">
        <v>0</v>
      </c>
      <c r="AC1131" s="50" t="n">
        <v>0</v>
      </c>
      <c r="AD1131" s="50" t="n">
        <v>0</v>
      </c>
      <c r="AE1131" s="49" t="n">
        <v>0</v>
      </c>
      <c r="AF1131" s="49" t="n">
        <v>0</v>
      </c>
      <c r="AG1131" s="53" t="n">
        <v>3</v>
      </c>
      <c r="AH1131" s="49" t="n">
        <v>0</v>
      </c>
      <c r="AI1131" s="50" t="n">
        <v>0</v>
      </c>
      <c r="AJ1131" s="50" t="n">
        <v>0</v>
      </c>
      <c r="AK1131" s="50" t="n">
        <v>0</v>
      </c>
      <c r="AL1131" s="49" t="n">
        <v>0</v>
      </c>
      <c r="AM1131" s="55" t="n">
        <v>3</v>
      </c>
      <c r="AN1131" s="53" t="n">
        <v>0</v>
      </c>
      <c r="AO1131" s="49" t="n">
        <v>0</v>
      </c>
      <c r="AP1131" s="50" t="n">
        <v>0</v>
      </c>
      <c r="AQ1131" s="50" t="n">
        <v>0</v>
      </c>
      <c r="AR1131" s="50" t="n">
        <v>0</v>
      </c>
      <c r="AS1131" s="49" t="n">
        <v>0</v>
      </c>
      <c r="AT1131" s="56" t="n">
        <v>0</v>
      </c>
    </row>
    <row r="1132" customFormat="false" ht="14.25" hidden="false" customHeight="false" outlineLevel="0" collapsed="false">
      <c r="B1132" s="45" t="s">
        <v>2280</v>
      </c>
      <c r="C1132" s="46" t="s">
        <v>2270</v>
      </c>
      <c r="D1132" s="47" t="s">
        <v>2281</v>
      </c>
      <c r="E1132" s="48" t="n">
        <f aca="false">SUM(F1132:K1132)</f>
        <v>14</v>
      </c>
      <c r="F1132" s="49" t="n">
        <f aca="false">M1132+T1132+AA1132+AH1132+AO1132</f>
        <v>0</v>
      </c>
      <c r="G1132" s="50" t="n">
        <f aca="false">N1132+U1132+AB1132+AI1132+AP1132</f>
        <v>0</v>
      </c>
      <c r="H1132" s="49" t="n">
        <f aca="false">O1132+V1132+AC1132+AJ1132+AQ1132</f>
        <v>1</v>
      </c>
      <c r="I1132" s="49" t="n">
        <f aca="false">P1132+W1132+AD1132+AK1132+AR1132</f>
        <v>3</v>
      </c>
      <c r="J1132" s="49" t="n">
        <f aca="false">Q1132+X1132+AE1132+AL1132+AS1132</f>
        <v>1</v>
      </c>
      <c r="K1132" s="51" t="n">
        <f aca="false">R1132+Y1132+AF1132+AM1132+AT1132</f>
        <v>9</v>
      </c>
      <c r="L1132" s="52" t="n">
        <v>11</v>
      </c>
      <c r="M1132" s="49" t="n">
        <v>0</v>
      </c>
      <c r="N1132" s="50" t="n">
        <v>0</v>
      </c>
      <c r="O1132" s="49" t="n">
        <v>1</v>
      </c>
      <c r="P1132" s="49" t="n">
        <v>2</v>
      </c>
      <c r="Q1132" s="49" t="n">
        <v>0</v>
      </c>
      <c r="R1132" s="49" t="n">
        <v>8</v>
      </c>
      <c r="S1132" s="53" t="n">
        <v>0</v>
      </c>
      <c r="T1132" s="49" t="n">
        <v>0</v>
      </c>
      <c r="U1132" s="50" t="n">
        <v>0</v>
      </c>
      <c r="V1132" s="50" t="n">
        <v>0</v>
      </c>
      <c r="W1132" s="50" t="n">
        <v>0</v>
      </c>
      <c r="X1132" s="49" t="n">
        <v>0</v>
      </c>
      <c r="Y1132" s="51" t="n">
        <v>0</v>
      </c>
      <c r="Z1132" s="54" t="n">
        <v>0</v>
      </c>
      <c r="AA1132" s="49" t="n">
        <v>0</v>
      </c>
      <c r="AB1132" s="50" t="n">
        <v>0</v>
      </c>
      <c r="AC1132" s="50" t="n">
        <v>0</v>
      </c>
      <c r="AD1132" s="50" t="n">
        <v>0</v>
      </c>
      <c r="AE1132" s="49" t="n">
        <v>0</v>
      </c>
      <c r="AF1132" s="49" t="n">
        <v>0</v>
      </c>
      <c r="AG1132" s="53" t="n">
        <v>3</v>
      </c>
      <c r="AH1132" s="49" t="n">
        <v>0</v>
      </c>
      <c r="AI1132" s="50" t="n">
        <v>0</v>
      </c>
      <c r="AJ1132" s="50" t="n">
        <v>0</v>
      </c>
      <c r="AK1132" s="50" t="n">
        <v>1</v>
      </c>
      <c r="AL1132" s="49" t="n">
        <v>1</v>
      </c>
      <c r="AM1132" s="55" t="n">
        <v>1</v>
      </c>
      <c r="AN1132" s="53" t="n">
        <v>0</v>
      </c>
      <c r="AO1132" s="49" t="n">
        <v>0</v>
      </c>
      <c r="AP1132" s="50" t="n">
        <v>0</v>
      </c>
      <c r="AQ1132" s="50" t="n">
        <v>0</v>
      </c>
      <c r="AR1132" s="50" t="n">
        <v>0</v>
      </c>
      <c r="AS1132" s="49" t="n">
        <v>0</v>
      </c>
      <c r="AT1132" s="56" t="n">
        <v>0</v>
      </c>
    </row>
    <row r="1133" customFormat="false" ht="14.25" hidden="false" customHeight="false" outlineLevel="0" collapsed="false">
      <c r="B1133" s="45" t="s">
        <v>2282</v>
      </c>
      <c r="C1133" s="46" t="s">
        <v>2270</v>
      </c>
      <c r="D1133" s="47" t="s">
        <v>2283</v>
      </c>
      <c r="E1133" s="48" t="n">
        <f aca="false">SUM(F1133:K1133)</f>
        <v>12</v>
      </c>
      <c r="F1133" s="49" t="n">
        <f aca="false">M1133+T1133+AA1133+AH1133+AO1133</f>
        <v>1</v>
      </c>
      <c r="G1133" s="50" t="n">
        <f aca="false">N1133+U1133+AB1133+AI1133+AP1133</f>
        <v>0</v>
      </c>
      <c r="H1133" s="49" t="n">
        <f aca="false">O1133+V1133+AC1133+AJ1133+AQ1133</f>
        <v>1</v>
      </c>
      <c r="I1133" s="49" t="n">
        <f aca="false">P1133+W1133+AD1133+AK1133+AR1133</f>
        <v>0</v>
      </c>
      <c r="J1133" s="49" t="n">
        <f aca="false">Q1133+X1133+AE1133+AL1133+AS1133</f>
        <v>3</v>
      </c>
      <c r="K1133" s="51" t="n">
        <f aca="false">R1133+Y1133+AF1133+AM1133+AT1133</f>
        <v>7</v>
      </c>
      <c r="L1133" s="52" t="n">
        <v>4</v>
      </c>
      <c r="M1133" s="49" t="n">
        <v>1</v>
      </c>
      <c r="N1133" s="50" t="n">
        <v>0</v>
      </c>
      <c r="O1133" s="49" t="n">
        <v>0</v>
      </c>
      <c r="P1133" s="49" t="n">
        <v>0</v>
      </c>
      <c r="Q1133" s="49" t="n">
        <v>2</v>
      </c>
      <c r="R1133" s="49" t="n">
        <v>1</v>
      </c>
      <c r="S1133" s="53" t="n">
        <v>6</v>
      </c>
      <c r="T1133" s="49" t="n">
        <v>0</v>
      </c>
      <c r="U1133" s="50" t="n">
        <v>0</v>
      </c>
      <c r="V1133" s="50" t="n">
        <v>1</v>
      </c>
      <c r="W1133" s="50" t="n">
        <v>0</v>
      </c>
      <c r="X1133" s="49" t="n">
        <v>1</v>
      </c>
      <c r="Y1133" s="51" t="n">
        <v>4</v>
      </c>
      <c r="Z1133" s="54" t="n">
        <v>0</v>
      </c>
      <c r="AA1133" s="49" t="n">
        <v>0</v>
      </c>
      <c r="AB1133" s="50" t="n">
        <v>0</v>
      </c>
      <c r="AC1133" s="50" t="n">
        <v>0</v>
      </c>
      <c r="AD1133" s="50" t="n">
        <v>0</v>
      </c>
      <c r="AE1133" s="49" t="n">
        <v>0</v>
      </c>
      <c r="AF1133" s="49" t="n">
        <v>0</v>
      </c>
      <c r="AG1133" s="53" t="n">
        <v>2</v>
      </c>
      <c r="AH1133" s="49" t="n">
        <v>0</v>
      </c>
      <c r="AI1133" s="50" t="n">
        <v>0</v>
      </c>
      <c r="AJ1133" s="50" t="n">
        <v>0</v>
      </c>
      <c r="AK1133" s="50" t="n">
        <v>0</v>
      </c>
      <c r="AL1133" s="49" t="n">
        <v>0</v>
      </c>
      <c r="AM1133" s="55" t="n">
        <v>2</v>
      </c>
      <c r="AN1133" s="53" t="n">
        <v>0</v>
      </c>
      <c r="AO1133" s="49" t="n">
        <v>0</v>
      </c>
      <c r="AP1133" s="50" t="n">
        <v>0</v>
      </c>
      <c r="AQ1133" s="50" t="n">
        <v>0</v>
      </c>
      <c r="AR1133" s="50" t="n">
        <v>0</v>
      </c>
      <c r="AS1133" s="49" t="n">
        <v>0</v>
      </c>
      <c r="AT1133" s="56" t="n">
        <v>0</v>
      </c>
    </row>
    <row r="1134" customFormat="false" ht="14.25" hidden="false" customHeight="false" outlineLevel="0" collapsed="false">
      <c r="B1134" s="45" t="s">
        <v>2284</v>
      </c>
      <c r="C1134" s="46" t="s">
        <v>2270</v>
      </c>
      <c r="D1134" s="47" t="s">
        <v>2285</v>
      </c>
      <c r="E1134" s="48" t="n">
        <f aca="false">SUM(F1134:K1134)</f>
        <v>30</v>
      </c>
      <c r="F1134" s="49" t="n">
        <f aca="false">M1134+T1134+AA1134+AH1134+AO1134</f>
        <v>0</v>
      </c>
      <c r="G1134" s="50" t="n">
        <f aca="false">N1134+U1134+AB1134+AI1134+AP1134</f>
        <v>0</v>
      </c>
      <c r="H1134" s="49" t="n">
        <f aca="false">O1134+V1134+AC1134+AJ1134+AQ1134</f>
        <v>3</v>
      </c>
      <c r="I1134" s="49" t="n">
        <f aca="false">P1134+W1134+AD1134+AK1134+AR1134</f>
        <v>2</v>
      </c>
      <c r="J1134" s="49" t="n">
        <f aca="false">Q1134+X1134+AE1134+AL1134+AS1134</f>
        <v>6</v>
      </c>
      <c r="K1134" s="51" t="n">
        <f aca="false">R1134+Y1134+AF1134+AM1134+AT1134</f>
        <v>19</v>
      </c>
      <c r="L1134" s="52" t="n">
        <v>27</v>
      </c>
      <c r="M1134" s="49" t="n">
        <v>0</v>
      </c>
      <c r="N1134" s="50" t="n">
        <v>0</v>
      </c>
      <c r="O1134" s="49" t="n">
        <v>3</v>
      </c>
      <c r="P1134" s="49" t="n">
        <v>2</v>
      </c>
      <c r="Q1134" s="49" t="n">
        <v>3</v>
      </c>
      <c r="R1134" s="49" t="n">
        <v>19</v>
      </c>
      <c r="S1134" s="53" t="n">
        <v>0</v>
      </c>
      <c r="T1134" s="49" t="n">
        <v>0</v>
      </c>
      <c r="U1134" s="50" t="n">
        <v>0</v>
      </c>
      <c r="V1134" s="50" t="n">
        <v>0</v>
      </c>
      <c r="W1134" s="50" t="n">
        <v>0</v>
      </c>
      <c r="X1134" s="49" t="n">
        <v>0</v>
      </c>
      <c r="Y1134" s="51" t="n">
        <v>0</v>
      </c>
      <c r="Z1134" s="54" t="n">
        <v>0</v>
      </c>
      <c r="AA1134" s="49" t="n">
        <v>0</v>
      </c>
      <c r="AB1134" s="50" t="n">
        <v>0</v>
      </c>
      <c r="AC1134" s="50" t="n">
        <v>0</v>
      </c>
      <c r="AD1134" s="50" t="n">
        <v>0</v>
      </c>
      <c r="AE1134" s="49" t="n">
        <v>0</v>
      </c>
      <c r="AF1134" s="49" t="n">
        <v>0</v>
      </c>
      <c r="AG1134" s="53" t="n">
        <v>3</v>
      </c>
      <c r="AH1134" s="49" t="n">
        <v>0</v>
      </c>
      <c r="AI1134" s="50" t="n">
        <v>0</v>
      </c>
      <c r="AJ1134" s="50" t="n">
        <v>0</v>
      </c>
      <c r="AK1134" s="50" t="n">
        <v>0</v>
      </c>
      <c r="AL1134" s="49" t="n">
        <v>3</v>
      </c>
      <c r="AM1134" s="55" t="n">
        <v>0</v>
      </c>
      <c r="AN1134" s="53" t="n">
        <v>0</v>
      </c>
      <c r="AO1134" s="49" t="n">
        <v>0</v>
      </c>
      <c r="AP1134" s="50" t="n">
        <v>0</v>
      </c>
      <c r="AQ1134" s="50" t="n">
        <v>0</v>
      </c>
      <c r="AR1134" s="50" t="n">
        <v>0</v>
      </c>
      <c r="AS1134" s="49" t="n">
        <v>0</v>
      </c>
      <c r="AT1134" s="56" t="n">
        <v>0</v>
      </c>
    </row>
    <row r="1135" customFormat="false" ht="14.25" hidden="false" customHeight="false" outlineLevel="0" collapsed="false">
      <c r="B1135" s="45" t="s">
        <v>2286</v>
      </c>
      <c r="C1135" s="46" t="s">
        <v>2270</v>
      </c>
      <c r="D1135" s="47" t="s">
        <v>2287</v>
      </c>
      <c r="E1135" s="48" t="n">
        <f aca="false">SUM(F1135:K1135)</f>
        <v>19</v>
      </c>
      <c r="F1135" s="49" t="n">
        <f aca="false">M1135+T1135+AA1135+AH1135+AO1135</f>
        <v>0</v>
      </c>
      <c r="G1135" s="50" t="n">
        <f aca="false">N1135+U1135+AB1135+AI1135+AP1135</f>
        <v>0</v>
      </c>
      <c r="H1135" s="49" t="n">
        <f aca="false">O1135+V1135+AC1135+AJ1135+AQ1135</f>
        <v>2</v>
      </c>
      <c r="I1135" s="49" t="n">
        <f aca="false">P1135+W1135+AD1135+AK1135+AR1135</f>
        <v>0</v>
      </c>
      <c r="J1135" s="49" t="n">
        <f aca="false">Q1135+X1135+AE1135+AL1135+AS1135</f>
        <v>2</v>
      </c>
      <c r="K1135" s="51" t="n">
        <f aca="false">R1135+Y1135+AF1135+AM1135+AT1135</f>
        <v>15</v>
      </c>
      <c r="L1135" s="52" t="n">
        <v>0</v>
      </c>
      <c r="M1135" s="49" t="n">
        <v>0</v>
      </c>
      <c r="N1135" s="50" t="n">
        <v>0</v>
      </c>
      <c r="O1135" s="49" t="n">
        <v>0</v>
      </c>
      <c r="P1135" s="49" t="n">
        <v>0</v>
      </c>
      <c r="Q1135" s="49" t="n">
        <v>0</v>
      </c>
      <c r="R1135" s="49" t="n">
        <v>0</v>
      </c>
      <c r="S1135" s="53" t="n">
        <v>11</v>
      </c>
      <c r="T1135" s="49" t="n">
        <v>0</v>
      </c>
      <c r="U1135" s="50" t="n">
        <v>0</v>
      </c>
      <c r="V1135" s="50" t="n">
        <v>1</v>
      </c>
      <c r="W1135" s="50" t="n">
        <v>0</v>
      </c>
      <c r="X1135" s="49" t="n">
        <v>2</v>
      </c>
      <c r="Y1135" s="51" t="n">
        <v>8</v>
      </c>
      <c r="Z1135" s="54" t="n">
        <v>4</v>
      </c>
      <c r="AA1135" s="49" t="n">
        <v>0</v>
      </c>
      <c r="AB1135" s="50" t="n">
        <v>0</v>
      </c>
      <c r="AC1135" s="50" t="n">
        <v>1</v>
      </c>
      <c r="AD1135" s="50" t="n">
        <v>0</v>
      </c>
      <c r="AE1135" s="49" t="n">
        <v>0</v>
      </c>
      <c r="AF1135" s="49" t="n">
        <v>3</v>
      </c>
      <c r="AG1135" s="53" t="n">
        <v>4</v>
      </c>
      <c r="AH1135" s="49" t="n">
        <v>0</v>
      </c>
      <c r="AI1135" s="50" t="n">
        <v>0</v>
      </c>
      <c r="AJ1135" s="50" t="n">
        <v>0</v>
      </c>
      <c r="AK1135" s="50" t="n">
        <v>0</v>
      </c>
      <c r="AL1135" s="49" t="n">
        <v>0</v>
      </c>
      <c r="AM1135" s="55" t="n">
        <v>4</v>
      </c>
      <c r="AN1135" s="53" t="n">
        <v>0</v>
      </c>
      <c r="AO1135" s="49" t="n">
        <v>0</v>
      </c>
      <c r="AP1135" s="50" t="n">
        <v>0</v>
      </c>
      <c r="AQ1135" s="50" t="n">
        <v>0</v>
      </c>
      <c r="AR1135" s="50" t="n">
        <v>0</v>
      </c>
      <c r="AS1135" s="49" t="n">
        <v>0</v>
      </c>
      <c r="AT1135" s="56" t="n">
        <v>0</v>
      </c>
    </row>
    <row r="1136" customFormat="false" ht="14.25" hidden="false" customHeight="false" outlineLevel="0" collapsed="false">
      <c r="B1136" s="45" t="s">
        <v>2288</v>
      </c>
      <c r="C1136" s="46" t="s">
        <v>2270</v>
      </c>
      <c r="D1136" s="47" t="s">
        <v>2289</v>
      </c>
      <c r="E1136" s="48" t="n">
        <f aca="false">SUM(F1136:K1136)</f>
        <v>15</v>
      </c>
      <c r="F1136" s="49" t="n">
        <f aca="false">M1136+T1136+AA1136+AH1136+AO1136</f>
        <v>0</v>
      </c>
      <c r="G1136" s="50" t="n">
        <f aca="false">N1136+U1136+AB1136+AI1136+AP1136</f>
        <v>0</v>
      </c>
      <c r="H1136" s="49" t="n">
        <f aca="false">O1136+V1136+AC1136+AJ1136+AQ1136</f>
        <v>2</v>
      </c>
      <c r="I1136" s="49" t="n">
        <f aca="false">P1136+W1136+AD1136+AK1136+AR1136</f>
        <v>3</v>
      </c>
      <c r="J1136" s="49" t="n">
        <f aca="false">Q1136+X1136+AE1136+AL1136+AS1136</f>
        <v>0</v>
      </c>
      <c r="K1136" s="51" t="n">
        <f aca="false">R1136+Y1136+AF1136+AM1136+AT1136</f>
        <v>10</v>
      </c>
      <c r="L1136" s="52" t="n">
        <v>2</v>
      </c>
      <c r="M1136" s="49" t="n">
        <v>0</v>
      </c>
      <c r="N1136" s="50" t="n">
        <v>0</v>
      </c>
      <c r="O1136" s="49" t="n">
        <v>1</v>
      </c>
      <c r="P1136" s="49" t="n">
        <v>0</v>
      </c>
      <c r="Q1136" s="49" t="n">
        <v>0</v>
      </c>
      <c r="R1136" s="49" t="n">
        <v>1</v>
      </c>
      <c r="S1136" s="53" t="n">
        <v>7</v>
      </c>
      <c r="T1136" s="49" t="n">
        <v>0</v>
      </c>
      <c r="U1136" s="50" t="n">
        <v>0</v>
      </c>
      <c r="V1136" s="50" t="n">
        <v>0</v>
      </c>
      <c r="W1136" s="50" t="n">
        <v>0</v>
      </c>
      <c r="X1136" s="49" t="n">
        <v>0</v>
      </c>
      <c r="Y1136" s="51" t="n">
        <v>7</v>
      </c>
      <c r="Z1136" s="54" t="n">
        <v>2</v>
      </c>
      <c r="AA1136" s="49" t="n">
        <v>0</v>
      </c>
      <c r="AB1136" s="50" t="n">
        <v>0</v>
      </c>
      <c r="AC1136" s="50" t="n">
        <v>1</v>
      </c>
      <c r="AD1136" s="50" t="n">
        <v>1</v>
      </c>
      <c r="AE1136" s="49" t="n">
        <v>0</v>
      </c>
      <c r="AF1136" s="49" t="n">
        <v>0</v>
      </c>
      <c r="AG1136" s="53" t="n">
        <v>4</v>
      </c>
      <c r="AH1136" s="49" t="n">
        <v>0</v>
      </c>
      <c r="AI1136" s="50" t="n">
        <v>0</v>
      </c>
      <c r="AJ1136" s="50" t="n">
        <v>0</v>
      </c>
      <c r="AK1136" s="50" t="n">
        <v>2</v>
      </c>
      <c r="AL1136" s="49" t="n">
        <v>0</v>
      </c>
      <c r="AM1136" s="55" t="n">
        <v>2</v>
      </c>
      <c r="AN1136" s="53" t="n">
        <v>0</v>
      </c>
      <c r="AO1136" s="49" t="n">
        <v>0</v>
      </c>
      <c r="AP1136" s="50" t="n">
        <v>0</v>
      </c>
      <c r="AQ1136" s="50" t="n">
        <v>0</v>
      </c>
      <c r="AR1136" s="50" t="n">
        <v>0</v>
      </c>
      <c r="AS1136" s="49" t="n">
        <v>0</v>
      </c>
      <c r="AT1136" s="56" t="n">
        <v>0</v>
      </c>
    </row>
    <row r="1137" customFormat="false" ht="14.25" hidden="false" customHeight="false" outlineLevel="0" collapsed="false">
      <c r="B1137" s="45" t="s">
        <v>2290</v>
      </c>
      <c r="C1137" s="46" t="s">
        <v>2270</v>
      </c>
      <c r="D1137" s="47" t="s">
        <v>2291</v>
      </c>
      <c r="E1137" s="48" t="n">
        <f aca="false">SUM(F1137:K1137)</f>
        <v>13</v>
      </c>
      <c r="F1137" s="49" t="n">
        <f aca="false">M1137+T1137+AA1137+AH1137+AO1137</f>
        <v>0</v>
      </c>
      <c r="G1137" s="50" t="n">
        <f aca="false">N1137+U1137+AB1137+AI1137+AP1137</f>
        <v>0</v>
      </c>
      <c r="H1137" s="49" t="n">
        <f aca="false">O1137+V1137+AC1137+AJ1137+AQ1137</f>
        <v>2</v>
      </c>
      <c r="I1137" s="49" t="n">
        <f aca="false">P1137+W1137+AD1137+AK1137+AR1137</f>
        <v>3</v>
      </c>
      <c r="J1137" s="49" t="n">
        <f aca="false">Q1137+X1137+AE1137+AL1137+AS1137</f>
        <v>5</v>
      </c>
      <c r="K1137" s="51" t="n">
        <f aca="false">R1137+Y1137+AF1137+AM1137+AT1137</f>
        <v>3</v>
      </c>
      <c r="L1137" s="52" t="n">
        <v>1</v>
      </c>
      <c r="M1137" s="49" t="n">
        <v>0</v>
      </c>
      <c r="N1137" s="50" t="n">
        <v>0</v>
      </c>
      <c r="O1137" s="49" t="n">
        <v>0</v>
      </c>
      <c r="P1137" s="49" t="n">
        <v>0</v>
      </c>
      <c r="Q1137" s="49" t="n">
        <v>1</v>
      </c>
      <c r="R1137" s="49" t="n">
        <v>0</v>
      </c>
      <c r="S1137" s="53" t="n">
        <v>8</v>
      </c>
      <c r="T1137" s="49" t="n">
        <v>0</v>
      </c>
      <c r="U1137" s="50" t="n">
        <v>0</v>
      </c>
      <c r="V1137" s="50" t="n">
        <v>1</v>
      </c>
      <c r="W1137" s="50" t="n">
        <v>2</v>
      </c>
      <c r="X1137" s="49" t="n">
        <v>3</v>
      </c>
      <c r="Y1137" s="51" t="n">
        <v>2</v>
      </c>
      <c r="Z1137" s="54" t="n">
        <v>0</v>
      </c>
      <c r="AA1137" s="49" t="n">
        <v>0</v>
      </c>
      <c r="AB1137" s="50" t="n">
        <v>0</v>
      </c>
      <c r="AC1137" s="50" t="n">
        <v>0</v>
      </c>
      <c r="AD1137" s="50" t="n">
        <v>0</v>
      </c>
      <c r="AE1137" s="49" t="n">
        <v>0</v>
      </c>
      <c r="AF1137" s="49" t="n">
        <v>0</v>
      </c>
      <c r="AG1137" s="53" t="n">
        <v>4</v>
      </c>
      <c r="AH1137" s="49" t="n">
        <v>0</v>
      </c>
      <c r="AI1137" s="50" t="n">
        <v>0</v>
      </c>
      <c r="AJ1137" s="50" t="n">
        <v>1</v>
      </c>
      <c r="AK1137" s="50" t="n">
        <v>1</v>
      </c>
      <c r="AL1137" s="49" t="n">
        <v>1</v>
      </c>
      <c r="AM1137" s="55" t="n">
        <v>1</v>
      </c>
      <c r="AN1137" s="53" t="n">
        <v>0</v>
      </c>
      <c r="AO1137" s="49" t="n">
        <v>0</v>
      </c>
      <c r="AP1137" s="50" t="n">
        <v>0</v>
      </c>
      <c r="AQ1137" s="50" t="n">
        <v>0</v>
      </c>
      <c r="AR1137" s="50" t="n">
        <v>0</v>
      </c>
      <c r="AS1137" s="49" t="n">
        <v>0</v>
      </c>
      <c r="AT1137" s="56" t="n">
        <v>0</v>
      </c>
    </row>
    <row r="1138" customFormat="false" ht="14.25" hidden="false" customHeight="false" outlineLevel="0" collapsed="false">
      <c r="B1138" s="45" t="s">
        <v>2292</v>
      </c>
      <c r="C1138" s="46" t="s">
        <v>2270</v>
      </c>
      <c r="D1138" s="47" t="s">
        <v>2293</v>
      </c>
      <c r="E1138" s="48" t="n">
        <f aca="false">SUM(F1138:K1138)</f>
        <v>4</v>
      </c>
      <c r="F1138" s="49" t="n">
        <f aca="false">M1138+T1138+AA1138+AH1138+AO1138</f>
        <v>0</v>
      </c>
      <c r="G1138" s="50" t="n">
        <f aca="false">N1138+U1138+AB1138+AI1138+AP1138</f>
        <v>0</v>
      </c>
      <c r="H1138" s="49" t="n">
        <f aca="false">O1138+V1138+AC1138+AJ1138+AQ1138</f>
        <v>0</v>
      </c>
      <c r="I1138" s="49" t="n">
        <f aca="false">P1138+W1138+AD1138+AK1138+AR1138</f>
        <v>0</v>
      </c>
      <c r="J1138" s="49" t="n">
        <f aca="false">Q1138+X1138+AE1138+AL1138+AS1138</f>
        <v>0</v>
      </c>
      <c r="K1138" s="51" t="n">
        <f aca="false">R1138+Y1138+AF1138+AM1138+AT1138</f>
        <v>4</v>
      </c>
      <c r="L1138" s="52" t="n">
        <v>0</v>
      </c>
      <c r="M1138" s="49" t="n">
        <v>0</v>
      </c>
      <c r="N1138" s="50" t="n">
        <v>0</v>
      </c>
      <c r="O1138" s="49" t="n">
        <v>0</v>
      </c>
      <c r="P1138" s="49" t="n">
        <v>0</v>
      </c>
      <c r="Q1138" s="49" t="n">
        <v>0</v>
      </c>
      <c r="R1138" s="49" t="n">
        <v>0</v>
      </c>
      <c r="S1138" s="53" t="n">
        <v>4</v>
      </c>
      <c r="T1138" s="49" t="n">
        <v>0</v>
      </c>
      <c r="U1138" s="50" t="n">
        <v>0</v>
      </c>
      <c r="V1138" s="50" t="n">
        <v>0</v>
      </c>
      <c r="W1138" s="50" t="n">
        <v>0</v>
      </c>
      <c r="X1138" s="49" t="n">
        <v>0</v>
      </c>
      <c r="Y1138" s="51" t="n">
        <v>4</v>
      </c>
      <c r="Z1138" s="54" t="n">
        <v>0</v>
      </c>
      <c r="AA1138" s="49" t="n">
        <v>0</v>
      </c>
      <c r="AB1138" s="50" t="n">
        <v>0</v>
      </c>
      <c r="AC1138" s="50" t="n">
        <v>0</v>
      </c>
      <c r="AD1138" s="50" t="n">
        <v>0</v>
      </c>
      <c r="AE1138" s="49" t="n">
        <v>0</v>
      </c>
      <c r="AF1138" s="49" t="n">
        <v>0</v>
      </c>
      <c r="AG1138" s="53" t="n">
        <v>0</v>
      </c>
      <c r="AH1138" s="49" t="n">
        <v>0</v>
      </c>
      <c r="AI1138" s="50" t="n">
        <v>0</v>
      </c>
      <c r="AJ1138" s="50" t="n">
        <v>0</v>
      </c>
      <c r="AK1138" s="50" t="n">
        <v>0</v>
      </c>
      <c r="AL1138" s="49" t="n">
        <v>0</v>
      </c>
      <c r="AM1138" s="55" t="n">
        <v>0</v>
      </c>
      <c r="AN1138" s="53" t="n">
        <v>0</v>
      </c>
      <c r="AO1138" s="49" t="n">
        <v>0</v>
      </c>
      <c r="AP1138" s="50" t="n">
        <v>0</v>
      </c>
      <c r="AQ1138" s="50" t="n">
        <v>0</v>
      </c>
      <c r="AR1138" s="50" t="n">
        <v>0</v>
      </c>
      <c r="AS1138" s="49" t="n">
        <v>0</v>
      </c>
      <c r="AT1138" s="56" t="n">
        <v>0</v>
      </c>
    </row>
    <row r="1139" customFormat="false" ht="14.25" hidden="false" customHeight="false" outlineLevel="0" collapsed="false">
      <c r="B1139" s="45" t="s">
        <v>2294</v>
      </c>
      <c r="C1139" s="46" t="s">
        <v>2270</v>
      </c>
      <c r="D1139" s="47" t="s">
        <v>2295</v>
      </c>
      <c r="E1139" s="48" t="n">
        <f aca="false">SUM(F1139:K1139)</f>
        <v>10</v>
      </c>
      <c r="F1139" s="49" t="n">
        <f aca="false">M1139+T1139+AA1139+AH1139+AO1139</f>
        <v>0</v>
      </c>
      <c r="G1139" s="50" t="n">
        <f aca="false">N1139+U1139+AB1139+AI1139+AP1139</f>
        <v>0</v>
      </c>
      <c r="H1139" s="49" t="n">
        <f aca="false">O1139+V1139+AC1139+AJ1139+AQ1139</f>
        <v>0</v>
      </c>
      <c r="I1139" s="49" t="n">
        <f aca="false">P1139+W1139+AD1139+AK1139+AR1139</f>
        <v>2</v>
      </c>
      <c r="J1139" s="49" t="n">
        <f aca="false">Q1139+X1139+AE1139+AL1139+AS1139</f>
        <v>4</v>
      </c>
      <c r="K1139" s="51" t="n">
        <f aca="false">R1139+Y1139+AF1139+AM1139+AT1139</f>
        <v>4</v>
      </c>
      <c r="L1139" s="52" t="n">
        <v>3</v>
      </c>
      <c r="M1139" s="49" t="n">
        <v>0</v>
      </c>
      <c r="N1139" s="50" t="n">
        <v>0</v>
      </c>
      <c r="O1139" s="49" t="n">
        <v>0</v>
      </c>
      <c r="P1139" s="49" t="n">
        <v>1</v>
      </c>
      <c r="Q1139" s="49" t="n">
        <v>2</v>
      </c>
      <c r="R1139" s="49" t="n">
        <v>0</v>
      </c>
      <c r="S1139" s="53" t="n">
        <v>6</v>
      </c>
      <c r="T1139" s="49" t="n">
        <v>0</v>
      </c>
      <c r="U1139" s="50" t="n">
        <v>0</v>
      </c>
      <c r="V1139" s="50" t="n">
        <v>0</v>
      </c>
      <c r="W1139" s="50" t="n">
        <v>1</v>
      </c>
      <c r="X1139" s="49" t="n">
        <v>2</v>
      </c>
      <c r="Y1139" s="51" t="n">
        <v>3</v>
      </c>
      <c r="Z1139" s="54" t="n">
        <v>0</v>
      </c>
      <c r="AA1139" s="49" t="n">
        <v>0</v>
      </c>
      <c r="AB1139" s="50" t="n">
        <v>0</v>
      </c>
      <c r="AC1139" s="50" t="n">
        <v>0</v>
      </c>
      <c r="AD1139" s="50" t="n">
        <v>0</v>
      </c>
      <c r="AE1139" s="49" t="n">
        <v>0</v>
      </c>
      <c r="AF1139" s="49" t="n">
        <v>0</v>
      </c>
      <c r="AG1139" s="53" t="n">
        <v>1</v>
      </c>
      <c r="AH1139" s="49" t="n">
        <v>0</v>
      </c>
      <c r="AI1139" s="50" t="n">
        <v>0</v>
      </c>
      <c r="AJ1139" s="50" t="n">
        <v>0</v>
      </c>
      <c r="AK1139" s="50" t="n">
        <v>0</v>
      </c>
      <c r="AL1139" s="49" t="n">
        <v>0</v>
      </c>
      <c r="AM1139" s="55" t="n">
        <v>1</v>
      </c>
      <c r="AN1139" s="53" t="n">
        <v>0</v>
      </c>
      <c r="AO1139" s="49" t="n">
        <v>0</v>
      </c>
      <c r="AP1139" s="50" t="n">
        <v>0</v>
      </c>
      <c r="AQ1139" s="50" t="n">
        <v>0</v>
      </c>
      <c r="AR1139" s="50" t="n">
        <v>0</v>
      </c>
      <c r="AS1139" s="49" t="n">
        <v>0</v>
      </c>
      <c r="AT1139" s="56" t="n">
        <v>0</v>
      </c>
    </row>
    <row r="1140" customFormat="false" ht="14.25" hidden="false" customHeight="false" outlineLevel="0" collapsed="false">
      <c r="B1140" s="45" t="s">
        <v>2296</v>
      </c>
      <c r="C1140" s="46" t="s">
        <v>2270</v>
      </c>
      <c r="D1140" s="47" t="s">
        <v>2297</v>
      </c>
      <c r="E1140" s="48" t="n">
        <f aca="false">SUM(F1140:K1140)</f>
        <v>9</v>
      </c>
      <c r="F1140" s="49" t="n">
        <f aca="false">M1140+T1140+AA1140+AH1140+AO1140</f>
        <v>0</v>
      </c>
      <c r="G1140" s="50" t="n">
        <f aca="false">N1140+U1140+AB1140+AI1140+AP1140</f>
        <v>0</v>
      </c>
      <c r="H1140" s="49" t="n">
        <f aca="false">O1140+V1140+AC1140+AJ1140+AQ1140</f>
        <v>0</v>
      </c>
      <c r="I1140" s="49" t="n">
        <f aca="false">P1140+W1140+AD1140+AK1140+AR1140</f>
        <v>1</v>
      </c>
      <c r="J1140" s="49" t="n">
        <f aca="false">Q1140+X1140+AE1140+AL1140+AS1140</f>
        <v>3</v>
      </c>
      <c r="K1140" s="51" t="n">
        <f aca="false">R1140+Y1140+AF1140+AM1140+AT1140</f>
        <v>5</v>
      </c>
      <c r="L1140" s="52" t="n">
        <v>0</v>
      </c>
      <c r="M1140" s="49" t="n">
        <v>0</v>
      </c>
      <c r="N1140" s="50" t="n">
        <v>0</v>
      </c>
      <c r="O1140" s="49" t="n">
        <v>0</v>
      </c>
      <c r="P1140" s="49" t="n">
        <v>0</v>
      </c>
      <c r="Q1140" s="49" t="n">
        <v>0</v>
      </c>
      <c r="R1140" s="49" t="n">
        <v>0</v>
      </c>
      <c r="S1140" s="53" t="n">
        <v>9</v>
      </c>
      <c r="T1140" s="49" t="n">
        <v>0</v>
      </c>
      <c r="U1140" s="50" t="n">
        <v>0</v>
      </c>
      <c r="V1140" s="50" t="n">
        <v>0</v>
      </c>
      <c r="W1140" s="50" t="n">
        <v>1</v>
      </c>
      <c r="X1140" s="49" t="n">
        <v>3</v>
      </c>
      <c r="Y1140" s="51" t="n">
        <v>5</v>
      </c>
      <c r="Z1140" s="54" t="n">
        <v>0</v>
      </c>
      <c r="AA1140" s="49" t="n">
        <v>0</v>
      </c>
      <c r="AB1140" s="50" t="n">
        <v>0</v>
      </c>
      <c r="AC1140" s="50" t="n">
        <v>0</v>
      </c>
      <c r="AD1140" s="50" t="n">
        <v>0</v>
      </c>
      <c r="AE1140" s="49" t="n">
        <v>0</v>
      </c>
      <c r="AF1140" s="49" t="n">
        <v>0</v>
      </c>
      <c r="AG1140" s="53" t="n">
        <v>0</v>
      </c>
      <c r="AH1140" s="49" t="n">
        <v>0</v>
      </c>
      <c r="AI1140" s="50" t="n">
        <v>0</v>
      </c>
      <c r="AJ1140" s="50" t="n">
        <v>0</v>
      </c>
      <c r="AK1140" s="50" t="n">
        <v>0</v>
      </c>
      <c r="AL1140" s="49" t="n">
        <v>0</v>
      </c>
      <c r="AM1140" s="55" t="n">
        <v>0</v>
      </c>
      <c r="AN1140" s="53" t="n">
        <v>0</v>
      </c>
      <c r="AO1140" s="49" t="n">
        <v>0</v>
      </c>
      <c r="AP1140" s="50" t="n">
        <v>0</v>
      </c>
      <c r="AQ1140" s="50" t="n">
        <v>0</v>
      </c>
      <c r="AR1140" s="50" t="n">
        <v>0</v>
      </c>
      <c r="AS1140" s="49" t="n">
        <v>0</v>
      </c>
      <c r="AT1140" s="56" t="n">
        <v>0</v>
      </c>
    </row>
    <row r="1141" customFormat="false" ht="14.25" hidden="false" customHeight="false" outlineLevel="0" collapsed="false">
      <c r="B1141" s="45" t="s">
        <v>2298</v>
      </c>
      <c r="C1141" s="46" t="s">
        <v>2270</v>
      </c>
      <c r="D1141" s="47" t="s">
        <v>2299</v>
      </c>
      <c r="E1141" s="48" t="n">
        <f aca="false">SUM(F1141:K1141)</f>
        <v>9</v>
      </c>
      <c r="F1141" s="49" t="n">
        <f aca="false">M1141+T1141+AA1141+AH1141+AO1141</f>
        <v>0</v>
      </c>
      <c r="G1141" s="50" t="n">
        <f aca="false">N1141+U1141+AB1141+AI1141+AP1141</f>
        <v>0</v>
      </c>
      <c r="H1141" s="49" t="n">
        <f aca="false">O1141+V1141+AC1141+AJ1141+AQ1141</f>
        <v>1</v>
      </c>
      <c r="I1141" s="49" t="n">
        <f aca="false">P1141+W1141+AD1141+AK1141+AR1141</f>
        <v>2</v>
      </c>
      <c r="J1141" s="49" t="n">
        <f aca="false">Q1141+X1141+AE1141+AL1141+AS1141</f>
        <v>0</v>
      </c>
      <c r="K1141" s="51" t="n">
        <f aca="false">R1141+Y1141+AF1141+AM1141+AT1141</f>
        <v>6</v>
      </c>
      <c r="L1141" s="52" t="n">
        <v>0</v>
      </c>
      <c r="M1141" s="49" t="n">
        <v>0</v>
      </c>
      <c r="N1141" s="50" t="n">
        <v>0</v>
      </c>
      <c r="O1141" s="49" t="n">
        <v>0</v>
      </c>
      <c r="P1141" s="49" t="n">
        <v>0</v>
      </c>
      <c r="Q1141" s="49" t="n">
        <v>0</v>
      </c>
      <c r="R1141" s="49" t="n">
        <v>0</v>
      </c>
      <c r="S1141" s="53" t="n">
        <v>8</v>
      </c>
      <c r="T1141" s="49" t="n">
        <v>0</v>
      </c>
      <c r="U1141" s="50" t="n">
        <v>0</v>
      </c>
      <c r="V1141" s="50" t="n">
        <v>1</v>
      </c>
      <c r="W1141" s="50" t="n">
        <v>1</v>
      </c>
      <c r="X1141" s="49" t="n">
        <v>0</v>
      </c>
      <c r="Y1141" s="51" t="n">
        <v>6</v>
      </c>
      <c r="Z1141" s="54" t="n">
        <v>0</v>
      </c>
      <c r="AA1141" s="49" t="n">
        <v>0</v>
      </c>
      <c r="AB1141" s="50" t="n">
        <v>0</v>
      </c>
      <c r="AC1141" s="50" t="n">
        <v>0</v>
      </c>
      <c r="AD1141" s="50" t="n">
        <v>0</v>
      </c>
      <c r="AE1141" s="49" t="n">
        <v>0</v>
      </c>
      <c r="AF1141" s="49" t="n">
        <v>0</v>
      </c>
      <c r="AG1141" s="53" t="n">
        <v>1</v>
      </c>
      <c r="AH1141" s="49" t="n">
        <v>0</v>
      </c>
      <c r="AI1141" s="50" t="n">
        <v>0</v>
      </c>
      <c r="AJ1141" s="50" t="n">
        <v>0</v>
      </c>
      <c r="AK1141" s="50" t="n">
        <v>1</v>
      </c>
      <c r="AL1141" s="49" t="n">
        <v>0</v>
      </c>
      <c r="AM1141" s="55" t="n">
        <v>0</v>
      </c>
      <c r="AN1141" s="53" t="n">
        <v>0</v>
      </c>
      <c r="AO1141" s="49" t="n">
        <v>0</v>
      </c>
      <c r="AP1141" s="50" t="n">
        <v>0</v>
      </c>
      <c r="AQ1141" s="50" t="n">
        <v>0</v>
      </c>
      <c r="AR1141" s="50" t="n">
        <v>0</v>
      </c>
      <c r="AS1141" s="49" t="n">
        <v>0</v>
      </c>
      <c r="AT1141" s="56" t="n">
        <v>0</v>
      </c>
    </row>
    <row r="1142" customFormat="false" ht="14.25" hidden="false" customHeight="false" outlineLevel="0" collapsed="false">
      <c r="B1142" s="45" t="s">
        <v>2300</v>
      </c>
      <c r="C1142" s="46" t="s">
        <v>2270</v>
      </c>
      <c r="D1142" s="47" t="s">
        <v>2301</v>
      </c>
      <c r="E1142" s="48" t="n">
        <f aca="false">SUM(F1142:K1142)</f>
        <v>9</v>
      </c>
      <c r="F1142" s="49" t="n">
        <f aca="false">M1142+T1142+AA1142+AH1142+AO1142</f>
        <v>0</v>
      </c>
      <c r="G1142" s="50" t="n">
        <f aca="false">N1142+U1142+AB1142+AI1142+AP1142</f>
        <v>0</v>
      </c>
      <c r="H1142" s="49" t="n">
        <f aca="false">O1142+V1142+AC1142+AJ1142+AQ1142</f>
        <v>1</v>
      </c>
      <c r="I1142" s="49" t="n">
        <f aca="false">P1142+W1142+AD1142+AK1142+AR1142</f>
        <v>2</v>
      </c>
      <c r="J1142" s="49" t="n">
        <f aca="false">Q1142+X1142+AE1142+AL1142+AS1142</f>
        <v>1</v>
      </c>
      <c r="K1142" s="51" t="n">
        <f aca="false">R1142+Y1142+AF1142+AM1142+AT1142</f>
        <v>5</v>
      </c>
      <c r="L1142" s="52" t="n">
        <v>1</v>
      </c>
      <c r="M1142" s="49" t="n">
        <v>0</v>
      </c>
      <c r="N1142" s="50" t="n">
        <v>0</v>
      </c>
      <c r="O1142" s="49" t="n">
        <v>0</v>
      </c>
      <c r="P1142" s="49" t="n">
        <v>1</v>
      </c>
      <c r="Q1142" s="49" t="n">
        <v>0</v>
      </c>
      <c r="R1142" s="49" t="n">
        <v>0</v>
      </c>
      <c r="S1142" s="53" t="n">
        <v>0</v>
      </c>
      <c r="T1142" s="49" t="n">
        <v>0</v>
      </c>
      <c r="U1142" s="50" t="n">
        <v>0</v>
      </c>
      <c r="V1142" s="50" t="n">
        <v>0</v>
      </c>
      <c r="W1142" s="50" t="n">
        <v>0</v>
      </c>
      <c r="X1142" s="49" t="n">
        <v>0</v>
      </c>
      <c r="Y1142" s="51" t="n">
        <v>0</v>
      </c>
      <c r="Z1142" s="54" t="n">
        <v>6</v>
      </c>
      <c r="AA1142" s="49" t="n">
        <v>0</v>
      </c>
      <c r="AB1142" s="50" t="n">
        <v>0</v>
      </c>
      <c r="AC1142" s="50" t="n">
        <v>1</v>
      </c>
      <c r="AD1142" s="50" t="n">
        <v>1</v>
      </c>
      <c r="AE1142" s="49" t="n">
        <v>1</v>
      </c>
      <c r="AF1142" s="49" t="n">
        <v>3</v>
      </c>
      <c r="AG1142" s="53" t="n">
        <v>2</v>
      </c>
      <c r="AH1142" s="49" t="n">
        <v>0</v>
      </c>
      <c r="AI1142" s="50" t="n">
        <v>0</v>
      </c>
      <c r="AJ1142" s="50" t="n">
        <v>0</v>
      </c>
      <c r="AK1142" s="50" t="n">
        <v>0</v>
      </c>
      <c r="AL1142" s="49" t="n">
        <v>0</v>
      </c>
      <c r="AM1142" s="55" t="n">
        <v>2</v>
      </c>
      <c r="AN1142" s="53" t="n">
        <v>0</v>
      </c>
      <c r="AO1142" s="49" t="n">
        <v>0</v>
      </c>
      <c r="AP1142" s="50" t="n">
        <v>0</v>
      </c>
      <c r="AQ1142" s="50" t="n">
        <v>0</v>
      </c>
      <c r="AR1142" s="50" t="n">
        <v>0</v>
      </c>
      <c r="AS1142" s="49" t="n">
        <v>0</v>
      </c>
      <c r="AT1142" s="56" t="n">
        <v>0</v>
      </c>
    </row>
    <row r="1143" customFormat="false" ht="14.25" hidden="false" customHeight="false" outlineLevel="0" collapsed="false">
      <c r="B1143" s="45" t="s">
        <v>2302</v>
      </c>
      <c r="C1143" s="46" t="s">
        <v>2270</v>
      </c>
      <c r="D1143" s="47" t="s">
        <v>687</v>
      </c>
      <c r="E1143" s="48" t="n">
        <f aca="false">SUM(F1143:K1143)</f>
        <v>6</v>
      </c>
      <c r="F1143" s="49" t="n">
        <f aca="false">M1143+T1143+AA1143+AH1143+AO1143</f>
        <v>0</v>
      </c>
      <c r="G1143" s="50" t="n">
        <f aca="false">N1143+U1143+AB1143+AI1143+AP1143</f>
        <v>0</v>
      </c>
      <c r="H1143" s="49" t="n">
        <f aca="false">O1143+V1143+AC1143+AJ1143+AQ1143</f>
        <v>0</v>
      </c>
      <c r="I1143" s="49" t="n">
        <f aca="false">P1143+W1143+AD1143+AK1143+AR1143</f>
        <v>2</v>
      </c>
      <c r="J1143" s="49" t="n">
        <f aca="false">Q1143+X1143+AE1143+AL1143+AS1143</f>
        <v>0</v>
      </c>
      <c r="K1143" s="51" t="n">
        <f aca="false">R1143+Y1143+AF1143+AM1143+AT1143</f>
        <v>4</v>
      </c>
      <c r="L1143" s="52" t="n">
        <v>2</v>
      </c>
      <c r="M1143" s="49" t="n">
        <v>0</v>
      </c>
      <c r="N1143" s="50" t="n">
        <v>0</v>
      </c>
      <c r="O1143" s="49" t="n">
        <v>0</v>
      </c>
      <c r="P1143" s="49" t="n">
        <v>1</v>
      </c>
      <c r="Q1143" s="49" t="n">
        <v>0</v>
      </c>
      <c r="R1143" s="49" t="n">
        <v>1</v>
      </c>
      <c r="S1143" s="53" t="n">
        <v>4</v>
      </c>
      <c r="T1143" s="49" t="n">
        <v>0</v>
      </c>
      <c r="U1143" s="50" t="n">
        <v>0</v>
      </c>
      <c r="V1143" s="50" t="n">
        <v>0</v>
      </c>
      <c r="W1143" s="50" t="n">
        <v>1</v>
      </c>
      <c r="X1143" s="49" t="n">
        <v>0</v>
      </c>
      <c r="Y1143" s="51" t="n">
        <v>3</v>
      </c>
      <c r="Z1143" s="54" t="n">
        <v>0</v>
      </c>
      <c r="AA1143" s="49" t="n">
        <v>0</v>
      </c>
      <c r="AB1143" s="50" t="n">
        <v>0</v>
      </c>
      <c r="AC1143" s="50" t="n">
        <v>0</v>
      </c>
      <c r="AD1143" s="50" t="n">
        <v>0</v>
      </c>
      <c r="AE1143" s="49" t="n">
        <v>0</v>
      </c>
      <c r="AF1143" s="49" t="n">
        <v>0</v>
      </c>
      <c r="AG1143" s="53" t="n">
        <v>0</v>
      </c>
      <c r="AH1143" s="49" t="n">
        <v>0</v>
      </c>
      <c r="AI1143" s="50" t="n">
        <v>0</v>
      </c>
      <c r="AJ1143" s="50" t="n">
        <v>0</v>
      </c>
      <c r="AK1143" s="50" t="n">
        <v>0</v>
      </c>
      <c r="AL1143" s="49" t="n">
        <v>0</v>
      </c>
      <c r="AM1143" s="55" t="n">
        <v>0</v>
      </c>
      <c r="AN1143" s="53" t="n">
        <v>0</v>
      </c>
      <c r="AO1143" s="49" t="n">
        <v>0</v>
      </c>
      <c r="AP1143" s="50" t="n">
        <v>0</v>
      </c>
      <c r="AQ1143" s="50" t="n">
        <v>0</v>
      </c>
      <c r="AR1143" s="50" t="n">
        <v>0</v>
      </c>
      <c r="AS1143" s="49" t="n">
        <v>0</v>
      </c>
      <c r="AT1143" s="56" t="n">
        <v>0</v>
      </c>
    </row>
    <row r="1144" customFormat="false" ht="14.25" hidden="false" customHeight="false" outlineLevel="0" collapsed="false">
      <c r="B1144" s="45" t="s">
        <v>2303</v>
      </c>
      <c r="C1144" s="46" t="s">
        <v>2270</v>
      </c>
      <c r="D1144" s="47" t="s">
        <v>2304</v>
      </c>
      <c r="E1144" s="48" t="n">
        <f aca="false">SUM(F1144:K1144)</f>
        <v>6</v>
      </c>
      <c r="F1144" s="49" t="n">
        <f aca="false">M1144+T1144+AA1144+AH1144+AO1144</f>
        <v>0</v>
      </c>
      <c r="G1144" s="50" t="n">
        <f aca="false">N1144+U1144+AB1144+AI1144+AP1144</f>
        <v>0</v>
      </c>
      <c r="H1144" s="49" t="n">
        <f aca="false">O1144+V1144+AC1144+AJ1144+AQ1144</f>
        <v>1</v>
      </c>
      <c r="I1144" s="49" t="n">
        <f aca="false">P1144+W1144+AD1144+AK1144+AR1144</f>
        <v>0</v>
      </c>
      <c r="J1144" s="49" t="n">
        <f aca="false">Q1144+X1144+AE1144+AL1144+AS1144</f>
        <v>2</v>
      </c>
      <c r="K1144" s="51" t="n">
        <f aca="false">R1144+Y1144+AF1144+AM1144+AT1144</f>
        <v>3</v>
      </c>
      <c r="L1144" s="52" t="n">
        <v>2</v>
      </c>
      <c r="M1144" s="49" t="n">
        <v>0</v>
      </c>
      <c r="N1144" s="50" t="n">
        <v>0</v>
      </c>
      <c r="O1144" s="49" t="n">
        <v>0</v>
      </c>
      <c r="P1144" s="49" t="n">
        <v>0</v>
      </c>
      <c r="Q1144" s="49" t="n">
        <v>1</v>
      </c>
      <c r="R1144" s="49" t="n">
        <v>1</v>
      </c>
      <c r="S1144" s="53" t="n">
        <v>0</v>
      </c>
      <c r="T1144" s="49" t="n">
        <v>0</v>
      </c>
      <c r="U1144" s="50" t="n">
        <v>0</v>
      </c>
      <c r="V1144" s="50" t="n">
        <v>0</v>
      </c>
      <c r="W1144" s="50" t="n">
        <v>0</v>
      </c>
      <c r="X1144" s="49" t="n">
        <v>0</v>
      </c>
      <c r="Y1144" s="51" t="n">
        <v>0</v>
      </c>
      <c r="Z1144" s="54" t="n">
        <v>4</v>
      </c>
      <c r="AA1144" s="49" t="n">
        <v>0</v>
      </c>
      <c r="AB1144" s="50" t="n">
        <v>0</v>
      </c>
      <c r="AC1144" s="50" t="n">
        <v>1</v>
      </c>
      <c r="AD1144" s="50" t="n">
        <v>0</v>
      </c>
      <c r="AE1144" s="49" t="n">
        <v>1</v>
      </c>
      <c r="AF1144" s="49" t="n">
        <v>2</v>
      </c>
      <c r="AG1144" s="53" t="n">
        <v>0</v>
      </c>
      <c r="AH1144" s="49" t="n">
        <v>0</v>
      </c>
      <c r="AI1144" s="50" t="n">
        <v>0</v>
      </c>
      <c r="AJ1144" s="50" t="n">
        <v>0</v>
      </c>
      <c r="AK1144" s="50" t="n">
        <v>0</v>
      </c>
      <c r="AL1144" s="49" t="n">
        <v>0</v>
      </c>
      <c r="AM1144" s="55" t="n">
        <v>0</v>
      </c>
      <c r="AN1144" s="53" t="n">
        <v>0</v>
      </c>
      <c r="AO1144" s="49" t="n">
        <v>0</v>
      </c>
      <c r="AP1144" s="50" t="n">
        <v>0</v>
      </c>
      <c r="AQ1144" s="50" t="n">
        <v>0</v>
      </c>
      <c r="AR1144" s="50" t="n">
        <v>0</v>
      </c>
      <c r="AS1144" s="49" t="n">
        <v>0</v>
      </c>
      <c r="AT1144" s="56" t="n">
        <v>0</v>
      </c>
    </row>
    <row r="1145" customFormat="false" ht="14.25" hidden="false" customHeight="false" outlineLevel="0" collapsed="false">
      <c r="B1145" s="45" t="s">
        <v>2305</v>
      </c>
      <c r="C1145" s="46" t="s">
        <v>2270</v>
      </c>
      <c r="D1145" s="47" t="s">
        <v>2306</v>
      </c>
      <c r="E1145" s="48" t="n">
        <f aca="false">SUM(F1145:K1145)</f>
        <v>8</v>
      </c>
      <c r="F1145" s="49" t="n">
        <f aca="false">M1145+T1145+AA1145+AH1145+AO1145</f>
        <v>0</v>
      </c>
      <c r="G1145" s="50" t="n">
        <f aca="false">N1145+U1145+AB1145+AI1145+AP1145</f>
        <v>0</v>
      </c>
      <c r="H1145" s="49" t="n">
        <f aca="false">O1145+V1145+AC1145+AJ1145+AQ1145</f>
        <v>0</v>
      </c>
      <c r="I1145" s="49" t="n">
        <f aca="false">P1145+W1145+AD1145+AK1145+AR1145</f>
        <v>1</v>
      </c>
      <c r="J1145" s="49" t="n">
        <f aca="false">Q1145+X1145+AE1145+AL1145+AS1145</f>
        <v>2</v>
      </c>
      <c r="K1145" s="51" t="n">
        <f aca="false">R1145+Y1145+AF1145+AM1145+AT1145</f>
        <v>5</v>
      </c>
      <c r="L1145" s="52" t="n">
        <v>4</v>
      </c>
      <c r="M1145" s="49" t="n">
        <v>0</v>
      </c>
      <c r="N1145" s="50" t="n">
        <v>0</v>
      </c>
      <c r="O1145" s="49" t="n">
        <v>0</v>
      </c>
      <c r="P1145" s="49" t="n">
        <v>1</v>
      </c>
      <c r="Q1145" s="49" t="n">
        <v>1</v>
      </c>
      <c r="R1145" s="49" t="n">
        <v>2</v>
      </c>
      <c r="S1145" s="53" t="n">
        <v>4</v>
      </c>
      <c r="T1145" s="49" t="n">
        <v>0</v>
      </c>
      <c r="U1145" s="50" t="n">
        <v>0</v>
      </c>
      <c r="V1145" s="50" t="n">
        <v>0</v>
      </c>
      <c r="W1145" s="50" t="n">
        <v>0</v>
      </c>
      <c r="X1145" s="49" t="n">
        <v>1</v>
      </c>
      <c r="Y1145" s="51" t="n">
        <v>3</v>
      </c>
      <c r="Z1145" s="54" t="n">
        <v>0</v>
      </c>
      <c r="AA1145" s="49" t="n">
        <v>0</v>
      </c>
      <c r="AB1145" s="50" t="n">
        <v>0</v>
      </c>
      <c r="AC1145" s="50" t="n">
        <v>0</v>
      </c>
      <c r="AD1145" s="50" t="n">
        <v>0</v>
      </c>
      <c r="AE1145" s="49" t="n">
        <v>0</v>
      </c>
      <c r="AF1145" s="49" t="n">
        <v>0</v>
      </c>
      <c r="AG1145" s="53" t="n">
        <v>0</v>
      </c>
      <c r="AH1145" s="49" t="n">
        <v>0</v>
      </c>
      <c r="AI1145" s="50" t="n">
        <v>0</v>
      </c>
      <c r="AJ1145" s="50" t="n">
        <v>0</v>
      </c>
      <c r="AK1145" s="50" t="n">
        <v>0</v>
      </c>
      <c r="AL1145" s="49" t="n">
        <v>0</v>
      </c>
      <c r="AM1145" s="55" t="n">
        <v>0</v>
      </c>
      <c r="AN1145" s="53" t="n">
        <v>0</v>
      </c>
      <c r="AO1145" s="49" t="n">
        <v>0</v>
      </c>
      <c r="AP1145" s="50" t="n">
        <v>0</v>
      </c>
      <c r="AQ1145" s="50" t="n">
        <v>0</v>
      </c>
      <c r="AR1145" s="50" t="n">
        <v>0</v>
      </c>
      <c r="AS1145" s="49" t="n">
        <v>0</v>
      </c>
      <c r="AT1145" s="56" t="n">
        <v>0</v>
      </c>
    </row>
    <row r="1146" customFormat="false" ht="14.25" hidden="false" customHeight="false" outlineLevel="0" collapsed="false">
      <c r="B1146" s="45" t="s">
        <v>2307</v>
      </c>
      <c r="C1146" s="46" t="s">
        <v>2270</v>
      </c>
      <c r="D1146" s="47" t="s">
        <v>2308</v>
      </c>
      <c r="E1146" s="48" t="n">
        <f aca="false">SUM(F1146:K1146)</f>
        <v>2</v>
      </c>
      <c r="F1146" s="49" t="n">
        <f aca="false">M1146+T1146+AA1146+AH1146+AO1146</f>
        <v>0</v>
      </c>
      <c r="G1146" s="50" t="n">
        <f aca="false">N1146+U1146+AB1146+AI1146+AP1146</f>
        <v>0</v>
      </c>
      <c r="H1146" s="49" t="n">
        <f aca="false">O1146+V1146+AC1146+AJ1146+AQ1146</f>
        <v>0</v>
      </c>
      <c r="I1146" s="49" t="n">
        <f aca="false">P1146+W1146+AD1146+AK1146+AR1146</f>
        <v>0</v>
      </c>
      <c r="J1146" s="49" t="n">
        <f aca="false">Q1146+X1146+AE1146+AL1146+AS1146</f>
        <v>1</v>
      </c>
      <c r="K1146" s="51" t="n">
        <f aca="false">R1146+Y1146+AF1146+AM1146+AT1146</f>
        <v>1</v>
      </c>
      <c r="L1146" s="52" t="n">
        <v>1</v>
      </c>
      <c r="M1146" s="49" t="n">
        <v>0</v>
      </c>
      <c r="N1146" s="50" t="n">
        <v>0</v>
      </c>
      <c r="O1146" s="49" t="n">
        <v>0</v>
      </c>
      <c r="P1146" s="49" t="n">
        <v>0</v>
      </c>
      <c r="Q1146" s="49" t="n">
        <v>0</v>
      </c>
      <c r="R1146" s="49" t="n">
        <v>1</v>
      </c>
      <c r="S1146" s="53" t="n">
        <v>0</v>
      </c>
      <c r="T1146" s="49" t="n">
        <v>0</v>
      </c>
      <c r="U1146" s="50" t="n">
        <v>0</v>
      </c>
      <c r="V1146" s="50" t="n">
        <v>0</v>
      </c>
      <c r="W1146" s="50" t="n">
        <v>0</v>
      </c>
      <c r="X1146" s="49" t="n">
        <v>0</v>
      </c>
      <c r="Y1146" s="51" t="n">
        <v>0</v>
      </c>
      <c r="Z1146" s="54" t="n">
        <v>0</v>
      </c>
      <c r="AA1146" s="49" t="n">
        <v>0</v>
      </c>
      <c r="AB1146" s="50" t="n">
        <v>0</v>
      </c>
      <c r="AC1146" s="50" t="n">
        <v>0</v>
      </c>
      <c r="AD1146" s="50" t="n">
        <v>0</v>
      </c>
      <c r="AE1146" s="49" t="n">
        <v>0</v>
      </c>
      <c r="AF1146" s="49" t="n">
        <v>0</v>
      </c>
      <c r="AG1146" s="53" t="n">
        <v>1</v>
      </c>
      <c r="AH1146" s="49" t="n">
        <v>0</v>
      </c>
      <c r="AI1146" s="50" t="n">
        <v>0</v>
      </c>
      <c r="AJ1146" s="50" t="n">
        <v>0</v>
      </c>
      <c r="AK1146" s="50" t="n">
        <v>0</v>
      </c>
      <c r="AL1146" s="49" t="n">
        <v>1</v>
      </c>
      <c r="AM1146" s="55" t="n">
        <v>0</v>
      </c>
      <c r="AN1146" s="53" t="n">
        <v>0</v>
      </c>
      <c r="AO1146" s="49" t="n">
        <v>0</v>
      </c>
      <c r="AP1146" s="50" t="n">
        <v>0</v>
      </c>
      <c r="AQ1146" s="50" t="n">
        <v>0</v>
      </c>
      <c r="AR1146" s="50" t="n">
        <v>0</v>
      </c>
      <c r="AS1146" s="49" t="n">
        <v>0</v>
      </c>
      <c r="AT1146" s="56" t="n">
        <v>0</v>
      </c>
    </row>
    <row r="1147" customFormat="false" ht="14.25" hidden="false" customHeight="false" outlineLevel="0" collapsed="false">
      <c r="B1147" s="45" t="s">
        <v>2309</v>
      </c>
      <c r="C1147" s="46" t="s">
        <v>2270</v>
      </c>
      <c r="D1147" s="47" t="s">
        <v>2310</v>
      </c>
      <c r="E1147" s="48" t="n">
        <f aca="false">SUM(F1147:K1147)</f>
        <v>3</v>
      </c>
      <c r="F1147" s="49" t="n">
        <f aca="false">M1147+T1147+AA1147+AH1147+AO1147</f>
        <v>0</v>
      </c>
      <c r="G1147" s="50" t="n">
        <f aca="false">N1147+U1147+AB1147+AI1147+AP1147</f>
        <v>0</v>
      </c>
      <c r="H1147" s="49" t="n">
        <f aca="false">O1147+V1147+AC1147+AJ1147+AQ1147</f>
        <v>0</v>
      </c>
      <c r="I1147" s="49" t="n">
        <f aca="false">P1147+W1147+AD1147+AK1147+AR1147</f>
        <v>1</v>
      </c>
      <c r="J1147" s="49" t="n">
        <f aca="false">Q1147+X1147+AE1147+AL1147+AS1147</f>
        <v>0</v>
      </c>
      <c r="K1147" s="51" t="n">
        <f aca="false">R1147+Y1147+AF1147+AM1147+AT1147</f>
        <v>2</v>
      </c>
      <c r="L1147" s="52" t="n">
        <v>0</v>
      </c>
      <c r="M1147" s="49" t="n">
        <v>0</v>
      </c>
      <c r="N1147" s="50" t="n">
        <v>0</v>
      </c>
      <c r="O1147" s="49" t="n">
        <v>0</v>
      </c>
      <c r="P1147" s="49" t="n">
        <v>0</v>
      </c>
      <c r="Q1147" s="49" t="n">
        <v>0</v>
      </c>
      <c r="R1147" s="49" t="n">
        <v>0</v>
      </c>
      <c r="S1147" s="53" t="n">
        <v>0</v>
      </c>
      <c r="T1147" s="49" t="n">
        <v>0</v>
      </c>
      <c r="U1147" s="50" t="n">
        <v>0</v>
      </c>
      <c r="V1147" s="50" t="n">
        <v>0</v>
      </c>
      <c r="W1147" s="50" t="n">
        <v>0</v>
      </c>
      <c r="X1147" s="49" t="n">
        <v>0</v>
      </c>
      <c r="Y1147" s="51" t="n">
        <v>0</v>
      </c>
      <c r="Z1147" s="54" t="n">
        <v>3</v>
      </c>
      <c r="AA1147" s="49" t="n">
        <v>0</v>
      </c>
      <c r="AB1147" s="50" t="n">
        <v>0</v>
      </c>
      <c r="AC1147" s="50" t="n">
        <v>0</v>
      </c>
      <c r="AD1147" s="50" t="n">
        <v>1</v>
      </c>
      <c r="AE1147" s="49" t="n">
        <v>0</v>
      </c>
      <c r="AF1147" s="49" t="n">
        <v>2</v>
      </c>
      <c r="AG1147" s="53" t="n">
        <v>0</v>
      </c>
      <c r="AH1147" s="49" t="n">
        <v>0</v>
      </c>
      <c r="AI1147" s="50" t="n">
        <v>0</v>
      </c>
      <c r="AJ1147" s="50" t="n">
        <v>0</v>
      </c>
      <c r="AK1147" s="50" t="n">
        <v>0</v>
      </c>
      <c r="AL1147" s="49" t="n">
        <v>0</v>
      </c>
      <c r="AM1147" s="55" t="n">
        <v>0</v>
      </c>
      <c r="AN1147" s="53" t="n">
        <v>0</v>
      </c>
      <c r="AO1147" s="49" t="n">
        <v>0</v>
      </c>
      <c r="AP1147" s="50" t="n">
        <v>0</v>
      </c>
      <c r="AQ1147" s="50" t="n">
        <v>0</v>
      </c>
      <c r="AR1147" s="50" t="n">
        <v>0</v>
      </c>
      <c r="AS1147" s="49" t="n">
        <v>0</v>
      </c>
      <c r="AT1147" s="56" t="n">
        <v>0</v>
      </c>
    </row>
    <row r="1148" customFormat="false" ht="14.25" hidden="false" customHeight="false" outlineLevel="0" collapsed="false">
      <c r="B1148" s="45" t="s">
        <v>2311</v>
      </c>
      <c r="C1148" s="46" t="s">
        <v>2270</v>
      </c>
      <c r="D1148" s="47" t="s">
        <v>2312</v>
      </c>
      <c r="E1148" s="48" t="n">
        <f aca="false">SUM(F1148:K1148)</f>
        <v>4</v>
      </c>
      <c r="F1148" s="49" t="n">
        <f aca="false">M1148+T1148+AA1148+AH1148+AO1148</f>
        <v>0</v>
      </c>
      <c r="G1148" s="50" t="n">
        <f aca="false">N1148+U1148+AB1148+AI1148+AP1148</f>
        <v>0</v>
      </c>
      <c r="H1148" s="49" t="n">
        <f aca="false">O1148+V1148+AC1148+AJ1148+AQ1148</f>
        <v>0</v>
      </c>
      <c r="I1148" s="49" t="n">
        <f aca="false">P1148+W1148+AD1148+AK1148+AR1148</f>
        <v>1</v>
      </c>
      <c r="J1148" s="49" t="n">
        <f aca="false">Q1148+X1148+AE1148+AL1148+AS1148</f>
        <v>0</v>
      </c>
      <c r="K1148" s="51" t="n">
        <f aca="false">R1148+Y1148+AF1148+AM1148+AT1148</f>
        <v>3</v>
      </c>
      <c r="L1148" s="52" t="n">
        <v>0</v>
      </c>
      <c r="M1148" s="49" t="n">
        <v>0</v>
      </c>
      <c r="N1148" s="50" t="n">
        <v>0</v>
      </c>
      <c r="O1148" s="49" t="n">
        <v>0</v>
      </c>
      <c r="P1148" s="49" t="n">
        <v>0</v>
      </c>
      <c r="Q1148" s="49" t="n">
        <v>0</v>
      </c>
      <c r="R1148" s="49" t="n">
        <v>0</v>
      </c>
      <c r="S1148" s="53" t="n">
        <v>3</v>
      </c>
      <c r="T1148" s="49" t="n">
        <v>0</v>
      </c>
      <c r="U1148" s="50" t="n">
        <v>0</v>
      </c>
      <c r="V1148" s="50" t="n">
        <v>0</v>
      </c>
      <c r="W1148" s="50" t="n">
        <v>1</v>
      </c>
      <c r="X1148" s="49" t="n">
        <v>0</v>
      </c>
      <c r="Y1148" s="51" t="n">
        <v>2</v>
      </c>
      <c r="Z1148" s="54" t="n">
        <v>0</v>
      </c>
      <c r="AA1148" s="49" t="n">
        <v>0</v>
      </c>
      <c r="AB1148" s="50" t="n">
        <v>0</v>
      </c>
      <c r="AC1148" s="50" t="n">
        <v>0</v>
      </c>
      <c r="AD1148" s="50" t="n">
        <v>0</v>
      </c>
      <c r="AE1148" s="49" t="n">
        <v>0</v>
      </c>
      <c r="AF1148" s="49" t="n">
        <v>0</v>
      </c>
      <c r="AG1148" s="53" t="n">
        <v>1</v>
      </c>
      <c r="AH1148" s="49" t="n">
        <v>0</v>
      </c>
      <c r="AI1148" s="50" t="n">
        <v>0</v>
      </c>
      <c r="AJ1148" s="50" t="n">
        <v>0</v>
      </c>
      <c r="AK1148" s="50" t="n">
        <v>0</v>
      </c>
      <c r="AL1148" s="49" t="n">
        <v>0</v>
      </c>
      <c r="AM1148" s="55" t="n">
        <v>1</v>
      </c>
      <c r="AN1148" s="53" t="n">
        <v>0</v>
      </c>
      <c r="AO1148" s="49" t="n">
        <v>0</v>
      </c>
      <c r="AP1148" s="50" t="n">
        <v>0</v>
      </c>
      <c r="AQ1148" s="50" t="n">
        <v>0</v>
      </c>
      <c r="AR1148" s="50" t="n">
        <v>0</v>
      </c>
      <c r="AS1148" s="49" t="n">
        <v>0</v>
      </c>
      <c r="AT1148" s="56" t="n">
        <v>0</v>
      </c>
    </row>
    <row r="1149" customFormat="false" ht="14.25" hidden="false" customHeight="false" outlineLevel="0" collapsed="false">
      <c r="B1149" s="45" t="s">
        <v>2313</v>
      </c>
      <c r="C1149" s="46" t="s">
        <v>2270</v>
      </c>
      <c r="D1149" s="47" t="s">
        <v>2314</v>
      </c>
      <c r="E1149" s="48" t="n">
        <f aca="false">SUM(F1149:K1149)</f>
        <v>3</v>
      </c>
      <c r="F1149" s="49" t="n">
        <f aca="false">M1149+T1149+AA1149+AH1149+AO1149</f>
        <v>0</v>
      </c>
      <c r="G1149" s="50" t="n">
        <f aca="false">N1149+U1149+AB1149+AI1149+AP1149</f>
        <v>0</v>
      </c>
      <c r="H1149" s="49" t="n">
        <f aca="false">O1149+V1149+AC1149+AJ1149+AQ1149</f>
        <v>0</v>
      </c>
      <c r="I1149" s="49" t="n">
        <f aca="false">P1149+W1149+AD1149+AK1149+AR1149</f>
        <v>1</v>
      </c>
      <c r="J1149" s="49" t="n">
        <f aca="false">Q1149+X1149+AE1149+AL1149+AS1149</f>
        <v>1</v>
      </c>
      <c r="K1149" s="51" t="n">
        <f aca="false">R1149+Y1149+AF1149+AM1149+AT1149</f>
        <v>1</v>
      </c>
      <c r="L1149" s="52" t="n">
        <v>0</v>
      </c>
      <c r="M1149" s="49" t="n">
        <v>0</v>
      </c>
      <c r="N1149" s="50" t="n">
        <v>0</v>
      </c>
      <c r="O1149" s="49" t="n">
        <v>0</v>
      </c>
      <c r="P1149" s="49" t="n">
        <v>0</v>
      </c>
      <c r="Q1149" s="49" t="n">
        <v>0</v>
      </c>
      <c r="R1149" s="49" t="n">
        <v>0</v>
      </c>
      <c r="S1149" s="53" t="n">
        <v>3</v>
      </c>
      <c r="T1149" s="49" t="n">
        <v>0</v>
      </c>
      <c r="U1149" s="50" t="n">
        <v>0</v>
      </c>
      <c r="V1149" s="50" t="n">
        <v>0</v>
      </c>
      <c r="W1149" s="50" t="n">
        <v>1</v>
      </c>
      <c r="X1149" s="49" t="n">
        <v>1</v>
      </c>
      <c r="Y1149" s="51" t="n">
        <v>1</v>
      </c>
      <c r="Z1149" s="54" t="n">
        <v>0</v>
      </c>
      <c r="AA1149" s="49" t="n">
        <v>0</v>
      </c>
      <c r="AB1149" s="50" t="n">
        <v>0</v>
      </c>
      <c r="AC1149" s="50" t="n">
        <v>0</v>
      </c>
      <c r="AD1149" s="50" t="n">
        <v>0</v>
      </c>
      <c r="AE1149" s="49" t="n">
        <v>0</v>
      </c>
      <c r="AF1149" s="49" t="n">
        <v>0</v>
      </c>
      <c r="AG1149" s="53" t="n">
        <v>0</v>
      </c>
      <c r="AH1149" s="49" t="n">
        <v>0</v>
      </c>
      <c r="AI1149" s="50" t="n">
        <v>0</v>
      </c>
      <c r="AJ1149" s="50" t="n">
        <v>0</v>
      </c>
      <c r="AK1149" s="50" t="n">
        <v>0</v>
      </c>
      <c r="AL1149" s="49" t="n">
        <v>0</v>
      </c>
      <c r="AM1149" s="55" t="n">
        <v>0</v>
      </c>
      <c r="AN1149" s="53" t="n">
        <v>0</v>
      </c>
      <c r="AO1149" s="49" t="n">
        <v>0</v>
      </c>
      <c r="AP1149" s="50" t="n">
        <v>0</v>
      </c>
      <c r="AQ1149" s="50" t="n">
        <v>0</v>
      </c>
      <c r="AR1149" s="50" t="n">
        <v>0</v>
      </c>
      <c r="AS1149" s="49" t="n">
        <v>0</v>
      </c>
      <c r="AT1149" s="56" t="n">
        <v>0</v>
      </c>
    </row>
    <row r="1150" customFormat="false" ht="14.25" hidden="false" customHeight="false" outlineLevel="0" collapsed="false">
      <c r="B1150" s="45" t="s">
        <v>2315</v>
      </c>
      <c r="C1150" s="46" t="s">
        <v>2270</v>
      </c>
      <c r="D1150" s="47" t="s">
        <v>2316</v>
      </c>
      <c r="E1150" s="48" t="n">
        <f aca="false">SUM(F1150:K1150)</f>
        <v>8</v>
      </c>
      <c r="F1150" s="49" t="n">
        <f aca="false">M1150+T1150+AA1150+AH1150+AO1150</f>
        <v>0</v>
      </c>
      <c r="G1150" s="50" t="n">
        <f aca="false">N1150+U1150+AB1150+AI1150+AP1150</f>
        <v>0</v>
      </c>
      <c r="H1150" s="49" t="n">
        <f aca="false">O1150+V1150+AC1150+AJ1150+AQ1150</f>
        <v>0</v>
      </c>
      <c r="I1150" s="49" t="n">
        <f aca="false">P1150+W1150+AD1150+AK1150+AR1150</f>
        <v>1</v>
      </c>
      <c r="J1150" s="49" t="n">
        <f aca="false">Q1150+X1150+AE1150+AL1150+AS1150</f>
        <v>0</v>
      </c>
      <c r="K1150" s="51" t="n">
        <f aca="false">R1150+Y1150+AF1150+AM1150+AT1150</f>
        <v>7</v>
      </c>
      <c r="L1150" s="52" t="n">
        <v>1</v>
      </c>
      <c r="M1150" s="49" t="n">
        <v>0</v>
      </c>
      <c r="N1150" s="50" t="n">
        <v>0</v>
      </c>
      <c r="O1150" s="49" t="n">
        <v>0</v>
      </c>
      <c r="P1150" s="49" t="n">
        <v>0</v>
      </c>
      <c r="Q1150" s="49" t="n">
        <v>0</v>
      </c>
      <c r="R1150" s="49" t="n">
        <v>1</v>
      </c>
      <c r="S1150" s="53" t="n">
        <v>0</v>
      </c>
      <c r="T1150" s="49" t="n">
        <v>0</v>
      </c>
      <c r="U1150" s="50" t="n">
        <v>0</v>
      </c>
      <c r="V1150" s="50" t="n">
        <v>0</v>
      </c>
      <c r="W1150" s="50" t="n">
        <v>0</v>
      </c>
      <c r="X1150" s="49" t="n">
        <v>0</v>
      </c>
      <c r="Y1150" s="51" t="n">
        <v>0</v>
      </c>
      <c r="Z1150" s="54" t="n">
        <v>6</v>
      </c>
      <c r="AA1150" s="49" t="n">
        <v>0</v>
      </c>
      <c r="AB1150" s="50" t="n">
        <v>0</v>
      </c>
      <c r="AC1150" s="50" t="n">
        <v>0</v>
      </c>
      <c r="AD1150" s="50" t="n">
        <v>1</v>
      </c>
      <c r="AE1150" s="49" t="n">
        <v>0</v>
      </c>
      <c r="AF1150" s="49" t="n">
        <v>5</v>
      </c>
      <c r="AG1150" s="53" t="n">
        <v>1</v>
      </c>
      <c r="AH1150" s="49" t="n">
        <v>0</v>
      </c>
      <c r="AI1150" s="50" t="n">
        <v>0</v>
      </c>
      <c r="AJ1150" s="50" t="n">
        <v>0</v>
      </c>
      <c r="AK1150" s="50" t="n">
        <v>0</v>
      </c>
      <c r="AL1150" s="49" t="n">
        <v>0</v>
      </c>
      <c r="AM1150" s="55" t="n">
        <v>1</v>
      </c>
      <c r="AN1150" s="53" t="n">
        <v>0</v>
      </c>
      <c r="AO1150" s="49" t="n">
        <v>0</v>
      </c>
      <c r="AP1150" s="50" t="n">
        <v>0</v>
      </c>
      <c r="AQ1150" s="50" t="n">
        <v>0</v>
      </c>
      <c r="AR1150" s="50" t="n">
        <v>0</v>
      </c>
      <c r="AS1150" s="49" t="n">
        <v>0</v>
      </c>
      <c r="AT1150" s="56" t="n">
        <v>0</v>
      </c>
    </row>
    <row r="1151" customFormat="false" ht="14.25" hidden="false" customHeight="false" outlineLevel="0" collapsed="false">
      <c r="B1151" s="45" t="s">
        <v>2317</v>
      </c>
      <c r="C1151" s="46" t="s">
        <v>2270</v>
      </c>
      <c r="D1151" s="47" t="s">
        <v>2318</v>
      </c>
      <c r="E1151" s="48" t="n">
        <f aca="false">SUM(F1151:K1151)</f>
        <v>9</v>
      </c>
      <c r="F1151" s="49" t="n">
        <f aca="false">M1151+T1151+AA1151+AH1151+AO1151</f>
        <v>0</v>
      </c>
      <c r="G1151" s="50" t="n">
        <f aca="false">N1151+U1151+AB1151+AI1151+AP1151</f>
        <v>0</v>
      </c>
      <c r="H1151" s="49" t="n">
        <f aca="false">O1151+V1151+AC1151+AJ1151+AQ1151</f>
        <v>0</v>
      </c>
      <c r="I1151" s="49" t="n">
        <f aca="false">P1151+W1151+AD1151+AK1151+AR1151</f>
        <v>0</v>
      </c>
      <c r="J1151" s="49" t="n">
        <f aca="false">Q1151+X1151+AE1151+AL1151+AS1151</f>
        <v>2</v>
      </c>
      <c r="K1151" s="51" t="n">
        <f aca="false">R1151+Y1151+AF1151+AM1151+AT1151</f>
        <v>7</v>
      </c>
      <c r="L1151" s="52" t="n">
        <v>2</v>
      </c>
      <c r="M1151" s="49" t="n">
        <v>0</v>
      </c>
      <c r="N1151" s="50" t="n">
        <v>0</v>
      </c>
      <c r="O1151" s="49" t="n">
        <v>0</v>
      </c>
      <c r="P1151" s="49" t="n">
        <v>0</v>
      </c>
      <c r="Q1151" s="49" t="n">
        <v>0</v>
      </c>
      <c r="R1151" s="49" t="n">
        <v>2</v>
      </c>
      <c r="S1151" s="53" t="n">
        <v>7</v>
      </c>
      <c r="T1151" s="49" t="n">
        <v>0</v>
      </c>
      <c r="U1151" s="50" t="n">
        <v>0</v>
      </c>
      <c r="V1151" s="50" t="n">
        <v>0</v>
      </c>
      <c r="W1151" s="50" t="n">
        <v>0</v>
      </c>
      <c r="X1151" s="49" t="n">
        <v>2</v>
      </c>
      <c r="Y1151" s="51" t="n">
        <v>5</v>
      </c>
      <c r="Z1151" s="54" t="n">
        <v>0</v>
      </c>
      <c r="AA1151" s="49" t="n">
        <v>0</v>
      </c>
      <c r="AB1151" s="50" t="n">
        <v>0</v>
      </c>
      <c r="AC1151" s="50" t="n">
        <v>0</v>
      </c>
      <c r="AD1151" s="50" t="n">
        <v>0</v>
      </c>
      <c r="AE1151" s="49" t="n">
        <v>0</v>
      </c>
      <c r="AF1151" s="49" t="n">
        <v>0</v>
      </c>
      <c r="AG1151" s="53" t="n">
        <v>0</v>
      </c>
      <c r="AH1151" s="49" t="n">
        <v>0</v>
      </c>
      <c r="AI1151" s="50" t="n">
        <v>0</v>
      </c>
      <c r="AJ1151" s="50" t="n">
        <v>0</v>
      </c>
      <c r="AK1151" s="50" t="n">
        <v>0</v>
      </c>
      <c r="AL1151" s="49" t="n">
        <v>0</v>
      </c>
      <c r="AM1151" s="55" t="n">
        <v>0</v>
      </c>
      <c r="AN1151" s="53" t="n">
        <v>0</v>
      </c>
      <c r="AO1151" s="49" t="n">
        <v>0</v>
      </c>
      <c r="AP1151" s="50" t="n">
        <v>0</v>
      </c>
      <c r="AQ1151" s="50" t="n">
        <v>0</v>
      </c>
      <c r="AR1151" s="50" t="n">
        <v>0</v>
      </c>
      <c r="AS1151" s="49" t="n">
        <v>0</v>
      </c>
      <c r="AT1151" s="56" t="n">
        <v>0</v>
      </c>
    </row>
    <row r="1152" customFormat="false" ht="14.25" hidden="false" customHeight="false" outlineLevel="0" collapsed="false">
      <c r="B1152" s="45" t="s">
        <v>2319</v>
      </c>
      <c r="C1152" s="46" t="s">
        <v>2270</v>
      </c>
      <c r="D1152" s="47" t="s">
        <v>2320</v>
      </c>
      <c r="E1152" s="48" t="n">
        <f aca="false">SUM(F1152:K1152)</f>
        <v>9</v>
      </c>
      <c r="F1152" s="49" t="n">
        <f aca="false">M1152+T1152+AA1152+AH1152+AO1152</f>
        <v>0</v>
      </c>
      <c r="G1152" s="50" t="n">
        <f aca="false">N1152+U1152+AB1152+AI1152+AP1152</f>
        <v>0</v>
      </c>
      <c r="H1152" s="49" t="n">
        <f aca="false">O1152+V1152+AC1152+AJ1152+AQ1152</f>
        <v>1</v>
      </c>
      <c r="I1152" s="49" t="n">
        <f aca="false">P1152+W1152+AD1152+AK1152+AR1152</f>
        <v>0</v>
      </c>
      <c r="J1152" s="49" t="n">
        <f aca="false">Q1152+X1152+AE1152+AL1152+AS1152</f>
        <v>4</v>
      </c>
      <c r="K1152" s="51" t="n">
        <f aca="false">R1152+Y1152+AF1152+AM1152+AT1152</f>
        <v>4</v>
      </c>
      <c r="L1152" s="52" t="n">
        <v>1</v>
      </c>
      <c r="M1152" s="49" t="n">
        <v>0</v>
      </c>
      <c r="N1152" s="50" t="n">
        <v>0</v>
      </c>
      <c r="O1152" s="49" t="n">
        <v>0</v>
      </c>
      <c r="P1152" s="49" t="n">
        <v>0</v>
      </c>
      <c r="Q1152" s="49" t="n">
        <v>1</v>
      </c>
      <c r="R1152" s="49" t="n">
        <v>0</v>
      </c>
      <c r="S1152" s="53" t="n">
        <v>0</v>
      </c>
      <c r="T1152" s="49" t="n">
        <v>0</v>
      </c>
      <c r="U1152" s="50" t="n">
        <v>0</v>
      </c>
      <c r="V1152" s="50" t="n">
        <v>0</v>
      </c>
      <c r="W1152" s="50" t="n">
        <v>0</v>
      </c>
      <c r="X1152" s="49" t="n">
        <v>0</v>
      </c>
      <c r="Y1152" s="51" t="n">
        <v>0</v>
      </c>
      <c r="Z1152" s="54" t="n">
        <v>8</v>
      </c>
      <c r="AA1152" s="49" t="n">
        <v>0</v>
      </c>
      <c r="AB1152" s="50" t="n">
        <v>0</v>
      </c>
      <c r="AC1152" s="50" t="n">
        <v>1</v>
      </c>
      <c r="AD1152" s="50" t="n">
        <v>0</v>
      </c>
      <c r="AE1152" s="49" t="n">
        <v>3</v>
      </c>
      <c r="AF1152" s="49" t="n">
        <v>4</v>
      </c>
      <c r="AG1152" s="53" t="n">
        <v>0</v>
      </c>
      <c r="AH1152" s="49" t="n">
        <v>0</v>
      </c>
      <c r="AI1152" s="50" t="n">
        <v>0</v>
      </c>
      <c r="AJ1152" s="50" t="n">
        <v>0</v>
      </c>
      <c r="AK1152" s="50" t="n">
        <v>0</v>
      </c>
      <c r="AL1152" s="49" t="n">
        <v>0</v>
      </c>
      <c r="AM1152" s="55" t="n">
        <v>0</v>
      </c>
      <c r="AN1152" s="53" t="n">
        <v>0</v>
      </c>
      <c r="AO1152" s="49" t="n">
        <v>0</v>
      </c>
      <c r="AP1152" s="50" t="n">
        <v>0</v>
      </c>
      <c r="AQ1152" s="50" t="n">
        <v>0</v>
      </c>
      <c r="AR1152" s="50" t="n">
        <v>0</v>
      </c>
      <c r="AS1152" s="49" t="n">
        <v>0</v>
      </c>
      <c r="AT1152" s="56" t="n">
        <v>0</v>
      </c>
    </row>
    <row r="1153" customFormat="false" ht="14.25" hidden="false" customHeight="false" outlineLevel="0" collapsed="false">
      <c r="B1153" s="45" t="s">
        <v>2321</v>
      </c>
      <c r="C1153" s="46" t="s">
        <v>2270</v>
      </c>
      <c r="D1153" s="47" t="s">
        <v>2322</v>
      </c>
      <c r="E1153" s="48" t="n">
        <f aca="false">SUM(F1153:K1153)</f>
        <v>7</v>
      </c>
      <c r="F1153" s="49" t="n">
        <f aca="false">M1153+T1153+AA1153+AH1153+AO1153</f>
        <v>0</v>
      </c>
      <c r="G1153" s="50" t="n">
        <f aca="false">N1153+U1153+AB1153+AI1153+AP1153</f>
        <v>0</v>
      </c>
      <c r="H1153" s="49" t="n">
        <f aca="false">O1153+V1153+AC1153+AJ1153+AQ1153</f>
        <v>0</v>
      </c>
      <c r="I1153" s="49" t="n">
        <f aca="false">P1153+W1153+AD1153+AK1153+AR1153</f>
        <v>1</v>
      </c>
      <c r="J1153" s="49" t="n">
        <f aca="false">Q1153+X1153+AE1153+AL1153+AS1153</f>
        <v>1</v>
      </c>
      <c r="K1153" s="51" t="n">
        <f aca="false">R1153+Y1153+AF1153+AM1153+AT1153</f>
        <v>5</v>
      </c>
      <c r="L1153" s="52" t="n">
        <v>1</v>
      </c>
      <c r="M1153" s="49" t="n">
        <v>0</v>
      </c>
      <c r="N1153" s="50" t="n">
        <v>0</v>
      </c>
      <c r="O1153" s="49" t="n">
        <v>0</v>
      </c>
      <c r="P1153" s="49" t="n">
        <v>0</v>
      </c>
      <c r="Q1153" s="49" t="n">
        <v>1</v>
      </c>
      <c r="R1153" s="49" t="n">
        <v>0</v>
      </c>
      <c r="S1153" s="53" t="n">
        <v>5</v>
      </c>
      <c r="T1153" s="49" t="n">
        <v>0</v>
      </c>
      <c r="U1153" s="50" t="n">
        <v>0</v>
      </c>
      <c r="V1153" s="50" t="n">
        <v>0</v>
      </c>
      <c r="W1153" s="50" t="n">
        <v>1</v>
      </c>
      <c r="X1153" s="49" t="n">
        <v>0</v>
      </c>
      <c r="Y1153" s="51" t="n">
        <v>4</v>
      </c>
      <c r="Z1153" s="54" t="n">
        <v>0</v>
      </c>
      <c r="AA1153" s="49" t="n">
        <v>0</v>
      </c>
      <c r="AB1153" s="50" t="n">
        <v>0</v>
      </c>
      <c r="AC1153" s="50" t="n">
        <v>0</v>
      </c>
      <c r="AD1153" s="50" t="n">
        <v>0</v>
      </c>
      <c r="AE1153" s="49" t="n">
        <v>0</v>
      </c>
      <c r="AF1153" s="49" t="n">
        <v>0</v>
      </c>
      <c r="AG1153" s="53" t="n">
        <v>1</v>
      </c>
      <c r="AH1153" s="49" t="n">
        <v>0</v>
      </c>
      <c r="AI1153" s="50" t="n">
        <v>0</v>
      </c>
      <c r="AJ1153" s="50" t="n">
        <v>0</v>
      </c>
      <c r="AK1153" s="50" t="n">
        <v>0</v>
      </c>
      <c r="AL1153" s="49" t="n">
        <v>0</v>
      </c>
      <c r="AM1153" s="55" t="n">
        <v>1</v>
      </c>
      <c r="AN1153" s="53" t="n">
        <v>0</v>
      </c>
      <c r="AO1153" s="49" t="n">
        <v>0</v>
      </c>
      <c r="AP1153" s="50" t="n">
        <v>0</v>
      </c>
      <c r="AQ1153" s="50" t="n">
        <v>0</v>
      </c>
      <c r="AR1153" s="50" t="n">
        <v>0</v>
      </c>
      <c r="AS1153" s="49" t="n">
        <v>0</v>
      </c>
      <c r="AT1153" s="56" t="n">
        <v>0</v>
      </c>
    </row>
    <row r="1154" customFormat="false" ht="14.25" hidden="false" customHeight="false" outlineLevel="0" collapsed="false">
      <c r="B1154" s="45" t="s">
        <v>2323</v>
      </c>
      <c r="C1154" s="46" t="s">
        <v>2270</v>
      </c>
      <c r="D1154" s="47" t="s">
        <v>2324</v>
      </c>
      <c r="E1154" s="48" t="n">
        <f aca="false">SUM(F1154:K1154)</f>
        <v>6</v>
      </c>
      <c r="F1154" s="49" t="n">
        <f aca="false">M1154+T1154+AA1154+AH1154+AO1154</f>
        <v>0</v>
      </c>
      <c r="G1154" s="50" t="n">
        <f aca="false">N1154+U1154+AB1154+AI1154+AP1154</f>
        <v>0</v>
      </c>
      <c r="H1154" s="49" t="n">
        <f aca="false">O1154+V1154+AC1154+AJ1154+AQ1154</f>
        <v>0</v>
      </c>
      <c r="I1154" s="49" t="n">
        <f aca="false">P1154+W1154+AD1154+AK1154+AR1154</f>
        <v>1</v>
      </c>
      <c r="J1154" s="49" t="n">
        <f aca="false">Q1154+X1154+AE1154+AL1154+AS1154</f>
        <v>1</v>
      </c>
      <c r="K1154" s="51" t="n">
        <f aca="false">R1154+Y1154+AF1154+AM1154+AT1154</f>
        <v>4</v>
      </c>
      <c r="L1154" s="52" t="n">
        <v>1</v>
      </c>
      <c r="M1154" s="49" t="n">
        <v>0</v>
      </c>
      <c r="N1154" s="50" t="n">
        <v>0</v>
      </c>
      <c r="O1154" s="49" t="n">
        <v>0</v>
      </c>
      <c r="P1154" s="49" t="n">
        <v>0</v>
      </c>
      <c r="Q1154" s="49" t="n">
        <v>0</v>
      </c>
      <c r="R1154" s="49" t="n">
        <v>1</v>
      </c>
      <c r="S1154" s="53" t="n">
        <v>3</v>
      </c>
      <c r="T1154" s="49" t="n">
        <v>0</v>
      </c>
      <c r="U1154" s="50" t="n">
        <v>0</v>
      </c>
      <c r="V1154" s="50" t="n">
        <v>0</v>
      </c>
      <c r="W1154" s="50" t="n">
        <v>1</v>
      </c>
      <c r="X1154" s="49" t="n">
        <v>1</v>
      </c>
      <c r="Y1154" s="51" t="n">
        <v>1</v>
      </c>
      <c r="Z1154" s="54" t="n">
        <v>2</v>
      </c>
      <c r="AA1154" s="49" t="n">
        <v>0</v>
      </c>
      <c r="AB1154" s="50" t="n">
        <v>0</v>
      </c>
      <c r="AC1154" s="50" t="n">
        <v>0</v>
      </c>
      <c r="AD1154" s="50" t="n">
        <v>0</v>
      </c>
      <c r="AE1154" s="49" t="n">
        <v>0</v>
      </c>
      <c r="AF1154" s="49" t="n">
        <v>2</v>
      </c>
      <c r="AG1154" s="53" t="n">
        <v>0</v>
      </c>
      <c r="AH1154" s="49" t="n">
        <v>0</v>
      </c>
      <c r="AI1154" s="50" t="n">
        <v>0</v>
      </c>
      <c r="AJ1154" s="50" t="n">
        <v>0</v>
      </c>
      <c r="AK1154" s="50" t="n">
        <v>0</v>
      </c>
      <c r="AL1154" s="49" t="n">
        <v>0</v>
      </c>
      <c r="AM1154" s="55" t="n">
        <v>0</v>
      </c>
      <c r="AN1154" s="53" t="n">
        <v>0</v>
      </c>
      <c r="AO1154" s="49" t="n">
        <v>0</v>
      </c>
      <c r="AP1154" s="50" t="n">
        <v>0</v>
      </c>
      <c r="AQ1154" s="50" t="n">
        <v>0</v>
      </c>
      <c r="AR1154" s="50" t="n">
        <v>0</v>
      </c>
      <c r="AS1154" s="49" t="n">
        <v>0</v>
      </c>
      <c r="AT1154" s="56" t="n">
        <v>0</v>
      </c>
    </row>
    <row r="1155" customFormat="false" ht="14.25" hidden="false" customHeight="false" outlineLevel="0" collapsed="false">
      <c r="B1155" s="45" t="s">
        <v>2325</v>
      </c>
      <c r="C1155" s="46" t="s">
        <v>2270</v>
      </c>
      <c r="D1155" s="47" t="s">
        <v>2326</v>
      </c>
      <c r="E1155" s="48" t="n">
        <f aca="false">SUM(F1155:K1155)</f>
        <v>6</v>
      </c>
      <c r="F1155" s="49" t="n">
        <f aca="false">M1155+T1155+AA1155+AH1155+AO1155</f>
        <v>0</v>
      </c>
      <c r="G1155" s="50" t="n">
        <f aca="false">N1155+U1155+AB1155+AI1155+AP1155</f>
        <v>0</v>
      </c>
      <c r="H1155" s="49" t="n">
        <f aca="false">O1155+V1155+AC1155+AJ1155+AQ1155</f>
        <v>0</v>
      </c>
      <c r="I1155" s="49" t="n">
        <f aca="false">P1155+W1155+AD1155+AK1155+AR1155</f>
        <v>1</v>
      </c>
      <c r="J1155" s="49" t="n">
        <f aca="false">Q1155+X1155+AE1155+AL1155+AS1155</f>
        <v>0</v>
      </c>
      <c r="K1155" s="51" t="n">
        <f aca="false">R1155+Y1155+AF1155+AM1155+AT1155</f>
        <v>5</v>
      </c>
      <c r="L1155" s="52" t="n">
        <v>6</v>
      </c>
      <c r="M1155" s="49" t="n">
        <v>0</v>
      </c>
      <c r="N1155" s="50" t="n">
        <v>0</v>
      </c>
      <c r="O1155" s="49" t="n">
        <v>0</v>
      </c>
      <c r="P1155" s="49" t="n">
        <v>1</v>
      </c>
      <c r="Q1155" s="49" t="n">
        <v>0</v>
      </c>
      <c r="R1155" s="49" t="n">
        <v>5</v>
      </c>
      <c r="S1155" s="53" t="n">
        <v>0</v>
      </c>
      <c r="T1155" s="49" t="n">
        <v>0</v>
      </c>
      <c r="U1155" s="50" t="n">
        <v>0</v>
      </c>
      <c r="V1155" s="50" t="n">
        <v>0</v>
      </c>
      <c r="W1155" s="50" t="n">
        <v>0</v>
      </c>
      <c r="X1155" s="49" t="n">
        <v>0</v>
      </c>
      <c r="Y1155" s="51" t="n">
        <v>0</v>
      </c>
      <c r="Z1155" s="54" t="n">
        <v>0</v>
      </c>
      <c r="AA1155" s="49" t="n">
        <v>0</v>
      </c>
      <c r="AB1155" s="50" t="n">
        <v>0</v>
      </c>
      <c r="AC1155" s="50" t="n">
        <v>0</v>
      </c>
      <c r="AD1155" s="50" t="n">
        <v>0</v>
      </c>
      <c r="AE1155" s="49" t="n">
        <v>0</v>
      </c>
      <c r="AF1155" s="49" t="n">
        <v>0</v>
      </c>
      <c r="AG1155" s="53" t="n">
        <v>0</v>
      </c>
      <c r="AH1155" s="49" t="n">
        <v>0</v>
      </c>
      <c r="AI1155" s="50" t="n">
        <v>0</v>
      </c>
      <c r="AJ1155" s="50" t="n">
        <v>0</v>
      </c>
      <c r="AK1155" s="50" t="n">
        <v>0</v>
      </c>
      <c r="AL1155" s="49" t="n">
        <v>0</v>
      </c>
      <c r="AM1155" s="55" t="n">
        <v>0</v>
      </c>
      <c r="AN1155" s="53" t="n">
        <v>0</v>
      </c>
      <c r="AO1155" s="49" t="n">
        <v>0</v>
      </c>
      <c r="AP1155" s="50" t="n">
        <v>0</v>
      </c>
      <c r="AQ1155" s="50" t="n">
        <v>0</v>
      </c>
      <c r="AR1155" s="50" t="n">
        <v>0</v>
      </c>
      <c r="AS1155" s="49" t="n">
        <v>0</v>
      </c>
      <c r="AT1155" s="56" t="n">
        <v>0</v>
      </c>
    </row>
    <row r="1156" customFormat="false" ht="14.25" hidden="false" customHeight="false" outlineLevel="0" collapsed="false">
      <c r="B1156" s="45" t="s">
        <v>2327</v>
      </c>
      <c r="C1156" s="46" t="s">
        <v>2270</v>
      </c>
      <c r="D1156" s="47" t="s">
        <v>2328</v>
      </c>
      <c r="E1156" s="48" t="n">
        <f aca="false">SUM(F1156:K1156)</f>
        <v>4</v>
      </c>
      <c r="F1156" s="49" t="n">
        <f aca="false">M1156+T1156+AA1156+AH1156+AO1156</f>
        <v>0</v>
      </c>
      <c r="G1156" s="50" t="n">
        <f aca="false">N1156+U1156+AB1156+AI1156+AP1156</f>
        <v>0</v>
      </c>
      <c r="H1156" s="49" t="n">
        <f aca="false">O1156+V1156+AC1156+AJ1156+AQ1156</f>
        <v>0</v>
      </c>
      <c r="I1156" s="49" t="n">
        <f aca="false">P1156+W1156+AD1156+AK1156+AR1156</f>
        <v>0</v>
      </c>
      <c r="J1156" s="49" t="n">
        <f aca="false">Q1156+X1156+AE1156+AL1156+AS1156</f>
        <v>0</v>
      </c>
      <c r="K1156" s="51" t="n">
        <f aca="false">R1156+Y1156+AF1156+AM1156+AT1156</f>
        <v>4</v>
      </c>
      <c r="L1156" s="52" t="n">
        <v>2</v>
      </c>
      <c r="M1156" s="49" t="n">
        <v>0</v>
      </c>
      <c r="N1156" s="50" t="n">
        <v>0</v>
      </c>
      <c r="O1156" s="49" t="n">
        <v>0</v>
      </c>
      <c r="P1156" s="49" t="n">
        <v>0</v>
      </c>
      <c r="Q1156" s="49" t="n">
        <v>0</v>
      </c>
      <c r="R1156" s="49" t="n">
        <v>2</v>
      </c>
      <c r="S1156" s="53" t="n">
        <v>0</v>
      </c>
      <c r="T1156" s="49" t="n">
        <v>0</v>
      </c>
      <c r="U1156" s="50" t="n">
        <v>0</v>
      </c>
      <c r="V1156" s="50" t="n">
        <v>0</v>
      </c>
      <c r="W1156" s="50" t="n">
        <v>0</v>
      </c>
      <c r="X1156" s="49" t="n">
        <v>0</v>
      </c>
      <c r="Y1156" s="51" t="n">
        <v>0</v>
      </c>
      <c r="Z1156" s="54" t="n">
        <v>0</v>
      </c>
      <c r="AA1156" s="49" t="n">
        <v>0</v>
      </c>
      <c r="AB1156" s="50" t="n">
        <v>0</v>
      </c>
      <c r="AC1156" s="50" t="n">
        <v>0</v>
      </c>
      <c r="AD1156" s="50" t="n">
        <v>0</v>
      </c>
      <c r="AE1156" s="49" t="n">
        <v>0</v>
      </c>
      <c r="AF1156" s="49" t="n">
        <v>0</v>
      </c>
      <c r="AG1156" s="53" t="n">
        <v>2</v>
      </c>
      <c r="AH1156" s="49" t="n">
        <v>0</v>
      </c>
      <c r="AI1156" s="50" t="n">
        <v>0</v>
      </c>
      <c r="AJ1156" s="50" t="n">
        <v>0</v>
      </c>
      <c r="AK1156" s="50" t="n">
        <v>0</v>
      </c>
      <c r="AL1156" s="49" t="n">
        <v>0</v>
      </c>
      <c r="AM1156" s="55" t="n">
        <v>2</v>
      </c>
      <c r="AN1156" s="53" t="n">
        <v>0</v>
      </c>
      <c r="AO1156" s="49" t="n">
        <v>0</v>
      </c>
      <c r="AP1156" s="50" t="n">
        <v>0</v>
      </c>
      <c r="AQ1156" s="50" t="n">
        <v>0</v>
      </c>
      <c r="AR1156" s="50" t="n">
        <v>0</v>
      </c>
      <c r="AS1156" s="49" t="n">
        <v>0</v>
      </c>
      <c r="AT1156" s="56" t="n">
        <v>0</v>
      </c>
    </row>
    <row r="1157" customFormat="false" ht="14.25" hidden="false" customHeight="false" outlineLevel="0" collapsed="false">
      <c r="B1157" s="45" t="s">
        <v>2329</v>
      </c>
      <c r="C1157" s="46" t="s">
        <v>2270</v>
      </c>
      <c r="D1157" s="47" t="s">
        <v>2330</v>
      </c>
      <c r="E1157" s="48" t="n">
        <f aca="false">SUM(F1157:K1157)</f>
        <v>2</v>
      </c>
      <c r="F1157" s="49" t="n">
        <f aca="false">M1157+T1157+AA1157+AH1157+AO1157</f>
        <v>0</v>
      </c>
      <c r="G1157" s="50" t="n">
        <f aca="false">N1157+U1157+AB1157+AI1157+AP1157</f>
        <v>0</v>
      </c>
      <c r="H1157" s="49" t="n">
        <f aca="false">O1157+V1157+AC1157+AJ1157+AQ1157</f>
        <v>0</v>
      </c>
      <c r="I1157" s="49" t="n">
        <f aca="false">P1157+W1157+AD1157+AK1157+AR1157</f>
        <v>0</v>
      </c>
      <c r="J1157" s="49" t="n">
        <f aca="false">Q1157+X1157+AE1157+AL1157+AS1157</f>
        <v>0</v>
      </c>
      <c r="K1157" s="51" t="n">
        <f aca="false">R1157+Y1157+AF1157+AM1157+AT1157</f>
        <v>2</v>
      </c>
      <c r="L1157" s="52" t="n">
        <v>2</v>
      </c>
      <c r="M1157" s="49" t="n">
        <v>0</v>
      </c>
      <c r="N1157" s="50" t="n">
        <v>0</v>
      </c>
      <c r="O1157" s="49" t="n">
        <v>0</v>
      </c>
      <c r="P1157" s="49" t="n">
        <v>0</v>
      </c>
      <c r="Q1157" s="49" t="n">
        <v>0</v>
      </c>
      <c r="R1157" s="49" t="n">
        <v>2</v>
      </c>
      <c r="S1157" s="53" t="n">
        <v>0</v>
      </c>
      <c r="T1157" s="49" t="n">
        <v>0</v>
      </c>
      <c r="U1157" s="50" t="n">
        <v>0</v>
      </c>
      <c r="V1157" s="50" t="n">
        <v>0</v>
      </c>
      <c r="W1157" s="50" t="n">
        <v>0</v>
      </c>
      <c r="X1157" s="49" t="n">
        <v>0</v>
      </c>
      <c r="Y1157" s="51" t="n">
        <v>0</v>
      </c>
      <c r="Z1157" s="54" t="n">
        <v>0</v>
      </c>
      <c r="AA1157" s="49" t="n">
        <v>0</v>
      </c>
      <c r="AB1157" s="50" t="n">
        <v>0</v>
      </c>
      <c r="AC1157" s="50" t="n">
        <v>0</v>
      </c>
      <c r="AD1157" s="50" t="n">
        <v>0</v>
      </c>
      <c r="AE1157" s="49" t="n">
        <v>0</v>
      </c>
      <c r="AF1157" s="49" t="n">
        <v>0</v>
      </c>
      <c r="AG1157" s="53" t="n">
        <v>0</v>
      </c>
      <c r="AH1157" s="49" t="n">
        <v>0</v>
      </c>
      <c r="AI1157" s="50" t="n">
        <v>0</v>
      </c>
      <c r="AJ1157" s="50" t="n">
        <v>0</v>
      </c>
      <c r="AK1157" s="50" t="n">
        <v>0</v>
      </c>
      <c r="AL1157" s="49" t="n">
        <v>0</v>
      </c>
      <c r="AM1157" s="55" t="n">
        <v>0</v>
      </c>
      <c r="AN1157" s="53" t="n">
        <v>0</v>
      </c>
      <c r="AO1157" s="49" t="n">
        <v>0</v>
      </c>
      <c r="AP1157" s="50" t="n">
        <v>0</v>
      </c>
      <c r="AQ1157" s="50" t="n">
        <v>0</v>
      </c>
      <c r="AR1157" s="50" t="n">
        <v>0</v>
      </c>
      <c r="AS1157" s="49" t="n">
        <v>0</v>
      </c>
      <c r="AT1157" s="56" t="n">
        <v>0</v>
      </c>
    </row>
    <row r="1158" customFormat="false" ht="14.25" hidden="false" customHeight="false" outlineLevel="0" collapsed="false">
      <c r="B1158" s="45" t="s">
        <v>2331</v>
      </c>
      <c r="C1158" s="46" t="s">
        <v>2270</v>
      </c>
      <c r="D1158" s="47" t="s">
        <v>2332</v>
      </c>
      <c r="E1158" s="48" t="n">
        <f aca="false">SUM(F1158:K1158)</f>
        <v>2</v>
      </c>
      <c r="F1158" s="49" t="n">
        <f aca="false">M1158+T1158+AA1158+AH1158+AO1158</f>
        <v>0</v>
      </c>
      <c r="G1158" s="50" t="n">
        <f aca="false">N1158+U1158+AB1158+AI1158+AP1158</f>
        <v>0</v>
      </c>
      <c r="H1158" s="49" t="n">
        <f aca="false">O1158+V1158+AC1158+AJ1158+AQ1158</f>
        <v>0</v>
      </c>
      <c r="I1158" s="49" t="n">
        <f aca="false">P1158+W1158+AD1158+AK1158+AR1158</f>
        <v>0</v>
      </c>
      <c r="J1158" s="49" t="n">
        <f aca="false">Q1158+X1158+AE1158+AL1158+AS1158</f>
        <v>0</v>
      </c>
      <c r="K1158" s="51" t="n">
        <f aca="false">R1158+Y1158+AF1158+AM1158+AT1158</f>
        <v>2</v>
      </c>
      <c r="L1158" s="52" t="n">
        <v>0</v>
      </c>
      <c r="M1158" s="49" t="n">
        <v>0</v>
      </c>
      <c r="N1158" s="50" t="n">
        <v>0</v>
      </c>
      <c r="O1158" s="49" t="n">
        <v>0</v>
      </c>
      <c r="P1158" s="49" t="n">
        <v>0</v>
      </c>
      <c r="Q1158" s="49" t="n">
        <v>0</v>
      </c>
      <c r="R1158" s="49" t="n">
        <v>0</v>
      </c>
      <c r="S1158" s="53" t="n">
        <v>2</v>
      </c>
      <c r="T1158" s="49" t="n">
        <v>0</v>
      </c>
      <c r="U1158" s="50" t="n">
        <v>0</v>
      </c>
      <c r="V1158" s="50" t="n">
        <v>0</v>
      </c>
      <c r="W1158" s="50" t="n">
        <v>0</v>
      </c>
      <c r="X1158" s="49" t="n">
        <v>0</v>
      </c>
      <c r="Y1158" s="51" t="n">
        <v>2</v>
      </c>
      <c r="Z1158" s="54" t="n">
        <v>0</v>
      </c>
      <c r="AA1158" s="49" t="n">
        <v>0</v>
      </c>
      <c r="AB1158" s="50" t="n">
        <v>0</v>
      </c>
      <c r="AC1158" s="50" t="n">
        <v>0</v>
      </c>
      <c r="AD1158" s="50" t="n">
        <v>0</v>
      </c>
      <c r="AE1158" s="49" t="n">
        <v>0</v>
      </c>
      <c r="AF1158" s="49" t="n">
        <v>0</v>
      </c>
      <c r="AG1158" s="53" t="n">
        <v>0</v>
      </c>
      <c r="AH1158" s="49" t="n">
        <v>0</v>
      </c>
      <c r="AI1158" s="50" t="n">
        <v>0</v>
      </c>
      <c r="AJ1158" s="50" t="n">
        <v>0</v>
      </c>
      <c r="AK1158" s="50" t="n">
        <v>0</v>
      </c>
      <c r="AL1158" s="49" t="n">
        <v>0</v>
      </c>
      <c r="AM1158" s="55" t="n">
        <v>0</v>
      </c>
      <c r="AN1158" s="53" t="n">
        <v>0</v>
      </c>
      <c r="AO1158" s="49" t="n">
        <v>0</v>
      </c>
      <c r="AP1158" s="50" t="n">
        <v>0</v>
      </c>
      <c r="AQ1158" s="50" t="n">
        <v>0</v>
      </c>
      <c r="AR1158" s="50" t="n">
        <v>0</v>
      </c>
      <c r="AS1158" s="49" t="n">
        <v>0</v>
      </c>
      <c r="AT1158" s="56" t="n">
        <v>0</v>
      </c>
    </row>
    <row r="1159" customFormat="false" ht="14.25" hidden="false" customHeight="false" outlineLevel="0" collapsed="false">
      <c r="B1159" s="45" t="s">
        <v>2333</v>
      </c>
      <c r="C1159" s="46" t="s">
        <v>2270</v>
      </c>
      <c r="D1159" s="47" t="s">
        <v>2334</v>
      </c>
      <c r="E1159" s="48" t="n">
        <f aca="false">SUM(F1159:K1159)</f>
        <v>1</v>
      </c>
      <c r="F1159" s="49" t="n">
        <f aca="false">M1159+T1159+AA1159+AH1159+AO1159</f>
        <v>0</v>
      </c>
      <c r="G1159" s="50" t="n">
        <f aca="false">N1159+U1159+AB1159+AI1159+AP1159</f>
        <v>0</v>
      </c>
      <c r="H1159" s="49" t="n">
        <f aca="false">O1159+V1159+AC1159+AJ1159+AQ1159</f>
        <v>0</v>
      </c>
      <c r="I1159" s="49" t="n">
        <f aca="false">P1159+W1159+AD1159+AK1159+AR1159</f>
        <v>0</v>
      </c>
      <c r="J1159" s="49" t="n">
        <f aca="false">Q1159+X1159+AE1159+AL1159+AS1159</f>
        <v>0</v>
      </c>
      <c r="K1159" s="51" t="n">
        <f aca="false">R1159+Y1159+AF1159+AM1159+AT1159</f>
        <v>1</v>
      </c>
      <c r="L1159" s="52" t="n">
        <v>1</v>
      </c>
      <c r="M1159" s="49" t="n">
        <v>0</v>
      </c>
      <c r="N1159" s="50" t="n">
        <v>0</v>
      </c>
      <c r="O1159" s="49" t="n">
        <v>0</v>
      </c>
      <c r="P1159" s="49" t="n">
        <v>0</v>
      </c>
      <c r="Q1159" s="49" t="n">
        <v>0</v>
      </c>
      <c r="R1159" s="49" t="n">
        <v>1</v>
      </c>
      <c r="S1159" s="53" t="n">
        <v>0</v>
      </c>
      <c r="T1159" s="49" t="n">
        <v>0</v>
      </c>
      <c r="U1159" s="50" t="n">
        <v>0</v>
      </c>
      <c r="V1159" s="50" t="n">
        <v>0</v>
      </c>
      <c r="W1159" s="50" t="n">
        <v>0</v>
      </c>
      <c r="X1159" s="49" t="n">
        <v>0</v>
      </c>
      <c r="Y1159" s="51" t="n">
        <v>0</v>
      </c>
      <c r="Z1159" s="54" t="n">
        <v>0</v>
      </c>
      <c r="AA1159" s="49" t="n">
        <v>0</v>
      </c>
      <c r="AB1159" s="50" t="n">
        <v>0</v>
      </c>
      <c r="AC1159" s="50" t="n">
        <v>0</v>
      </c>
      <c r="AD1159" s="50" t="n">
        <v>0</v>
      </c>
      <c r="AE1159" s="49" t="n">
        <v>0</v>
      </c>
      <c r="AF1159" s="49" t="n">
        <v>0</v>
      </c>
      <c r="AG1159" s="53" t="n">
        <v>0</v>
      </c>
      <c r="AH1159" s="49" t="n">
        <v>0</v>
      </c>
      <c r="AI1159" s="50" t="n">
        <v>0</v>
      </c>
      <c r="AJ1159" s="50" t="n">
        <v>0</v>
      </c>
      <c r="AK1159" s="50" t="n">
        <v>0</v>
      </c>
      <c r="AL1159" s="49" t="n">
        <v>0</v>
      </c>
      <c r="AM1159" s="55" t="n">
        <v>0</v>
      </c>
      <c r="AN1159" s="53" t="n">
        <v>0</v>
      </c>
      <c r="AO1159" s="49" t="n">
        <v>0</v>
      </c>
      <c r="AP1159" s="50" t="n">
        <v>0</v>
      </c>
      <c r="AQ1159" s="50" t="n">
        <v>0</v>
      </c>
      <c r="AR1159" s="50" t="n">
        <v>0</v>
      </c>
      <c r="AS1159" s="49" t="n">
        <v>0</v>
      </c>
      <c r="AT1159" s="56" t="n">
        <v>0</v>
      </c>
    </row>
    <row r="1160" customFormat="false" ht="14.25" hidden="false" customHeight="false" outlineLevel="0" collapsed="false">
      <c r="B1160" s="45" t="s">
        <v>2335</v>
      </c>
      <c r="C1160" s="46" t="s">
        <v>2270</v>
      </c>
      <c r="D1160" s="47" t="s">
        <v>2336</v>
      </c>
      <c r="E1160" s="48" t="n">
        <f aca="false">SUM(F1160:K1160)</f>
        <v>3</v>
      </c>
      <c r="F1160" s="49" t="n">
        <f aca="false">M1160+T1160+AA1160+AH1160+AO1160</f>
        <v>0</v>
      </c>
      <c r="G1160" s="50" t="n">
        <f aca="false">N1160+U1160+AB1160+AI1160+AP1160</f>
        <v>0</v>
      </c>
      <c r="H1160" s="49" t="n">
        <f aca="false">O1160+V1160+AC1160+AJ1160+AQ1160</f>
        <v>0</v>
      </c>
      <c r="I1160" s="49" t="n">
        <f aca="false">P1160+W1160+AD1160+AK1160+AR1160</f>
        <v>0</v>
      </c>
      <c r="J1160" s="49" t="n">
        <f aca="false">Q1160+X1160+AE1160+AL1160+AS1160</f>
        <v>0</v>
      </c>
      <c r="K1160" s="51" t="n">
        <f aca="false">R1160+Y1160+AF1160+AM1160+AT1160</f>
        <v>3</v>
      </c>
      <c r="L1160" s="52" t="n">
        <v>3</v>
      </c>
      <c r="M1160" s="49" t="n">
        <v>0</v>
      </c>
      <c r="N1160" s="50" t="n">
        <v>0</v>
      </c>
      <c r="O1160" s="49" t="n">
        <v>0</v>
      </c>
      <c r="P1160" s="49" t="n">
        <v>0</v>
      </c>
      <c r="Q1160" s="49" t="n">
        <v>0</v>
      </c>
      <c r="R1160" s="49" t="n">
        <v>3</v>
      </c>
      <c r="S1160" s="53" t="n">
        <v>0</v>
      </c>
      <c r="T1160" s="49" t="n">
        <v>0</v>
      </c>
      <c r="U1160" s="50" t="n">
        <v>0</v>
      </c>
      <c r="V1160" s="50" t="n">
        <v>0</v>
      </c>
      <c r="W1160" s="50" t="n">
        <v>0</v>
      </c>
      <c r="X1160" s="49" t="n">
        <v>0</v>
      </c>
      <c r="Y1160" s="51" t="n">
        <v>0</v>
      </c>
      <c r="Z1160" s="54" t="n">
        <v>0</v>
      </c>
      <c r="AA1160" s="49" t="n">
        <v>0</v>
      </c>
      <c r="AB1160" s="50" t="n">
        <v>0</v>
      </c>
      <c r="AC1160" s="50" t="n">
        <v>0</v>
      </c>
      <c r="AD1160" s="50" t="n">
        <v>0</v>
      </c>
      <c r="AE1160" s="49" t="n">
        <v>0</v>
      </c>
      <c r="AF1160" s="49" t="n">
        <v>0</v>
      </c>
      <c r="AG1160" s="53" t="n">
        <v>0</v>
      </c>
      <c r="AH1160" s="49" t="n">
        <v>0</v>
      </c>
      <c r="AI1160" s="50" t="n">
        <v>0</v>
      </c>
      <c r="AJ1160" s="50" t="n">
        <v>0</v>
      </c>
      <c r="AK1160" s="50" t="n">
        <v>0</v>
      </c>
      <c r="AL1160" s="49" t="n">
        <v>0</v>
      </c>
      <c r="AM1160" s="55" t="n">
        <v>0</v>
      </c>
      <c r="AN1160" s="53" t="n">
        <v>0</v>
      </c>
      <c r="AO1160" s="49" t="n">
        <v>0</v>
      </c>
      <c r="AP1160" s="50" t="n">
        <v>0</v>
      </c>
      <c r="AQ1160" s="50" t="n">
        <v>0</v>
      </c>
      <c r="AR1160" s="50" t="n">
        <v>0</v>
      </c>
      <c r="AS1160" s="49" t="n">
        <v>0</v>
      </c>
      <c r="AT1160" s="56" t="n">
        <v>0</v>
      </c>
    </row>
    <row r="1161" customFormat="false" ht="14.25" hidden="false" customHeight="false" outlineLevel="0" collapsed="false">
      <c r="B1161" s="45" t="s">
        <v>2337</v>
      </c>
      <c r="C1161" s="46" t="s">
        <v>2270</v>
      </c>
      <c r="D1161" s="47" t="s">
        <v>2338</v>
      </c>
      <c r="E1161" s="48" t="n">
        <f aca="false">SUM(F1161:K1161)</f>
        <v>2</v>
      </c>
      <c r="F1161" s="49" t="n">
        <f aca="false">M1161+T1161+AA1161+AH1161+AO1161</f>
        <v>0</v>
      </c>
      <c r="G1161" s="50" t="n">
        <f aca="false">N1161+U1161+AB1161+AI1161+AP1161</f>
        <v>0</v>
      </c>
      <c r="H1161" s="49" t="n">
        <f aca="false">O1161+V1161+AC1161+AJ1161+AQ1161</f>
        <v>0</v>
      </c>
      <c r="I1161" s="49" t="n">
        <f aca="false">P1161+W1161+AD1161+AK1161+AR1161</f>
        <v>0</v>
      </c>
      <c r="J1161" s="49" t="n">
        <f aca="false">Q1161+X1161+AE1161+AL1161+AS1161</f>
        <v>0</v>
      </c>
      <c r="K1161" s="51" t="n">
        <f aca="false">R1161+Y1161+AF1161+AM1161+AT1161</f>
        <v>2</v>
      </c>
      <c r="L1161" s="52" t="n">
        <v>0</v>
      </c>
      <c r="M1161" s="49" t="n">
        <v>0</v>
      </c>
      <c r="N1161" s="50" t="n">
        <v>0</v>
      </c>
      <c r="O1161" s="49" t="n">
        <v>0</v>
      </c>
      <c r="P1161" s="49" t="n">
        <v>0</v>
      </c>
      <c r="Q1161" s="49" t="n">
        <v>0</v>
      </c>
      <c r="R1161" s="49" t="n">
        <v>0</v>
      </c>
      <c r="S1161" s="53" t="n">
        <v>2</v>
      </c>
      <c r="T1161" s="49" t="n">
        <v>0</v>
      </c>
      <c r="U1161" s="50" t="n">
        <v>0</v>
      </c>
      <c r="V1161" s="50" t="n">
        <v>0</v>
      </c>
      <c r="W1161" s="50" t="n">
        <v>0</v>
      </c>
      <c r="X1161" s="49" t="n">
        <v>0</v>
      </c>
      <c r="Y1161" s="51" t="n">
        <v>2</v>
      </c>
      <c r="Z1161" s="54" t="n">
        <v>0</v>
      </c>
      <c r="AA1161" s="49" t="n">
        <v>0</v>
      </c>
      <c r="AB1161" s="50" t="n">
        <v>0</v>
      </c>
      <c r="AC1161" s="50" t="n">
        <v>0</v>
      </c>
      <c r="AD1161" s="50" t="n">
        <v>0</v>
      </c>
      <c r="AE1161" s="49" t="n">
        <v>0</v>
      </c>
      <c r="AF1161" s="49" t="n">
        <v>0</v>
      </c>
      <c r="AG1161" s="53" t="n">
        <v>0</v>
      </c>
      <c r="AH1161" s="49" t="n">
        <v>0</v>
      </c>
      <c r="AI1161" s="50" t="n">
        <v>0</v>
      </c>
      <c r="AJ1161" s="50" t="n">
        <v>0</v>
      </c>
      <c r="AK1161" s="50" t="n">
        <v>0</v>
      </c>
      <c r="AL1161" s="49" t="n">
        <v>0</v>
      </c>
      <c r="AM1161" s="55" t="n">
        <v>0</v>
      </c>
      <c r="AN1161" s="53" t="n">
        <v>0</v>
      </c>
      <c r="AO1161" s="49" t="n">
        <v>0</v>
      </c>
      <c r="AP1161" s="50" t="n">
        <v>0</v>
      </c>
      <c r="AQ1161" s="50" t="n">
        <v>0</v>
      </c>
      <c r="AR1161" s="50" t="n">
        <v>0</v>
      </c>
      <c r="AS1161" s="49" t="n">
        <v>0</v>
      </c>
      <c r="AT1161" s="56" t="n">
        <v>0</v>
      </c>
    </row>
    <row r="1162" customFormat="false" ht="14.25" hidden="false" customHeight="false" outlineLevel="0" collapsed="false">
      <c r="B1162" s="45" t="s">
        <v>2339</v>
      </c>
      <c r="C1162" s="46" t="s">
        <v>2270</v>
      </c>
      <c r="D1162" s="47" t="s">
        <v>2340</v>
      </c>
      <c r="E1162" s="48" t="n">
        <f aca="false">SUM(F1162:K1162)</f>
        <v>1</v>
      </c>
      <c r="F1162" s="49" t="n">
        <f aca="false">M1162+T1162+AA1162+AH1162+AO1162</f>
        <v>0</v>
      </c>
      <c r="G1162" s="50" t="n">
        <f aca="false">N1162+U1162+AB1162+AI1162+AP1162</f>
        <v>0</v>
      </c>
      <c r="H1162" s="49" t="n">
        <f aca="false">O1162+V1162+AC1162+AJ1162+AQ1162</f>
        <v>0</v>
      </c>
      <c r="I1162" s="49" t="n">
        <f aca="false">P1162+W1162+AD1162+AK1162+AR1162</f>
        <v>0</v>
      </c>
      <c r="J1162" s="49" t="n">
        <f aca="false">Q1162+X1162+AE1162+AL1162+AS1162</f>
        <v>0</v>
      </c>
      <c r="K1162" s="51" t="n">
        <f aca="false">R1162+Y1162+AF1162+AM1162+AT1162</f>
        <v>1</v>
      </c>
      <c r="L1162" s="52" t="n">
        <v>0</v>
      </c>
      <c r="M1162" s="49" t="n">
        <v>0</v>
      </c>
      <c r="N1162" s="50" t="n">
        <v>0</v>
      </c>
      <c r="O1162" s="49" t="n">
        <v>0</v>
      </c>
      <c r="P1162" s="49" t="n">
        <v>0</v>
      </c>
      <c r="Q1162" s="49" t="n">
        <v>0</v>
      </c>
      <c r="R1162" s="49" t="n">
        <v>0</v>
      </c>
      <c r="S1162" s="53" t="n">
        <v>1</v>
      </c>
      <c r="T1162" s="49" t="n">
        <v>0</v>
      </c>
      <c r="U1162" s="50" t="n">
        <v>0</v>
      </c>
      <c r="V1162" s="50" t="n">
        <v>0</v>
      </c>
      <c r="W1162" s="50" t="n">
        <v>0</v>
      </c>
      <c r="X1162" s="49" t="n">
        <v>0</v>
      </c>
      <c r="Y1162" s="51" t="n">
        <v>1</v>
      </c>
      <c r="Z1162" s="54" t="n">
        <v>0</v>
      </c>
      <c r="AA1162" s="49" t="n">
        <v>0</v>
      </c>
      <c r="AB1162" s="50" t="n">
        <v>0</v>
      </c>
      <c r="AC1162" s="50" t="n">
        <v>0</v>
      </c>
      <c r="AD1162" s="50" t="n">
        <v>0</v>
      </c>
      <c r="AE1162" s="49" t="n">
        <v>0</v>
      </c>
      <c r="AF1162" s="49" t="n">
        <v>0</v>
      </c>
      <c r="AG1162" s="53" t="n">
        <v>0</v>
      </c>
      <c r="AH1162" s="49" t="n">
        <v>0</v>
      </c>
      <c r="AI1162" s="50" t="n">
        <v>0</v>
      </c>
      <c r="AJ1162" s="50" t="n">
        <v>0</v>
      </c>
      <c r="AK1162" s="50" t="n">
        <v>0</v>
      </c>
      <c r="AL1162" s="49" t="n">
        <v>0</v>
      </c>
      <c r="AM1162" s="55" t="n">
        <v>0</v>
      </c>
      <c r="AN1162" s="53" t="n">
        <v>0</v>
      </c>
      <c r="AO1162" s="49" t="n">
        <v>0</v>
      </c>
      <c r="AP1162" s="50" t="n">
        <v>0</v>
      </c>
      <c r="AQ1162" s="50" t="n">
        <v>0</v>
      </c>
      <c r="AR1162" s="50" t="n">
        <v>0</v>
      </c>
      <c r="AS1162" s="49" t="n">
        <v>0</v>
      </c>
      <c r="AT1162" s="56" t="n">
        <v>0</v>
      </c>
    </row>
    <row r="1163" customFormat="false" ht="14.25" hidden="false" customHeight="false" outlineLevel="0" collapsed="false">
      <c r="B1163" s="45" t="s">
        <v>2341</v>
      </c>
      <c r="C1163" s="46" t="s">
        <v>2270</v>
      </c>
      <c r="D1163" s="47" t="s">
        <v>1620</v>
      </c>
      <c r="E1163" s="48" t="n">
        <f aca="false">SUM(F1163:K1163)</f>
        <v>2</v>
      </c>
      <c r="F1163" s="49" t="n">
        <f aca="false">M1163+T1163+AA1163+AH1163+AO1163</f>
        <v>0</v>
      </c>
      <c r="G1163" s="50" t="n">
        <f aca="false">N1163+U1163+AB1163+AI1163+AP1163</f>
        <v>0</v>
      </c>
      <c r="H1163" s="49" t="n">
        <f aca="false">O1163+V1163+AC1163+AJ1163+AQ1163</f>
        <v>0</v>
      </c>
      <c r="I1163" s="49" t="n">
        <f aca="false">P1163+W1163+AD1163+AK1163+AR1163</f>
        <v>0</v>
      </c>
      <c r="J1163" s="49" t="n">
        <f aca="false">Q1163+X1163+AE1163+AL1163+AS1163</f>
        <v>0</v>
      </c>
      <c r="K1163" s="51" t="n">
        <f aca="false">R1163+Y1163+AF1163+AM1163+AT1163</f>
        <v>2</v>
      </c>
      <c r="L1163" s="52" t="n">
        <v>1</v>
      </c>
      <c r="M1163" s="49" t="n">
        <v>0</v>
      </c>
      <c r="N1163" s="50" t="n">
        <v>0</v>
      </c>
      <c r="O1163" s="49" t="n">
        <v>0</v>
      </c>
      <c r="P1163" s="49" t="n">
        <v>0</v>
      </c>
      <c r="Q1163" s="49" t="n">
        <v>0</v>
      </c>
      <c r="R1163" s="49" t="n">
        <v>1</v>
      </c>
      <c r="S1163" s="53" t="n">
        <v>0</v>
      </c>
      <c r="T1163" s="49" t="n">
        <v>0</v>
      </c>
      <c r="U1163" s="50" t="n">
        <v>0</v>
      </c>
      <c r="V1163" s="50" t="n">
        <v>0</v>
      </c>
      <c r="W1163" s="50" t="n">
        <v>0</v>
      </c>
      <c r="X1163" s="49" t="n">
        <v>0</v>
      </c>
      <c r="Y1163" s="51" t="n">
        <v>0</v>
      </c>
      <c r="Z1163" s="54" t="n">
        <v>0</v>
      </c>
      <c r="AA1163" s="49" t="n">
        <v>0</v>
      </c>
      <c r="AB1163" s="50" t="n">
        <v>0</v>
      </c>
      <c r="AC1163" s="50" t="n">
        <v>0</v>
      </c>
      <c r="AD1163" s="50" t="n">
        <v>0</v>
      </c>
      <c r="AE1163" s="49" t="n">
        <v>0</v>
      </c>
      <c r="AF1163" s="49" t="n">
        <v>0</v>
      </c>
      <c r="AG1163" s="53" t="n">
        <v>0</v>
      </c>
      <c r="AH1163" s="49" t="n">
        <v>0</v>
      </c>
      <c r="AI1163" s="50" t="n">
        <v>0</v>
      </c>
      <c r="AJ1163" s="50" t="n">
        <v>0</v>
      </c>
      <c r="AK1163" s="50" t="n">
        <v>0</v>
      </c>
      <c r="AL1163" s="49" t="n">
        <v>0</v>
      </c>
      <c r="AM1163" s="55" t="n">
        <v>0</v>
      </c>
      <c r="AN1163" s="53" t="n">
        <v>1</v>
      </c>
      <c r="AO1163" s="49" t="n">
        <v>0</v>
      </c>
      <c r="AP1163" s="50" t="n">
        <v>0</v>
      </c>
      <c r="AQ1163" s="50" t="n">
        <v>0</v>
      </c>
      <c r="AR1163" s="50" t="n">
        <v>0</v>
      </c>
      <c r="AS1163" s="49" t="n">
        <v>0</v>
      </c>
      <c r="AT1163" s="56" t="n">
        <v>1</v>
      </c>
    </row>
    <row r="1164" customFormat="false" ht="14.25" hidden="false" customHeight="false" outlineLevel="0" collapsed="false">
      <c r="B1164" s="45" t="s">
        <v>2342</v>
      </c>
      <c r="C1164" s="46" t="s">
        <v>2270</v>
      </c>
      <c r="D1164" s="47" t="s">
        <v>2343</v>
      </c>
      <c r="E1164" s="48" t="n">
        <f aca="false">SUM(F1164:K1164)</f>
        <v>1</v>
      </c>
      <c r="F1164" s="49" t="n">
        <f aca="false">M1164+T1164+AA1164+AH1164+AO1164</f>
        <v>0</v>
      </c>
      <c r="G1164" s="50" t="n">
        <f aca="false">N1164+U1164+AB1164+AI1164+AP1164</f>
        <v>0</v>
      </c>
      <c r="H1164" s="49" t="n">
        <f aca="false">O1164+V1164+AC1164+AJ1164+AQ1164</f>
        <v>0</v>
      </c>
      <c r="I1164" s="49" t="n">
        <f aca="false">P1164+W1164+AD1164+AK1164+AR1164</f>
        <v>0</v>
      </c>
      <c r="J1164" s="49" t="n">
        <f aca="false">Q1164+X1164+AE1164+AL1164+AS1164</f>
        <v>0</v>
      </c>
      <c r="K1164" s="51" t="n">
        <f aca="false">R1164+Y1164+AF1164+AM1164+AT1164</f>
        <v>1</v>
      </c>
      <c r="L1164" s="52" t="n">
        <v>1</v>
      </c>
      <c r="M1164" s="49" t="n">
        <v>0</v>
      </c>
      <c r="N1164" s="50" t="n">
        <v>0</v>
      </c>
      <c r="O1164" s="49" t="n">
        <v>0</v>
      </c>
      <c r="P1164" s="49" t="n">
        <v>0</v>
      </c>
      <c r="Q1164" s="49" t="n">
        <v>0</v>
      </c>
      <c r="R1164" s="49" t="n">
        <v>1</v>
      </c>
      <c r="S1164" s="53" t="n">
        <v>0</v>
      </c>
      <c r="T1164" s="49" t="n">
        <v>0</v>
      </c>
      <c r="U1164" s="50" t="n">
        <v>0</v>
      </c>
      <c r="V1164" s="50" t="n">
        <v>0</v>
      </c>
      <c r="W1164" s="50" t="n">
        <v>0</v>
      </c>
      <c r="X1164" s="49" t="n">
        <v>0</v>
      </c>
      <c r="Y1164" s="51" t="n">
        <v>0</v>
      </c>
      <c r="Z1164" s="54" t="n">
        <v>0</v>
      </c>
      <c r="AA1164" s="49" t="n">
        <v>0</v>
      </c>
      <c r="AB1164" s="50" t="n">
        <v>0</v>
      </c>
      <c r="AC1164" s="50" t="n">
        <v>0</v>
      </c>
      <c r="AD1164" s="50" t="n">
        <v>0</v>
      </c>
      <c r="AE1164" s="49" t="n">
        <v>0</v>
      </c>
      <c r="AF1164" s="49" t="n">
        <v>0</v>
      </c>
      <c r="AG1164" s="53" t="n">
        <v>0</v>
      </c>
      <c r="AH1164" s="49" t="n">
        <v>0</v>
      </c>
      <c r="AI1164" s="50" t="n">
        <v>0</v>
      </c>
      <c r="AJ1164" s="50" t="n">
        <v>0</v>
      </c>
      <c r="AK1164" s="50" t="n">
        <v>0</v>
      </c>
      <c r="AL1164" s="49" t="n">
        <v>0</v>
      </c>
      <c r="AM1164" s="55" t="n">
        <v>0</v>
      </c>
      <c r="AN1164" s="53" t="n">
        <v>0</v>
      </c>
      <c r="AO1164" s="49" t="n">
        <v>0</v>
      </c>
      <c r="AP1164" s="50" t="n">
        <v>0</v>
      </c>
      <c r="AQ1164" s="50" t="n">
        <v>0</v>
      </c>
      <c r="AR1164" s="50" t="n">
        <v>0</v>
      </c>
      <c r="AS1164" s="49" t="n">
        <v>0</v>
      </c>
      <c r="AT1164" s="56" t="n">
        <v>0</v>
      </c>
    </row>
    <row r="1165" customFormat="false" ht="14.25" hidden="false" customHeight="false" outlineLevel="0" collapsed="false">
      <c r="B1165" s="85" t="s">
        <v>2344</v>
      </c>
      <c r="C1165" s="86" t="s">
        <v>2345</v>
      </c>
      <c r="D1165" s="87" t="s">
        <v>2346</v>
      </c>
      <c r="E1165" s="88" t="n">
        <f aca="false">SUM(F1165:K1165)</f>
        <v>15</v>
      </c>
      <c r="F1165" s="72" t="n">
        <f aca="false">M1165+T1165+AA1165+AH1165+AO1165</f>
        <v>0</v>
      </c>
      <c r="G1165" s="71" t="n">
        <f aca="false">N1165+U1165+AB1165+AI1165+AP1165</f>
        <v>0</v>
      </c>
      <c r="H1165" s="72" t="n">
        <f aca="false">O1165+V1165+AC1165+AJ1165+AQ1165</f>
        <v>1</v>
      </c>
      <c r="I1165" s="72" t="n">
        <f aca="false">P1165+W1165+AD1165+AK1165+AR1165</f>
        <v>1</v>
      </c>
      <c r="J1165" s="72" t="n">
        <f aca="false">Q1165+X1165+AE1165+AL1165+AS1165</f>
        <v>6</v>
      </c>
      <c r="K1165" s="73" t="n">
        <f aca="false">R1165+Y1165+AF1165+AM1165+AT1165</f>
        <v>7</v>
      </c>
      <c r="L1165" s="74" t="n">
        <v>1</v>
      </c>
      <c r="M1165" s="72" t="n">
        <v>0</v>
      </c>
      <c r="N1165" s="71" t="n">
        <v>0</v>
      </c>
      <c r="O1165" s="72" t="n">
        <v>0</v>
      </c>
      <c r="P1165" s="72" t="n">
        <v>0</v>
      </c>
      <c r="Q1165" s="72" t="n">
        <v>1</v>
      </c>
      <c r="R1165" s="72" t="n">
        <v>0</v>
      </c>
      <c r="S1165" s="75" t="n">
        <v>10</v>
      </c>
      <c r="T1165" s="72" t="n">
        <v>0</v>
      </c>
      <c r="U1165" s="71" t="n">
        <v>0</v>
      </c>
      <c r="V1165" s="71" t="n">
        <v>0</v>
      </c>
      <c r="W1165" s="71" t="n">
        <v>1</v>
      </c>
      <c r="X1165" s="72" t="n">
        <v>3</v>
      </c>
      <c r="Y1165" s="73" t="n">
        <v>6</v>
      </c>
      <c r="Z1165" s="76" t="n">
        <v>0</v>
      </c>
      <c r="AA1165" s="72" t="n">
        <v>0</v>
      </c>
      <c r="AB1165" s="71" t="n">
        <v>0</v>
      </c>
      <c r="AC1165" s="71" t="n">
        <v>0</v>
      </c>
      <c r="AD1165" s="71" t="n">
        <v>0</v>
      </c>
      <c r="AE1165" s="72" t="n">
        <v>0</v>
      </c>
      <c r="AF1165" s="72" t="n">
        <v>0</v>
      </c>
      <c r="AG1165" s="75" t="n">
        <v>4</v>
      </c>
      <c r="AH1165" s="72" t="n">
        <v>0</v>
      </c>
      <c r="AI1165" s="71" t="n">
        <v>0</v>
      </c>
      <c r="AJ1165" s="71" t="n">
        <v>1</v>
      </c>
      <c r="AK1165" s="71" t="n">
        <v>0</v>
      </c>
      <c r="AL1165" s="72" t="n">
        <v>2</v>
      </c>
      <c r="AM1165" s="77" t="n">
        <v>1</v>
      </c>
      <c r="AN1165" s="75" t="n">
        <v>0</v>
      </c>
      <c r="AO1165" s="72" t="n">
        <v>0</v>
      </c>
      <c r="AP1165" s="71" t="n">
        <v>0</v>
      </c>
      <c r="AQ1165" s="71" t="n">
        <v>0</v>
      </c>
      <c r="AR1165" s="71" t="n">
        <v>0</v>
      </c>
      <c r="AS1165" s="72" t="n">
        <v>0</v>
      </c>
      <c r="AT1165" s="78" t="n">
        <v>0</v>
      </c>
    </row>
    <row r="1166" customFormat="false" ht="14.25" hidden="false" customHeight="false" outlineLevel="0" collapsed="false">
      <c r="B1166" s="45" t="s">
        <v>2347</v>
      </c>
      <c r="C1166" s="46" t="s">
        <v>2345</v>
      </c>
      <c r="D1166" s="47" t="s">
        <v>2348</v>
      </c>
      <c r="E1166" s="48" t="n">
        <f aca="false">SUM(F1166:K1166)</f>
        <v>16</v>
      </c>
      <c r="F1166" s="49" t="n">
        <f aca="false">M1166+T1166+AA1166+AH1166+AO1166</f>
        <v>0</v>
      </c>
      <c r="G1166" s="50" t="n">
        <f aca="false">N1166+U1166+AB1166+AI1166+AP1166</f>
        <v>0</v>
      </c>
      <c r="H1166" s="49" t="n">
        <f aca="false">O1166+V1166+AC1166+AJ1166+AQ1166</f>
        <v>1</v>
      </c>
      <c r="I1166" s="49" t="n">
        <f aca="false">P1166+W1166+AD1166+AK1166+AR1166</f>
        <v>6</v>
      </c>
      <c r="J1166" s="49" t="n">
        <f aca="false">Q1166+X1166+AE1166+AL1166+AS1166</f>
        <v>5</v>
      </c>
      <c r="K1166" s="51" t="n">
        <f aca="false">R1166+Y1166+AF1166+AM1166+AT1166</f>
        <v>4</v>
      </c>
      <c r="L1166" s="52" t="n">
        <v>0</v>
      </c>
      <c r="M1166" s="49" t="n">
        <v>0</v>
      </c>
      <c r="N1166" s="50" t="n">
        <v>0</v>
      </c>
      <c r="O1166" s="49" t="n">
        <v>0</v>
      </c>
      <c r="P1166" s="49" t="n">
        <v>0</v>
      </c>
      <c r="Q1166" s="49" t="n">
        <v>0</v>
      </c>
      <c r="R1166" s="49" t="n">
        <v>0</v>
      </c>
      <c r="S1166" s="53" t="n">
        <v>0</v>
      </c>
      <c r="T1166" s="49" t="n">
        <v>0</v>
      </c>
      <c r="U1166" s="50" t="n">
        <v>0</v>
      </c>
      <c r="V1166" s="50" t="n">
        <v>0</v>
      </c>
      <c r="W1166" s="50" t="n">
        <v>0</v>
      </c>
      <c r="X1166" s="49" t="n">
        <v>0</v>
      </c>
      <c r="Y1166" s="51" t="n">
        <v>0</v>
      </c>
      <c r="Z1166" s="54" t="n">
        <v>16</v>
      </c>
      <c r="AA1166" s="49" t="n">
        <v>0</v>
      </c>
      <c r="AB1166" s="50" t="n">
        <v>0</v>
      </c>
      <c r="AC1166" s="50" t="n">
        <v>1</v>
      </c>
      <c r="AD1166" s="50" t="n">
        <v>6</v>
      </c>
      <c r="AE1166" s="49" t="n">
        <v>5</v>
      </c>
      <c r="AF1166" s="49" t="n">
        <v>4</v>
      </c>
      <c r="AG1166" s="53" t="n">
        <v>0</v>
      </c>
      <c r="AH1166" s="49" t="n">
        <v>0</v>
      </c>
      <c r="AI1166" s="50" t="n">
        <v>0</v>
      </c>
      <c r="AJ1166" s="50" t="n">
        <v>0</v>
      </c>
      <c r="AK1166" s="50" t="n">
        <v>0</v>
      </c>
      <c r="AL1166" s="49" t="n">
        <v>0</v>
      </c>
      <c r="AM1166" s="55" t="n">
        <v>0</v>
      </c>
      <c r="AN1166" s="53" t="n">
        <v>0</v>
      </c>
      <c r="AO1166" s="49" t="n">
        <v>0</v>
      </c>
      <c r="AP1166" s="50" t="n">
        <v>0</v>
      </c>
      <c r="AQ1166" s="50" t="n">
        <v>0</v>
      </c>
      <c r="AR1166" s="50" t="n">
        <v>0</v>
      </c>
      <c r="AS1166" s="49" t="n">
        <v>0</v>
      </c>
      <c r="AT1166" s="56" t="n">
        <v>0</v>
      </c>
    </row>
    <row r="1167" customFormat="false" ht="14.25" hidden="false" customHeight="false" outlineLevel="0" collapsed="false">
      <c r="B1167" s="45" t="s">
        <v>2349</v>
      </c>
      <c r="C1167" s="46" t="s">
        <v>2345</v>
      </c>
      <c r="D1167" s="47" t="s">
        <v>2350</v>
      </c>
      <c r="E1167" s="48" t="n">
        <f aca="false">SUM(F1167:K1167)</f>
        <v>11</v>
      </c>
      <c r="F1167" s="89" t="n">
        <f aca="false">M1167+T1167+AA1167+AH1167+AO1167</f>
        <v>0</v>
      </c>
      <c r="G1167" s="50" t="n">
        <f aca="false">N1167+U1167+AB1167+AI1167+AP1167</f>
        <v>0</v>
      </c>
      <c r="H1167" s="49" t="n">
        <f aca="false">O1167+V1167+AC1167+AJ1167+AQ1167</f>
        <v>1</v>
      </c>
      <c r="I1167" s="49" t="n">
        <f aca="false">P1167+W1167+AD1167+AK1167+AR1167</f>
        <v>0</v>
      </c>
      <c r="J1167" s="49" t="n">
        <f aca="false">Q1167+X1167+AE1167+AL1167+AS1167</f>
        <v>2</v>
      </c>
      <c r="K1167" s="51" t="n">
        <f aca="false">R1167+Y1167+AF1167+AM1167+AT1167</f>
        <v>8</v>
      </c>
      <c r="L1167" s="52" t="n">
        <v>2</v>
      </c>
      <c r="M1167" s="49" t="n">
        <v>0</v>
      </c>
      <c r="N1167" s="50" t="n">
        <v>0</v>
      </c>
      <c r="O1167" s="49" t="n">
        <v>0</v>
      </c>
      <c r="P1167" s="49" t="n">
        <v>0</v>
      </c>
      <c r="Q1167" s="49" t="n">
        <v>0</v>
      </c>
      <c r="R1167" s="49" t="n">
        <v>2</v>
      </c>
      <c r="S1167" s="53" t="n">
        <v>8</v>
      </c>
      <c r="T1167" s="49" t="n">
        <v>0</v>
      </c>
      <c r="U1167" s="50" t="n">
        <v>0</v>
      </c>
      <c r="V1167" s="50" t="n">
        <v>0</v>
      </c>
      <c r="W1167" s="50" t="n">
        <v>0</v>
      </c>
      <c r="X1167" s="49" t="n">
        <v>2</v>
      </c>
      <c r="Y1167" s="51" t="n">
        <v>6</v>
      </c>
      <c r="Z1167" s="54" t="n">
        <v>0</v>
      </c>
      <c r="AA1167" s="49" t="n">
        <v>0</v>
      </c>
      <c r="AB1167" s="50" t="n">
        <v>0</v>
      </c>
      <c r="AC1167" s="50" t="n">
        <v>0</v>
      </c>
      <c r="AD1167" s="50" t="n">
        <v>0</v>
      </c>
      <c r="AE1167" s="49" t="n">
        <v>0</v>
      </c>
      <c r="AF1167" s="49" t="n">
        <v>0</v>
      </c>
      <c r="AG1167" s="53" t="n">
        <v>1</v>
      </c>
      <c r="AH1167" s="49" t="n">
        <v>0</v>
      </c>
      <c r="AI1167" s="50" t="n">
        <v>0</v>
      </c>
      <c r="AJ1167" s="50" t="n">
        <v>1</v>
      </c>
      <c r="AK1167" s="50" t="n">
        <v>0</v>
      </c>
      <c r="AL1167" s="49" t="n">
        <v>0</v>
      </c>
      <c r="AM1167" s="55" t="n">
        <v>0</v>
      </c>
      <c r="AN1167" s="53" t="n">
        <v>0</v>
      </c>
      <c r="AO1167" s="49" t="n">
        <v>0</v>
      </c>
      <c r="AP1167" s="50" t="n">
        <v>0</v>
      </c>
      <c r="AQ1167" s="50" t="n">
        <v>0</v>
      </c>
      <c r="AR1167" s="50" t="n">
        <v>0</v>
      </c>
      <c r="AS1167" s="49" t="n">
        <v>0</v>
      </c>
      <c r="AT1167" s="56" t="n">
        <v>0</v>
      </c>
    </row>
    <row r="1168" customFormat="false" ht="14.25" hidden="false" customHeight="false" outlineLevel="0" collapsed="false">
      <c r="B1168" s="45" t="s">
        <v>2351</v>
      </c>
      <c r="C1168" s="46" t="s">
        <v>2345</v>
      </c>
      <c r="D1168" s="47" t="s">
        <v>2352</v>
      </c>
      <c r="E1168" s="48" t="n">
        <f aca="false">SUM(F1168:K1168)</f>
        <v>11</v>
      </c>
      <c r="F1168" s="89" t="n">
        <f aca="false">M1168+T1168+AA1168+AH1168+AO1168</f>
        <v>0</v>
      </c>
      <c r="G1168" s="50" t="n">
        <f aca="false">N1168+U1168+AB1168+AI1168+AP1168</f>
        <v>0</v>
      </c>
      <c r="H1168" s="49" t="n">
        <f aca="false">O1168+V1168+AC1168+AJ1168+AQ1168</f>
        <v>2</v>
      </c>
      <c r="I1168" s="49" t="n">
        <f aca="false">P1168+W1168+AD1168+AK1168+AR1168</f>
        <v>1</v>
      </c>
      <c r="J1168" s="49" t="n">
        <f aca="false">Q1168+X1168+AE1168+AL1168+AS1168</f>
        <v>4</v>
      </c>
      <c r="K1168" s="51" t="n">
        <f aca="false">R1168+Y1168+AF1168+AM1168+AT1168</f>
        <v>4</v>
      </c>
      <c r="L1168" s="52" t="n">
        <v>11</v>
      </c>
      <c r="M1168" s="49" t="n">
        <v>0</v>
      </c>
      <c r="N1168" s="50" t="n">
        <v>0</v>
      </c>
      <c r="O1168" s="49" t="n">
        <v>2</v>
      </c>
      <c r="P1168" s="49" t="n">
        <v>1</v>
      </c>
      <c r="Q1168" s="49" t="n">
        <v>4</v>
      </c>
      <c r="R1168" s="49" t="n">
        <v>4</v>
      </c>
      <c r="S1168" s="53" t="n">
        <v>0</v>
      </c>
      <c r="T1168" s="49" t="n">
        <v>0</v>
      </c>
      <c r="U1168" s="50" t="n">
        <v>0</v>
      </c>
      <c r="V1168" s="50" t="n">
        <v>0</v>
      </c>
      <c r="W1168" s="50" t="n">
        <v>0</v>
      </c>
      <c r="X1168" s="49" t="n">
        <v>0</v>
      </c>
      <c r="Y1168" s="51" t="n">
        <v>0</v>
      </c>
      <c r="Z1168" s="54" t="n">
        <v>0</v>
      </c>
      <c r="AA1168" s="49" t="n">
        <v>0</v>
      </c>
      <c r="AB1168" s="50" t="n">
        <v>0</v>
      </c>
      <c r="AC1168" s="50" t="n">
        <v>0</v>
      </c>
      <c r="AD1168" s="50" t="n">
        <v>0</v>
      </c>
      <c r="AE1168" s="49" t="n">
        <v>0</v>
      </c>
      <c r="AF1168" s="49" t="n">
        <v>0</v>
      </c>
      <c r="AG1168" s="53" t="n">
        <v>0</v>
      </c>
      <c r="AH1168" s="49" t="n">
        <v>0</v>
      </c>
      <c r="AI1168" s="50" t="n">
        <v>0</v>
      </c>
      <c r="AJ1168" s="50" t="n">
        <v>0</v>
      </c>
      <c r="AK1168" s="50" t="n">
        <v>0</v>
      </c>
      <c r="AL1168" s="49" t="n">
        <v>0</v>
      </c>
      <c r="AM1168" s="55" t="n">
        <v>0</v>
      </c>
      <c r="AN1168" s="53" t="n">
        <v>0</v>
      </c>
      <c r="AO1168" s="49" t="n">
        <v>0</v>
      </c>
      <c r="AP1168" s="50" t="n">
        <v>0</v>
      </c>
      <c r="AQ1168" s="50" t="n">
        <v>0</v>
      </c>
      <c r="AR1168" s="50" t="n">
        <v>0</v>
      </c>
      <c r="AS1168" s="49" t="n">
        <v>0</v>
      </c>
      <c r="AT1168" s="56" t="n">
        <v>0</v>
      </c>
    </row>
    <row r="1169" customFormat="false" ht="14.25" hidden="false" customHeight="false" outlineLevel="0" collapsed="false">
      <c r="B1169" s="45" t="s">
        <v>2353</v>
      </c>
      <c r="C1169" s="46" t="s">
        <v>2345</v>
      </c>
      <c r="D1169" s="47" t="s">
        <v>2354</v>
      </c>
      <c r="E1169" s="48" t="n">
        <f aca="false">SUM(F1169:K1169)</f>
        <v>32</v>
      </c>
      <c r="F1169" s="49" t="n">
        <f aca="false">M1169+T1169+AA1169+AH1169+AO1169</f>
        <v>0</v>
      </c>
      <c r="G1169" s="50" t="n">
        <f aca="false">N1169+U1169+AB1169+AI1169+AP1169</f>
        <v>0</v>
      </c>
      <c r="H1169" s="49" t="n">
        <f aca="false">O1169+V1169+AC1169+AJ1169+AQ1169</f>
        <v>1</v>
      </c>
      <c r="I1169" s="49" t="n">
        <f aca="false">P1169+W1169+AD1169+AK1169+AR1169</f>
        <v>0</v>
      </c>
      <c r="J1169" s="49" t="n">
        <f aca="false">Q1169+X1169+AE1169+AL1169+AS1169</f>
        <v>7</v>
      </c>
      <c r="K1169" s="51" t="n">
        <f aca="false">R1169+Y1169+AF1169+AM1169+AT1169</f>
        <v>24</v>
      </c>
      <c r="L1169" s="52" t="n">
        <v>28</v>
      </c>
      <c r="M1169" s="49" t="n">
        <v>0</v>
      </c>
      <c r="N1169" s="50" t="n">
        <v>0</v>
      </c>
      <c r="O1169" s="49" t="n">
        <v>1</v>
      </c>
      <c r="P1169" s="49" t="n">
        <v>0</v>
      </c>
      <c r="Q1169" s="49" t="n">
        <v>6</v>
      </c>
      <c r="R1169" s="49" t="n">
        <v>21</v>
      </c>
      <c r="S1169" s="53" t="n">
        <v>0</v>
      </c>
      <c r="T1169" s="49" t="n">
        <v>0</v>
      </c>
      <c r="U1169" s="50" t="n">
        <v>0</v>
      </c>
      <c r="V1169" s="50" t="n">
        <v>0</v>
      </c>
      <c r="W1169" s="50" t="n">
        <v>0</v>
      </c>
      <c r="X1169" s="49" t="n">
        <v>0</v>
      </c>
      <c r="Y1169" s="51" t="n">
        <v>0</v>
      </c>
      <c r="Z1169" s="54" t="n">
        <v>0</v>
      </c>
      <c r="AA1169" s="49" t="n">
        <v>0</v>
      </c>
      <c r="AB1169" s="50" t="n">
        <v>0</v>
      </c>
      <c r="AC1169" s="50" t="n">
        <v>0</v>
      </c>
      <c r="AD1169" s="50" t="n">
        <v>0</v>
      </c>
      <c r="AE1169" s="49" t="n">
        <v>0</v>
      </c>
      <c r="AF1169" s="49" t="n">
        <v>0</v>
      </c>
      <c r="AG1169" s="53" t="n">
        <v>4</v>
      </c>
      <c r="AH1169" s="49" t="n">
        <v>0</v>
      </c>
      <c r="AI1169" s="50" t="n">
        <v>0</v>
      </c>
      <c r="AJ1169" s="50" t="n">
        <v>0</v>
      </c>
      <c r="AK1169" s="50" t="n">
        <v>0</v>
      </c>
      <c r="AL1169" s="49" t="n">
        <v>1</v>
      </c>
      <c r="AM1169" s="55" t="n">
        <v>3</v>
      </c>
      <c r="AN1169" s="53" t="n">
        <v>0</v>
      </c>
      <c r="AO1169" s="49" t="n">
        <v>0</v>
      </c>
      <c r="AP1169" s="50" t="n">
        <v>0</v>
      </c>
      <c r="AQ1169" s="50" t="n">
        <v>0</v>
      </c>
      <c r="AR1169" s="50" t="n">
        <v>0</v>
      </c>
      <c r="AS1169" s="49" t="n">
        <v>0</v>
      </c>
      <c r="AT1169" s="56" t="n">
        <v>0</v>
      </c>
    </row>
    <row r="1170" customFormat="false" ht="14.25" hidden="false" customHeight="false" outlineLevel="0" collapsed="false">
      <c r="B1170" s="45" t="s">
        <v>2355</v>
      </c>
      <c r="C1170" s="46" t="s">
        <v>2345</v>
      </c>
      <c r="D1170" s="47" t="s">
        <v>2356</v>
      </c>
      <c r="E1170" s="48" t="n">
        <f aca="false">SUM(F1170:K1170)</f>
        <v>12</v>
      </c>
      <c r="F1170" s="49" t="n">
        <f aca="false">M1170+T1170+AA1170+AH1170+AO1170</f>
        <v>0</v>
      </c>
      <c r="G1170" s="50" t="n">
        <f aca="false">N1170+U1170+AB1170+AI1170+AP1170</f>
        <v>0</v>
      </c>
      <c r="H1170" s="49" t="n">
        <f aca="false">O1170+V1170+AC1170+AJ1170+AQ1170</f>
        <v>2</v>
      </c>
      <c r="I1170" s="49" t="n">
        <f aca="false">P1170+W1170+AD1170+AK1170+AR1170</f>
        <v>1</v>
      </c>
      <c r="J1170" s="49" t="n">
        <f aca="false">Q1170+X1170+AE1170+AL1170+AS1170</f>
        <v>2</v>
      </c>
      <c r="K1170" s="51" t="n">
        <f aca="false">R1170+Y1170+AF1170+AM1170+AT1170</f>
        <v>7</v>
      </c>
      <c r="L1170" s="52" t="n">
        <v>4</v>
      </c>
      <c r="M1170" s="49" t="n">
        <v>0</v>
      </c>
      <c r="N1170" s="50" t="n">
        <v>0</v>
      </c>
      <c r="O1170" s="49" t="n">
        <v>1</v>
      </c>
      <c r="P1170" s="49" t="n">
        <v>1</v>
      </c>
      <c r="Q1170" s="49" t="n">
        <v>0</v>
      </c>
      <c r="R1170" s="49" t="n">
        <v>2</v>
      </c>
      <c r="S1170" s="53" t="n">
        <v>8</v>
      </c>
      <c r="T1170" s="49" t="n">
        <v>0</v>
      </c>
      <c r="U1170" s="50" t="n">
        <v>0</v>
      </c>
      <c r="V1170" s="50" t="n">
        <v>1</v>
      </c>
      <c r="W1170" s="50" t="n">
        <v>0</v>
      </c>
      <c r="X1170" s="49" t="n">
        <v>2</v>
      </c>
      <c r="Y1170" s="51" t="n">
        <v>5</v>
      </c>
      <c r="Z1170" s="54" t="n">
        <v>0</v>
      </c>
      <c r="AA1170" s="49" t="n">
        <v>0</v>
      </c>
      <c r="AB1170" s="50" t="n">
        <v>0</v>
      </c>
      <c r="AC1170" s="50" t="n">
        <v>0</v>
      </c>
      <c r="AD1170" s="50" t="n">
        <v>0</v>
      </c>
      <c r="AE1170" s="49" t="n">
        <v>0</v>
      </c>
      <c r="AF1170" s="49" t="n">
        <v>0</v>
      </c>
      <c r="AG1170" s="53" t="n">
        <v>0</v>
      </c>
      <c r="AH1170" s="49" t="n">
        <v>0</v>
      </c>
      <c r="AI1170" s="50" t="n">
        <v>0</v>
      </c>
      <c r="AJ1170" s="50" t="n">
        <v>0</v>
      </c>
      <c r="AK1170" s="50" t="n">
        <v>0</v>
      </c>
      <c r="AL1170" s="49" t="n">
        <v>0</v>
      </c>
      <c r="AM1170" s="55" t="n">
        <v>0</v>
      </c>
      <c r="AN1170" s="53" t="n">
        <v>0</v>
      </c>
      <c r="AO1170" s="49" t="n">
        <v>0</v>
      </c>
      <c r="AP1170" s="50" t="n">
        <v>0</v>
      </c>
      <c r="AQ1170" s="50" t="n">
        <v>0</v>
      </c>
      <c r="AR1170" s="50" t="n">
        <v>0</v>
      </c>
      <c r="AS1170" s="49" t="n">
        <v>0</v>
      </c>
      <c r="AT1170" s="56" t="n">
        <v>0</v>
      </c>
    </row>
    <row r="1171" customFormat="false" ht="14.25" hidden="false" customHeight="false" outlineLevel="0" collapsed="false">
      <c r="B1171" s="45" t="s">
        <v>2357</v>
      </c>
      <c r="C1171" s="46" t="s">
        <v>2345</v>
      </c>
      <c r="D1171" s="47" t="s">
        <v>2358</v>
      </c>
      <c r="E1171" s="48" t="n">
        <f aca="false">SUM(F1171:K1171)</f>
        <v>20</v>
      </c>
      <c r="F1171" s="49" t="n">
        <f aca="false">M1171+T1171+AA1171+AH1171+AO1171</f>
        <v>0</v>
      </c>
      <c r="G1171" s="50" t="n">
        <f aca="false">N1171+U1171+AB1171+AI1171+AP1171</f>
        <v>1</v>
      </c>
      <c r="H1171" s="49" t="n">
        <f aca="false">O1171+V1171+AC1171+AJ1171+AQ1171</f>
        <v>4</v>
      </c>
      <c r="I1171" s="49" t="n">
        <f aca="false">P1171+W1171+AD1171+AK1171+AR1171</f>
        <v>5</v>
      </c>
      <c r="J1171" s="49" t="n">
        <f aca="false">Q1171+X1171+AE1171+AL1171+AS1171</f>
        <v>5</v>
      </c>
      <c r="K1171" s="51" t="n">
        <f aca="false">R1171+Y1171+AF1171+AM1171+AT1171</f>
        <v>5</v>
      </c>
      <c r="L1171" s="52" t="n">
        <v>18</v>
      </c>
      <c r="M1171" s="49" t="n">
        <v>0</v>
      </c>
      <c r="N1171" s="50" t="n">
        <v>1</v>
      </c>
      <c r="O1171" s="49" t="n">
        <v>3</v>
      </c>
      <c r="P1171" s="49" t="n">
        <v>4</v>
      </c>
      <c r="Q1171" s="49" t="n">
        <v>5</v>
      </c>
      <c r="R1171" s="49" t="n">
        <v>5</v>
      </c>
      <c r="S1171" s="53" t="n">
        <v>0</v>
      </c>
      <c r="T1171" s="49" t="n">
        <v>0</v>
      </c>
      <c r="U1171" s="50" t="n">
        <v>0</v>
      </c>
      <c r="V1171" s="50" t="n">
        <v>0</v>
      </c>
      <c r="W1171" s="50" t="n">
        <v>0</v>
      </c>
      <c r="X1171" s="49" t="n">
        <v>0</v>
      </c>
      <c r="Y1171" s="51" t="n">
        <v>0</v>
      </c>
      <c r="Z1171" s="54" t="n">
        <v>0</v>
      </c>
      <c r="AA1171" s="49" t="n">
        <v>0</v>
      </c>
      <c r="AB1171" s="50" t="n">
        <v>0</v>
      </c>
      <c r="AC1171" s="50" t="n">
        <v>0</v>
      </c>
      <c r="AD1171" s="50" t="n">
        <v>0</v>
      </c>
      <c r="AE1171" s="49" t="n">
        <v>0</v>
      </c>
      <c r="AF1171" s="49" t="n">
        <v>0</v>
      </c>
      <c r="AG1171" s="53" t="n">
        <v>2</v>
      </c>
      <c r="AH1171" s="49" t="n">
        <v>0</v>
      </c>
      <c r="AI1171" s="50" t="n">
        <v>0</v>
      </c>
      <c r="AJ1171" s="50" t="n">
        <v>1</v>
      </c>
      <c r="AK1171" s="50" t="n">
        <v>1</v>
      </c>
      <c r="AL1171" s="49" t="n">
        <v>0</v>
      </c>
      <c r="AM1171" s="55" t="n">
        <v>0</v>
      </c>
      <c r="AN1171" s="53" t="n">
        <v>0</v>
      </c>
      <c r="AO1171" s="49" t="n">
        <v>0</v>
      </c>
      <c r="AP1171" s="50" t="n">
        <v>0</v>
      </c>
      <c r="AQ1171" s="50" t="n">
        <v>0</v>
      </c>
      <c r="AR1171" s="50" t="n">
        <v>0</v>
      </c>
      <c r="AS1171" s="49" t="n">
        <v>0</v>
      </c>
      <c r="AT1171" s="56" t="n">
        <v>0</v>
      </c>
    </row>
    <row r="1172" customFormat="false" ht="14.25" hidden="false" customHeight="false" outlineLevel="0" collapsed="false">
      <c r="B1172" s="45" t="s">
        <v>2359</v>
      </c>
      <c r="C1172" s="46" t="s">
        <v>2345</v>
      </c>
      <c r="D1172" s="47" t="s">
        <v>2360</v>
      </c>
      <c r="E1172" s="48" t="n">
        <f aca="false">SUM(F1172:K1172)</f>
        <v>15</v>
      </c>
      <c r="F1172" s="49" t="n">
        <f aca="false">M1172+T1172+AA1172+AH1172+AO1172</f>
        <v>0</v>
      </c>
      <c r="G1172" s="50" t="n">
        <f aca="false">N1172+U1172+AB1172+AI1172+AP1172</f>
        <v>0</v>
      </c>
      <c r="H1172" s="49" t="n">
        <f aca="false">O1172+V1172+AC1172+AJ1172+AQ1172</f>
        <v>4</v>
      </c>
      <c r="I1172" s="49" t="n">
        <f aca="false">P1172+W1172+AD1172+AK1172+AR1172</f>
        <v>1</v>
      </c>
      <c r="J1172" s="49" t="n">
        <f aca="false">Q1172+X1172+AE1172+AL1172+AS1172</f>
        <v>1</v>
      </c>
      <c r="K1172" s="51" t="n">
        <f aca="false">R1172+Y1172+AF1172+AM1172+AT1172</f>
        <v>9</v>
      </c>
      <c r="L1172" s="52" t="n">
        <v>6</v>
      </c>
      <c r="M1172" s="49" t="n">
        <v>0</v>
      </c>
      <c r="N1172" s="50" t="n">
        <v>0</v>
      </c>
      <c r="O1172" s="49" t="n">
        <v>3</v>
      </c>
      <c r="P1172" s="49" t="n">
        <v>1</v>
      </c>
      <c r="Q1172" s="49" t="n">
        <v>1</v>
      </c>
      <c r="R1172" s="49" t="n">
        <v>1</v>
      </c>
      <c r="S1172" s="53" t="n">
        <v>9</v>
      </c>
      <c r="T1172" s="49" t="n">
        <v>0</v>
      </c>
      <c r="U1172" s="50" t="n">
        <v>0</v>
      </c>
      <c r="V1172" s="50" t="n">
        <v>1</v>
      </c>
      <c r="W1172" s="50" t="n">
        <v>0</v>
      </c>
      <c r="X1172" s="49" t="n">
        <v>0</v>
      </c>
      <c r="Y1172" s="51" t="n">
        <v>8</v>
      </c>
      <c r="Z1172" s="54" t="n">
        <v>0</v>
      </c>
      <c r="AA1172" s="49" t="n">
        <v>0</v>
      </c>
      <c r="AB1172" s="50" t="n">
        <v>0</v>
      </c>
      <c r="AC1172" s="50" t="n">
        <v>0</v>
      </c>
      <c r="AD1172" s="50" t="n">
        <v>0</v>
      </c>
      <c r="AE1172" s="49" t="n">
        <v>0</v>
      </c>
      <c r="AF1172" s="49" t="n">
        <v>0</v>
      </c>
      <c r="AG1172" s="53" t="n">
        <v>0</v>
      </c>
      <c r="AH1172" s="49" t="n">
        <v>0</v>
      </c>
      <c r="AI1172" s="50" t="n">
        <v>0</v>
      </c>
      <c r="AJ1172" s="50" t="n">
        <v>0</v>
      </c>
      <c r="AK1172" s="50" t="n">
        <v>0</v>
      </c>
      <c r="AL1172" s="49" t="n">
        <v>0</v>
      </c>
      <c r="AM1172" s="55" t="n">
        <v>0</v>
      </c>
      <c r="AN1172" s="53" t="n">
        <v>0</v>
      </c>
      <c r="AO1172" s="49" t="n">
        <v>0</v>
      </c>
      <c r="AP1172" s="50" t="n">
        <v>0</v>
      </c>
      <c r="AQ1172" s="50" t="n">
        <v>0</v>
      </c>
      <c r="AR1172" s="50" t="n">
        <v>0</v>
      </c>
      <c r="AS1172" s="49" t="n">
        <v>0</v>
      </c>
      <c r="AT1172" s="56" t="n">
        <v>0</v>
      </c>
    </row>
    <row r="1173" customFormat="false" ht="14.25" hidden="false" customHeight="false" outlineLevel="0" collapsed="false">
      <c r="B1173" s="45" t="s">
        <v>2361</v>
      </c>
      <c r="C1173" s="46" t="s">
        <v>2345</v>
      </c>
      <c r="D1173" s="47" t="s">
        <v>2362</v>
      </c>
      <c r="E1173" s="48" t="n">
        <f aca="false">SUM(F1173:K1173)</f>
        <v>8</v>
      </c>
      <c r="F1173" s="49" t="n">
        <f aca="false">M1173+T1173+AA1173+AH1173+AO1173</f>
        <v>0</v>
      </c>
      <c r="G1173" s="50" t="n">
        <f aca="false">N1173+U1173+AB1173+AI1173+AP1173</f>
        <v>0</v>
      </c>
      <c r="H1173" s="49" t="n">
        <f aca="false">O1173+V1173+AC1173+AJ1173+AQ1173</f>
        <v>1</v>
      </c>
      <c r="I1173" s="49" t="n">
        <f aca="false">P1173+W1173+AD1173+AK1173+AR1173</f>
        <v>1</v>
      </c>
      <c r="J1173" s="49" t="n">
        <f aca="false">Q1173+X1173+AE1173+AL1173+AS1173</f>
        <v>5</v>
      </c>
      <c r="K1173" s="51" t="n">
        <f aca="false">R1173+Y1173+AF1173+AM1173+AT1173</f>
        <v>1</v>
      </c>
      <c r="L1173" s="52" t="n">
        <v>0</v>
      </c>
      <c r="M1173" s="49" t="n">
        <v>0</v>
      </c>
      <c r="N1173" s="50" t="n">
        <v>0</v>
      </c>
      <c r="O1173" s="49" t="n">
        <v>0</v>
      </c>
      <c r="P1173" s="49" t="n">
        <v>0</v>
      </c>
      <c r="Q1173" s="49" t="n">
        <v>0</v>
      </c>
      <c r="R1173" s="49" t="n">
        <v>0</v>
      </c>
      <c r="S1173" s="53" t="n">
        <v>0</v>
      </c>
      <c r="T1173" s="49" t="n">
        <v>0</v>
      </c>
      <c r="U1173" s="50" t="n">
        <v>0</v>
      </c>
      <c r="V1173" s="50" t="n">
        <v>0</v>
      </c>
      <c r="W1173" s="50" t="n">
        <v>0</v>
      </c>
      <c r="X1173" s="49" t="n">
        <v>0</v>
      </c>
      <c r="Y1173" s="51" t="n">
        <v>0</v>
      </c>
      <c r="Z1173" s="54" t="n">
        <v>8</v>
      </c>
      <c r="AA1173" s="49" t="n">
        <v>0</v>
      </c>
      <c r="AB1173" s="50" t="n">
        <v>0</v>
      </c>
      <c r="AC1173" s="50" t="n">
        <v>1</v>
      </c>
      <c r="AD1173" s="50" t="n">
        <v>1</v>
      </c>
      <c r="AE1173" s="49" t="n">
        <v>5</v>
      </c>
      <c r="AF1173" s="49" t="n">
        <v>1</v>
      </c>
      <c r="AG1173" s="53" t="n">
        <v>0</v>
      </c>
      <c r="AH1173" s="49" t="n">
        <v>0</v>
      </c>
      <c r="AI1173" s="50" t="n">
        <v>0</v>
      </c>
      <c r="AJ1173" s="50" t="n">
        <v>0</v>
      </c>
      <c r="AK1173" s="50" t="n">
        <v>0</v>
      </c>
      <c r="AL1173" s="49" t="n">
        <v>0</v>
      </c>
      <c r="AM1173" s="55" t="n">
        <v>0</v>
      </c>
      <c r="AN1173" s="53" t="n">
        <v>0</v>
      </c>
      <c r="AO1173" s="49" t="n">
        <v>0</v>
      </c>
      <c r="AP1173" s="50" t="n">
        <v>0</v>
      </c>
      <c r="AQ1173" s="50" t="n">
        <v>0</v>
      </c>
      <c r="AR1173" s="50" t="n">
        <v>0</v>
      </c>
      <c r="AS1173" s="49" t="n">
        <v>0</v>
      </c>
      <c r="AT1173" s="56" t="n">
        <v>0</v>
      </c>
    </row>
    <row r="1174" customFormat="false" ht="14.25" hidden="false" customHeight="false" outlineLevel="0" collapsed="false">
      <c r="B1174" s="45" t="s">
        <v>2363</v>
      </c>
      <c r="C1174" s="46" t="s">
        <v>2345</v>
      </c>
      <c r="D1174" s="47" t="s">
        <v>2364</v>
      </c>
      <c r="E1174" s="48" t="n">
        <f aca="false">SUM(F1174:K1174)</f>
        <v>12</v>
      </c>
      <c r="F1174" s="49" t="n">
        <f aca="false">M1174+T1174+AA1174+AH1174+AO1174</f>
        <v>0</v>
      </c>
      <c r="G1174" s="50" t="n">
        <f aca="false">N1174+U1174+AB1174+AI1174+AP1174</f>
        <v>0</v>
      </c>
      <c r="H1174" s="49" t="n">
        <f aca="false">O1174+V1174+AC1174+AJ1174+AQ1174</f>
        <v>0</v>
      </c>
      <c r="I1174" s="49" t="n">
        <f aca="false">P1174+W1174+AD1174+AK1174+AR1174</f>
        <v>1</v>
      </c>
      <c r="J1174" s="49" t="n">
        <f aca="false">Q1174+X1174+AE1174+AL1174+AS1174</f>
        <v>0</v>
      </c>
      <c r="K1174" s="51" t="n">
        <f aca="false">R1174+Y1174+AF1174+AM1174+AT1174</f>
        <v>11</v>
      </c>
      <c r="L1174" s="52" t="n">
        <v>9</v>
      </c>
      <c r="M1174" s="49" t="n">
        <v>0</v>
      </c>
      <c r="N1174" s="50" t="n">
        <v>0</v>
      </c>
      <c r="O1174" s="49" t="n">
        <v>0</v>
      </c>
      <c r="P1174" s="49" t="n">
        <v>1</v>
      </c>
      <c r="Q1174" s="49" t="n">
        <v>0</v>
      </c>
      <c r="R1174" s="49" t="n">
        <v>8</v>
      </c>
      <c r="S1174" s="53" t="n">
        <v>0</v>
      </c>
      <c r="T1174" s="49" t="n">
        <v>0</v>
      </c>
      <c r="U1174" s="50" t="n">
        <v>0</v>
      </c>
      <c r="V1174" s="50" t="n">
        <v>0</v>
      </c>
      <c r="W1174" s="50" t="n">
        <v>0</v>
      </c>
      <c r="X1174" s="49" t="n">
        <v>0</v>
      </c>
      <c r="Y1174" s="51" t="n">
        <v>0</v>
      </c>
      <c r="Z1174" s="54" t="n">
        <v>0</v>
      </c>
      <c r="AA1174" s="49" t="n">
        <v>0</v>
      </c>
      <c r="AB1174" s="50" t="n">
        <v>0</v>
      </c>
      <c r="AC1174" s="50" t="n">
        <v>0</v>
      </c>
      <c r="AD1174" s="50" t="n">
        <v>0</v>
      </c>
      <c r="AE1174" s="49" t="n">
        <v>0</v>
      </c>
      <c r="AF1174" s="49" t="n">
        <v>0</v>
      </c>
      <c r="AG1174" s="53" t="n">
        <v>2</v>
      </c>
      <c r="AH1174" s="49" t="n">
        <v>0</v>
      </c>
      <c r="AI1174" s="50" t="n">
        <v>0</v>
      </c>
      <c r="AJ1174" s="50" t="n">
        <v>0</v>
      </c>
      <c r="AK1174" s="50" t="n">
        <v>0</v>
      </c>
      <c r="AL1174" s="49" t="n">
        <v>0</v>
      </c>
      <c r="AM1174" s="55" t="n">
        <v>2</v>
      </c>
      <c r="AN1174" s="53" t="n">
        <v>1</v>
      </c>
      <c r="AO1174" s="49" t="n">
        <v>0</v>
      </c>
      <c r="AP1174" s="50" t="n">
        <v>0</v>
      </c>
      <c r="AQ1174" s="50" t="n">
        <v>0</v>
      </c>
      <c r="AR1174" s="50" t="n">
        <v>0</v>
      </c>
      <c r="AS1174" s="49" t="n">
        <v>0</v>
      </c>
      <c r="AT1174" s="56" t="n">
        <v>1</v>
      </c>
    </row>
    <row r="1175" customFormat="false" ht="14.25" hidden="false" customHeight="false" outlineLevel="0" collapsed="false">
      <c r="B1175" s="45" t="s">
        <v>2365</v>
      </c>
      <c r="C1175" s="46" t="s">
        <v>2345</v>
      </c>
      <c r="D1175" s="47" t="s">
        <v>2366</v>
      </c>
      <c r="E1175" s="48" t="n">
        <f aca="false">SUM(F1175:K1175)</f>
        <v>3</v>
      </c>
      <c r="F1175" s="49" t="n">
        <f aca="false">M1175+T1175+AA1175+AH1175+AO1175</f>
        <v>0</v>
      </c>
      <c r="G1175" s="50" t="n">
        <f aca="false">N1175+U1175+AB1175+AI1175+AP1175</f>
        <v>0</v>
      </c>
      <c r="H1175" s="49" t="n">
        <f aca="false">O1175+V1175+AC1175+AJ1175+AQ1175</f>
        <v>0</v>
      </c>
      <c r="I1175" s="49" t="n">
        <f aca="false">P1175+W1175+AD1175+AK1175+AR1175</f>
        <v>2</v>
      </c>
      <c r="J1175" s="49" t="n">
        <f aca="false">Q1175+X1175+AE1175+AL1175+AS1175</f>
        <v>1</v>
      </c>
      <c r="K1175" s="51" t="n">
        <f aca="false">R1175+Y1175+AF1175+AM1175+AT1175</f>
        <v>0</v>
      </c>
      <c r="L1175" s="52" t="n">
        <v>2</v>
      </c>
      <c r="M1175" s="49" t="n">
        <v>0</v>
      </c>
      <c r="N1175" s="50" t="n">
        <v>0</v>
      </c>
      <c r="O1175" s="49" t="n">
        <v>0</v>
      </c>
      <c r="P1175" s="49" t="n">
        <v>1</v>
      </c>
      <c r="Q1175" s="49" t="n">
        <v>1</v>
      </c>
      <c r="R1175" s="49" t="n">
        <v>0</v>
      </c>
      <c r="S1175" s="53" t="n">
        <v>0</v>
      </c>
      <c r="T1175" s="49" t="n">
        <v>0</v>
      </c>
      <c r="U1175" s="50" t="n">
        <v>0</v>
      </c>
      <c r="V1175" s="50" t="n">
        <v>0</v>
      </c>
      <c r="W1175" s="50" t="n">
        <v>0</v>
      </c>
      <c r="X1175" s="49" t="n">
        <v>0</v>
      </c>
      <c r="Y1175" s="51" t="n">
        <v>0</v>
      </c>
      <c r="Z1175" s="54" t="n">
        <v>0</v>
      </c>
      <c r="AA1175" s="49" t="n">
        <v>0</v>
      </c>
      <c r="AB1175" s="50" t="n">
        <v>0</v>
      </c>
      <c r="AC1175" s="50" t="n">
        <v>0</v>
      </c>
      <c r="AD1175" s="50" t="n">
        <v>0</v>
      </c>
      <c r="AE1175" s="49" t="n">
        <v>0</v>
      </c>
      <c r="AF1175" s="49" t="n">
        <v>0</v>
      </c>
      <c r="AG1175" s="53" t="n">
        <v>1</v>
      </c>
      <c r="AH1175" s="49" t="n">
        <v>0</v>
      </c>
      <c r="AI1175" s="50" t="n">
        <v>0</v>
      </c>
      <c r="AJ1175" s="50" t="n">
        <v>0</v>
      </c>
      <c r="AK1175" s="50" t="n">
        <v>1</v>
      </c>
      <c r="AL1175" s="49" t="n">
        <v>0</v>
      </c>
      <c r="AM1175" s="55" t="n">
        <v>0</v>
      </c>
      <c r="AN1175" s="53" t="n">
        <v>0</v>
      </c>
      <c r="AO1175" s="49" t="n">
        <v>0</v>
      </c>
      <c r="AP1175" s="50" t="n">
        <v>0</v>
      </c>
      <c r="AQ1175" s="50" t="n">
        <v>0</v>
      </c>
      <c r="AR1175" s="50" t="n">
        <v>0</v>
      </c>
      <c r="AS1175" s="49" t="n">
        <v>0</v>
      </c>
      <c r="AT1175" s="56" t="n">
        <v>0</v>
      </c>
    </row>
    <row r="1176" customFormat="false" ht="14.25" hidden="false" customHeight="false" outlineLevel="0" collapsed="false">
      <c r="B1176" s="45" t="s">
        <v>2367</v>
      </c>
      <c r="C1176" s="46" t="s">
        <v>2345</v>
      </c>
      <c r="D1176" s="47" t="s">
        <v>2368</v>
      </c>
      <c r="E1176" s="48" t="n">
        <f aca="false">SUM(F1176:K1176)</f>
        <v>2</v>
      </c>
      <c r="F1176" s="49" t="n">
        <f aca="false">M1176+T1176+AA1176+AH1176+AO1176</f>
        <v>0</v>
      </c>
      <c r="G1176" s="50" t="n">
        <f aca="false">N1176+U1176+AB1176+AI1176+AP1176</f>
        <v>0</v>
      </c>
      <c r="H1176" s="49" t="n">
        <f aca="false">O1176+V1176+AC1176+AJ1176+AQ1176</f>
        <v>0</v>
      </c>
      <c r="I1176" s="49" t="n">
        <f aca="false">P1176+W1176+AD1176+AK1176+AR1176</f>
        <v>0</v>
      </c>
      <c r="J1176" s="49" t="n">
        <f aca="false">Q1176+X1176+AE1176+AL1176+AS1176</f>
        <v>2</v>
      </c>
      <c r="K1176" s="51" t="n">
        <f aca="false">R1176+Y1176+AF1176+AM1176+AT1176</f>
        <v>0</v>
      </c>
      <c r="L1176" s="52" t="n">
        <v>2</v>
      </c>
      <c r="M1176" s="49" t="n">
        <v>0</v>
      </c>
      <c r="N1176" s="50" t="n">
        <v>0</v>
      </c>
      <c r="O1176" s="49" t="n">
        <v>0</v>
      </c>
      <c r="P1176" s="49" t="n">
        <v>0</v>
      </c>
      <c r="Q1176" s="49" t="n">
        <v>2</v>
      </c>
      <c r="R1176" s="49" t="n">
        <v>0</v>
      </c>
      <c r="S1176" s="53" t="n">
        <v>0</v>
      </c>
      <c r="T1176" s="49" t="n">
        <v>0</v>
      </c>
      <c r="U1176" s="50" t="n">
        <v>0</v>
      </c>
      <c r="V1176" s="50" t="n">
        <v>0</v>
      </c>
      <c r="W1176" s="50" t="n">
        <v>0</v>
      </c>
      <c r="X1176" s="49" t="n">
        <v>0</v>
      </c>
      <c r="Y1176" s="51" t="n">
        <v>0</v>
      </c>
      <c r="Z1176" s="54" t="n">
        <v>0</v>
      </c>
      <c r="AA1176" s="49" t="n">
        <v>0</v>
      </c>
      <c r="AB1176" s="50" t="n">
        <v>0</v>
      </c>
      <c r="AC1176" s="50" t="n">
        <v>0</v>
      </c>
      <c r="AD1176" s="50" t="n">
        <v>0</v>
      </c>
      <c r="AE1176" s="49" t="n">
        <v>0</v>
      </c>
      <c r="AF1176" s="49" t="n">
        <v>0</v>
      </c>
      <c r="AG1176" s="53" t="n">
        <v>0</v>
      </c>
      <c r="AH1176" s="49" t="n">
        <v>0</v>
      </c>
      <c r="AI1176" s="50" t="n">
        <v>0</v>
      </c>
      <c r="AJ1176" s="50" t="n">
        <v>0</v>
      </c>
      <c r="AK1176" s="50" t="n">
        <v>0</v>
      </c>
      <c r="AL1176" s="49" t="n">
        <v>0</v>
      </c>
      <c r="AM1176" s="55" t="n">
        <v>0</v>
      </c>
      <c r="AN1176" s="53" t="n">
        <v>0</v>
      </c>
      <c r="AO1176" s="49" t="n">
        <v>0</v>
      </c>
      <c r="AP1176" s="50" t="n">
        <v>0</v>
      </c>
      <c r="AQ1176" s="50" t="n">
        <v>0</v>
      </c>
      <c r="AR1176" s="50" t="n">
        <v>0</v>
      </c>
      <c r="AS1176" s="49" t="n">
        <v>0</v>
      </c>
      <c r="AT1176" s="56" t="n">
        <v>0</v>
      </c>
    </row>
    <row r="1177" customFormat="false" ht="14.25" hidden="false" customHeight="false" outlineLevel="0" collapsed="false">
      <c r="B1177" s="45" t="s">
        <v>2369</v>
      </c>
      <c r="C1177" s="46" t="s">
        <v>2345</v>
      </c>
      <c r="D1177" s="47" t="s">
        <v>2370</v>
      </c>
      <c r="E1177" s="48" t="n">
        <f aca="false">SUM(F1177:K1177)</f>
        <v>5</v>
      </c>
      <c r="F1177" s="49" t="n">
        <f aca="false">M1177+T1177+AA1177+AH1177+AO1177</f>
        <v>0</v>
      </c>
      <c r="G1177" s="50" t="n">
        <f aca="false">N1177+U1177+AB1177+AI1177+AP1177</f>
        <v>0</v>
      </c>
      <c r="H1177" s="49" t="n">
        <f aca="false">O1177+V1177+AC1177+AJ1177+AQ1177</f>
        <v>0</v>
      </c>
      <c r="I1177" s="49" t="n">
        <f aca="false">P1177+W1177+AD1177+AK1177+AR1177</f>
        <v>0</v>
      </c>
      <c r="J1177" s="49" t="n">
        <f aca="false">Q1177+X1177+AE1177+AL1177+AS1177</f>
        <v>2</v>
      </c>
      <c r="K1177" s="51" t="n">
        <f aca="false">R1177+Y1177+AF1177+AM1177+AT1177</f>
        <v>3</v>
      </c>
      <c r="L1177" s="52" t="n">
        <v>4</v>
      </c>
      <c r="M1177" s="49" t="n">
        <v>0</v>
      </c>
      <c r="N1177" s="50" t="n">
        <v>0</v>
      </c>
      <c r="O1177" s="49" t="n">
        <v>0</v>
      </c>
      <c r="P1177" s="49" t="n">
        <v>0</v>
      </c>
      <c r="Q1177" s="49" t="n">
        <v>1</v>
      </c>
      <c r="R1177" s="49" t="n">
        <v>3</v>
      </c>
      <c r="S1177" s="53" t="n">
        <v>0</v>
      </c>
      <c r="T1177" s="49" t="n">
        <v>0</v>
      </c>
      <c r="U1177" s="50" t="n">
        <v>0</v>
      </c>
      <c r="V1177" s="50" t="n">
        <v>0</v>
      </c>
      <c r="W1177" s="50" t="n">
        <v>0</v>
      </c>
      <c r="X1177" s="49" t="n">
        <v>0</v>
      </c>
      <c r="Y1177" s="51" t="n">
        <v>0</v>
      </c>
      <c r="Z1177" s="54" t="n">
        <v>0</v>
      </c>
      <c r="AA1177" s="49" t="n">
        <v>0</v>
      </c>
      <c r="AB1177" s="50" t="n">
        <v>0</v>
      </c>
      <c r="AC1177" s="50" t="n">
        <v>0</v>
      </c>
      <c r="AD1177" s="50" t="n">
        <v>0</v>
      </c>
      <c r="AE1177" s="49" t="n">
        <v>0</v>
      </c>
      <c r="AF1177" s="49" t="n">
        <v>0</v>
      </c>
      <c r="AG1177" s="53" t="n">
        <v>1</v>
      </c>
      <c r="AH1177" s="49" t="n">
        <v>0</v>
      </c>
      <c r="AI1177" s="50" t="n">
        <v>0</v>
      </c>
      <c r="AJ1177" s="50" t="n">
        <v>0</v>
      </c>
      <c r="AK1177" s="50" t="n">
        <v>0</v>
      </c>
      <c r="AL1177" s="49" t="n">
        <v>1</v>
      </c>
      <c r="AM1177" s="55" t="n">
        <v>0</v>
      </c>
      <c r="AN1177" s="53" t="n">
        <v>0</v>
      </c>
      <c r="AO1177" s="49" t="n">
        <v>0</v>
      </c>
      <c r="AP1177" s="50" t="n">
        <v>0</v>
      </c>
      <c r="AQ1177" s="50" t="n">
        <v>0</v>
      </c>
      <c r="AR1177" s="50" t="n">
        <v>0</v>
      </c>
      <c r="AS1177" s="49" t="n">
        <v>0</v>
      </c>
      <c r="AT1177" s="56" t="n">
        <v>0</v>
      </c>
    </row>
    <row r="1178" customFormat="false" ht="14.25" hidden="false" customHeight="false" outlineLevel="0" collapsed="false">
      <c r="B1178" s="45" t="s">
        <v>2371</v>
      </c>
      <c r="C1178" s="46" t="s">
        <v>2345</v>
      </c>
      <c r="D1178" s="47" t="s">
        <v>2372</v>
      </c>
      <c r="E1178" s="48" t="n">
        <f aca="false">SUM(F1178:K1178)</f>
        <v>5</v>
      </c>
      <c r="F1178" s="49" t="n">
        <f aca="false">M1178+T1178+AA1178+AH1178+AO1178</f>
        <v>0</v>
      </c>
      <c r="G1178" s="50" t="n">
        <f aca="false">N1178+U1178+AB1178+AI1178+AP1178</f>
        <v>0</v>
      </c>
      <c r="H1178" s="49" t="n">
        <f aca="false">O1178+V1178+AC1178+AJ1178+AQ1178</f>
        <v>0</v>
      </c>
      <c r="I1178" s="49" t="n">
        <f aca="false">P1178+W1178+AD1178+AK1178+AR1178</f>
        <v>2</v>
      </c>
      <c r="J1178" s="49" t="n">
        <f aca="false">Q1178+X1178+AE1178+AL1178+AS1178</f>
        <v>1</v>
      </c>
      <c r="K1178" s="51" t="n">
        <f aca="false">R1178+Y1178+AF1178+AM1178+AT1178</f>
        <v>2</v>
      </c>
      <c r="L1178" s="52" t="n">
        <v>5</v>
      </c>
      <c r="M1178" s="49" t="n">
        <v>0</v>
      </c>
      <c r="N1178" s="50" t="n">
        <v>0</v>
      </c>
      <c r="O1178" s="49" t="n">
        <v>0</v>
      </c>
      <c r="P1178" s="49" t="n">
        <v>2</v>
      </c>
      <c r="Q1178" s="49" t="n">
        <v>1</v>
      </c>
      <c r="R1178" s="49" t="n">
        <v>2</v>
      </c>
      <c r="S1178" s="53" t="n">
        <v>0</v>
      </c>
      <c r="T1178" s="49" t="n">
        <v>0</v>
      </c>
      <c r="U1178" s="50" t="n">
        <v>0</v>
      </c>
      <c r="V1178" s="50" t="n">
        <v>0</v>
      </c>
      <c r="W1178" s="50" t="n">
        <v>0</v>
      </c>
      <c r="X1178" s="49" t="n">
        <v>0</v>
      </c>
      <c r="Y1178" s="51" t="n">
        <v>0</v>
      </c>
      <c r="Z1178" s="54" t="n">
        <v>0</v>
      </c>
      <c r="AA1178" s="49" t="n">
        <v>0</v>
      </c>
      <c r="AB1178" s="50" t="n">
        <v>0</v>
      </c>
      <c r="AC1178" s="50" t="n">
        <v>0</v>
      </c>
      <c r="AD1178" s="50" t="n">
        <v>0</v>
      </c>
      <c r="AE1178" s="49" t="n">
        <v>0</v>
      </c>
      <c r="AF1178" s="49" t="n">
        <v>0</v>
      </c>
      <c r="AG1178" s="53" t="n">
        <v>0</v>
      </c>
      <c r="AH1178" s="49" t="n">
        <v>0</v>
      </c>
      <c r="AI1178" s="50" t="n">
        <v>0</v>
      </c>
      <c r="AJ1178" s="50" t="n">
        <v>0</v>
      </c>
      <c r="AK1178" s="50" t="n">
        <v>0</v>
      </c>
      <c r="AL1178" s="49" t="n">
        <v>0</v>
      </c>
      <c r="AM1178" s="55" t="n">
        <v>0</v>
      </c>
      <c r="AN1178" s="53" t="n">
        <v>0</v>
      </c>
      <c r="AO1178" s="49" t="n">
        <v>0</v>
      </c>
      <c r="AP1178" s="50" t="n">
        <v>0</v>
      </c>
      <c r="AQ1178" s="50" t="n">
        <v>0</v>
      </c>
      <c r="AR1178" s="50" t="n">
        <v>0</v>
      </c>
      <c r="AS1178" s="49" t="n">
        <v>0</v>
      </c>
      <c r="AT1178" s="56" t="n">
        <v>0</v>
      </c>
    </row>
    <row r="1179" customFormat="false" ht="14.25" hidden="false" customHeight="false" outlineLevel="0" collapsed="false">
      <c r="B1179" s="45" t="s">
        <v>2373</v>
      </c>
      <c r="C1179" s="46" t="s">
        <v>2345</v>
      </c>
      <c r="D1179" s="47" t="s">
        <v>2374</v>
      </c>
      <c r="E1179" s="48" t="n">
        <f aca="false">SUM(F1179:K1179)</f>
        <v>11</v>
      </c>
      <c r="F1179" s="49" t="n">
        <f aca="false">M1179+T1179+AA1179+AH1179+AO1179</f>
        <v>0</v>
      </c>
      <c r="G1179" s="50" t="n">
        <f aca="false">N1179+U1179+AB1179+AI1179+AP1179</f>
        <v>0</v>
      </c>
      <c r="H1179" s="49" t="n">
        <f aca="false">O1179+V1179+AC1179+AJ1179+AQ1179</f>
        <v>0</v>
      </c>
      <c r="I1179" s="49" t="n">
        <f aca="false">P1179+W1179+AD1179+AK1179+AR1179</f>
        <v>0</v>
      </c>
      <c r="J1179" s="49" t="n">
        <f aca="false">Q1179+X1179+AE1179+AL1179+AS1179</f>
        <v>3</v>
      </c>
      <c r="K1179" s="51" t="n">
        <f aca="false">R1179+Y1179+AF1179+AM1179+AT1179</f>
        <v>8</v>
      </c>
      <c r="L1179" s="52" t="n">
        <v>9</v>
      </c>
      <c r="M1179" s="49" t="n">
        <v>0</v>
      </c>
      <c r="N1179" s="50" t="n">
        <v>0</v>
      </c>
      <c r="O1179" s="49" t="n">
        <v>0</v>
      </c>
      <c r="P1179" s="49" t="n">
        <v>0</v>
      </c>
      <c r="Q1179" s="49" t="n">
        <v>2</v>
      </c>
      <c r="R1179" s="49" t="n">
        <v>7</v>
      </c>
      <c r="S1179" s="53" t="n">
        <v>0</v>
      </c>
      <c r="T1179" s="49" t="n">
        <v>0</v>
      </c>
      <c r="U1179" s="50" t="n">
        <v>0</v>
      </c>
      <c r="V1179" s="50" t="n">
        <v>0</v>
      </c>
      <c r="W1179" s="50" t="n">
        <v>0</v>
      </c>
      <c r="X1179" s="49" t="n">
        <v>0</v>
      </c>
      <c r="Y1179" s="51" t="n">
        <v>0</v>
      </c>
      <c r="Z1179" s="54" t="n">
        <v>0</v>
      </c>
      <c r="AA1179" s="49" t="n">
        <v>0</v>
      </c>
      <c r="AB1179" s="50" t="n">
        <v>0</v>
      </c>
      <c r="AC1179" s="50" t="n">
        <v>0</v>
      </c>
      <c r="AD1179" s="50" t="n">
        <v>0</v>
      </c>
      <c r="AE1179" s="49" t="n">
        <v>0</v>
      </c>
      <c r="AF1179" s="49" t="n">
        <v>0</v>
      </c>
      <c r="AG1179" s="53" t="n">
        <v>2</v>
      </c>
      <c r="AH1179" s="49" t="n">
        <v>0</v>
      </c>
      <c r="AI1179" s="50" t="n">
        <v>0</v>
      </c>
      <c r="AJ1179" s="50" t="n">
        <v>0</v>
      </c>
      <c r="AK1179" s="50" t="n">
        <v>0</v>
      </c>
      <c r="AL1179" s="49" t="n">
        <v>1</v>
      </c>
      <c r="AM1179" s="55" t="n">
        <v>1</v>
      </c>
      <c r="AN1179" s="53" t="n">
        <v>0</v>
      </c>
      <c r="AO1179" s="49" t="n">
        <v>0</v>
      </c>
      <c r="AP1179" s="50" t="n">
        <v>0</v>
      </c>
      <c r="AQ1179" s="50" t="n">
        <v>0</v>
      </c>
      <c r="AR1179" s="50" t="n">
        <v>0</v>
      </c>
      <c r="AS1179" s="49" t="n">
        <v>0</v>
      </c>
      <c r="AT1179" s="56" t="n">
        <v>0</v>
      </c>
    </row>
    <row r="1180" customFormat="false" ht="14.25" hidden="false" customHeight="false" outlineLevel="0" collapsed="false">
      <c r="B1180" s="45" t="s">
        <v>2375</v>
      </c>
      <c r="C1180" s="46" t="s">
        <v>2345</v>
      </c>
      <c r="D1180" s="47" t="s">
        <v>1519</v>
      </c>
      <c r="E1180" s="48" t="n">
        <f aca="false">SUM(F1180:K1180)</f>
        <v>6</v>
      </c>
      <c r="F1180" s="49" t="n">
        <f aca="false">M1180+T1180+AA1180+AH1180+AO1180</f>
        <v>0</v>
      </c>
      <c r="G1180" s="50" t="n">
        <f aca="false">N1180+U1180+AB1180+AI1180+AP1180</f>
        <v>0</v>
      </c>
      <c r="H1180" s="49" t="n">
        <f aca="false">O1180+V1180+AC1180+AJ1180+AQ1180</f>
        <v>0</v>
      </c>
      <c r="I1180" s="49" t="n">
        <f aca="false">P1180+W1180+AD1180+AK1180+AR1180</f>
        <v>2</v>
      </c>
      <c r="J1180" s="49" t="n">
        <f aca="false">Q1180+X1180+AE1180+AL1180+AS1180</f>
        <v>1</v>
      </c>
      <c r="K1180" s="51" t="n">
        <f aca="false">R1180+Y1180+AF1180+AM1180+AT1180</f>
        <v>3</v>
      </c>
      <c r="L1180" s="52" t="n">
        <v>3</v>
      </c>
      <c r="M1180" s="49" t="n">
        <v>0</v>
      </c>
      <c r="N1180" s="50" t="n">
        <v>0</v>
      </c>
      <c r="O1180" s="49" t="n">
        <v>0</v>
      </c>
      <c r="P1180" s="49" t="n">
        <v>1</v>
      </c>
      <c r="Q1180" s="49" t="n">
        <v>1</v>
      </c>
      <c r="R1180" s="49" t="n">
        <v>1</v>
      </c>
      <c r="S1180" s="53" t="n">
        <v>0</v>
      </c>
      <c r="T1180" s="49" t="n">
        <v>0</v>
      </c>
      <c r="U1180" s="50" t="n">
        <v>0</v>
      </c>
      <c r="V1180" s="50" t="n">
        <v>0</v>
      </c>
      <c r="W1180" s="50" t="n">
        <v>0</v>
      </c>
      <c r="X1180" s="49" t="n">
        <v>0</v>
      </c>
      <c r="Y1180" s="51" t="n">
        <v>0</v>
      </c>
      <c r="Z1180" s="54" t="n">
        <v>0</v>
      </c>
      <c r="AA1180" s="49" t="n">
        <v>0</v>
      </c>
      <c r="AB1180" s="50" t="n">
        <v>0</v>
      </c>
      <c r="AC1180" s="50" t="n">
        <v>0</v>
      </c>
      <c r="AD1180" s="50" t="n">
        <v>0</v>
      </c>
      <c r="AE1180" s="49" t="n">
        <v>0</v>
      </c>
      <c r="AF1180" s="49" t="n">
        <v>0</v>
      </c>
      <c r="AG1180" s="53" t="n">
        <v>3</v>
      </c>
      <c r="AH1180" s="49" t="n">
        <v>0</v>
      </c>
      <c r="AI1180" s="50" t="n">
        <v>0</v>
      </c>
      <c r="AJ1180" s="50" t="n">
        <v>0</v>
      </c>
      <c r="AK1180" s="50" t="n">
        <v>1</v>
      </c>
      <c r="AL1180" s="49" t="n">
        <v>0</v>
      </c>
      <c r="AM1180" s="55" t="n">
        <v>2</v>
      </c>
      <c r="AN1180" s="53" t="n">
        <v>0</v>
      </c>
      <c r="AO1180" s="49" t="n">
        <v>0</v>
      </c>
      <c r="AP1180" s="50" t="n">
        <v>0</v>
      </c>
      <c r="AQ1180" s="50" t="n">
        <v>0</v>
      </c>
      <c r="AR1180" s="50" t="n">
        <v>0</v>
      </c>
      <c r="AS1180" s="49" t="n">
        <v>0</v>
      </c>
      <c r="AT1180" s="56" t="n">
        <v>0</v>
      </c>
    </row>
    <row r="1181" customFormat="false" ht="14.25" hidden="false" customHeight="false" outlineLevel="0" collapsed="false">
      <c r="B1181" s="45" t="s">
        <v>2376</v>
      </c>
      <c r="C1181" s="46" t="s">
        <v>2345</v>
      </c>
      <c r="D1181" s="47" t="s">
        <v>298</v>
      </c>
      <c r="E1181" s="48" t="n">
        <f aca="false">SUM(F1181:K1181)</f>
        <v>6</v>
      </c>
      <c r="F1181" s="49" t="n">
        <f aca="false">M1181+T1181+AA1181+AH1181+AO1181</f>
        <v>0</v>
      </c>
      <c r="G1181" s="50" t="n">
        <f aca="false">N1181+U1181+AB1181+AI1181+AP1181</f>
        <v>0</v>
      </c>
      <c r="H1181" s="49" t="n">
        <f aca="false">O1181+V1181+AC1181+AJ1181+AQ1181</f>
        <v>1</v>
      </c>
      <c r="I1181" s="49" t="n">
        <f aca="false">P1181+W1181+AD1181+AK1181+AR1181</f>
        <v>0</v>
      </c>
      <c r="J1181" s="49" t="n">
        <f aca="false">Q1181+X1181+AE1181+AL1181+AS1181</f>
        <v>4</v>
      </c>
      <c r="K1181" s="51" t="n">
        <f aca="false">R1181+Y1181+AF1181+AM1181+AT1181</f>
        <v>1</v>
      </c>
      <c r="L1181" s="52" t="n">
        <v>5</v>
      </c>
      <c r="M1181" s="49" t="n">
        <v>0</v>
      </c>
      <c r="N1181" s="50" t="n">
        <v>0</v>
      </c>
      <c r="O1181" s="49" t="n">
        <v>1</v>
      </c>
      <c r="P1181" s="49" t="n">
        <v>0</v>
      </c>
      <c r="Q1181" s="49" t="n">
        <v>3</v>
      </c>
      <c r="R1181" s="49" t="n">
        <v>1</v>
      </c>
      <c r="S1181" s="53" t="n">
        <v>0</v>
      </c>
      <c r="T1181" s="49" t="n">
        <v>0</v>
      </c>
      <c r="U1181" s="50" t="n">
        <v>0</v>
      </c>
      <c r="V1181" s="50" t="n">
        <v>0</v>
      </c>
      <c r="W1181" s="50" t="n">
        <v>0</v>
      </c>
      <c r="X1181" s="49" t="n">
        <v>0</v>
      </c>
      <c r="Y1181" s="51" t="n">
        <v>0</v>
      </c>
      <c r="Z1181" s="54" t="n">
        <v>0</v>
      </c>
      <c r="AA1181" s="49" t="n">
        <v>0</v>
      </c>
      <c r="AB1181" s="50" t="n">
        <v>0</v>
      </c>
      <c r="AC1181" s="50" t="n">
        <v>0</v>
      </c>
      <c r="AD1181" s="50" t="n">
        <v>0</v>
      </c>
      <c r="AE1181" s="49" t="n">
        <v>0</v>
      </c>
      <c r="AF1181" s="49" t="n">
        <v>0</v>
      </c>
      <c r="AG1181" s="53" t="n">
        <v>1</v>
      </c>
      <c r="AH1181" s="49" t="n">
        <v>0</v>
      </c>
      <c r="AI1181" s="50" t="n">
        <v>0</v>
      </c>
      <c r="AJ1181" s="50" t="n">
        <v>0</v>
      </c>
      <c r="AK1181" s="50" t="n">
        <v>0</v>
      </c>
      <c r="AL1181" s="49" t="n">
        <v>1</v>
      </c>
      <c r="AM1181" s="55" t="n">
        <v>0</v>
      </c>
      <c r="AN1181" s="53" t="n">
        <v>0</v>
      </c>
      <c r="AO1181" s="49" t="n">
        <v>0</v>
      </c>
      <c r="AP1181" s="50" t="n">
        <v>0</v>
      </c>
      <c r="AQ1181" s="50" t="n">
        <v>0</v>
      </c>
      <c r="AR1181" s="50" t="n">
        <v>0</v>
      </c>
      <c r="AS1181" s="49" t="n">
        <v>0</v>
      </c>
      <c r="AT1181" s="56" t="n">
        <v>0</v>
      </c>
    </row>
    <row r="1182" customFormat="false" ht="14.25" hidden="false" customHeight="false" outlineLevel="0" collapsed="false">
      <c r="B1182" s="45" t="s">
        <v>2377</v>
      </c>
      <c r="C1182" s="46" t="s">
        <v>2345</v>
      </c>
      <c r="D1182" s="47" t="s">
        <v>2378</v>
      </c>
      <c r="E1182" s="48" t="n">
        <f aca="false">SUM(F1182:K1182)</f>
        <v>4</v>
      </c>
      <c r="F1182" s="49" t="n">
        <f aca="false">M1182+T1182+AA1182+AH1182+AO1182</f>
        <v>0</v>
      </c>
      <c r="G1182" s="50" t="n">
        <f aca="false">N1182+U1182+AB1182+AI1182+AP1182</f>
        <v>0</v>
      </c>
      <c r="H1182" s="49" t="n">
        <f aca="false">O1182+V1182+AC1182+AJ1182+AQ1182</f>
        <v>0</v>
      </c>
      <c r="I1182" s="49" t="n">
        <f aca="false">P1182+W1182+AD1182+AK1182+AR1182</f>
        <v>1</v>
      </c>
      <c r="J1182" s="49" t="n">
        <f aca="false">Q1182+X1182+AE1182+AL1182+AS1182</f>
        <v>2</v>
      </c>
      <c r="K1182" s="51" t="n">
        <f aca="false">R1182+Y1182+AF1182+AM1182+AT1182</f>
        <v>1</v>
      </c>
      <c r="L1182" s="52" t="n">
        <v>3</v>
      </c>
      <c r="M1182" s="49" t="n">
        <v>0</v>
      </c>
      <c r="N1182" s="50" t="n">
        <v>0</v>
      </c>
      <c r="O1182" s="49" t="n">
        <v>0</v>
      </c>
      <c r="P1182" s="49" t="n">
        <v>0</v>
      </c>
      <c r="Q1182" s="49" t="n">
        <v>2</v>
      </c>
      <c r="R1182" s="49" t="n">
        <v>1</v>
      </c>
      <c r="S1182" s="53" t="n">
        <v>0</v>
      </c>
      <c r="T1182" s="49" t="n">
        <v>0</v>
      </c>
      <c r="U1182" s="50" t="n">
        <v>0</v>
      </c>
      <c r="V1182" s="50" t="n">
        <v>0</v>
      </c>
      <c r="W1182" s="50" t="n">
        <v>0</v>
      </c>
      <c r="X1182" s="49" t="n">
        <v>0</v>
      </c>
      <c r="Y1182" s="51" t="n">
        <v>0</v>
      </c>
      <c r="Z1182" s="54" t="n">
        <v>0</v>
      </c>
      <c r="AA1182" s="49" t="n">
        <v>0</v>
      </c>
      <c r="AB1182" s="50" t="n">
        <v>0</v>
      </c>
      <c r="AC1182" s="50" t="n">
        <v>0</v>
      </c>
      <c r="AD1182" s="50" t="n">
        <v>0</v>
      </c>
      <c r="AE1182" s="49" t="n">
        <v>0</v>
      </c>
      <c r="AF1182" s="49" t="n">
        <v>0</v>
      </c>
      <c r="AG1182" s="53" t="n">
        <v>1</v>
      </c>
      <c r="AH1182" s="49" t="n">
        <v>0</v>
      </c>
      <c r="AI1182" s="50" t="n">
        <v>0</v>
      </c>
      <c r="AJ1182" s="50" t="n">
        <v>0</v>
      </c>
      <c r="AK1182" s="50" t="n">
        <v>1</v>
      </c>
      <c r="AL1182" s="49" t="n">
        <v>0</v>
      </c>
      <c r="AM1182" s="55" t="n">
        <v>0</v>
      </c>
      <c r="AN1182" s="53" t="n">
        <v>0</v>
      </c>
      <c r="AO1182" s="49" t="n">
        <v>0</v>
      </c>
      <c r="AP1182" s="50" t="n">
        <v>0</v>
      </c>
      <c r="AQ1182" s="50" t="n">
        <v>0</v>
      </c>
      <c r="AR1182" s="50" t="n">
        <v>0</v>
      </c>
      <c r="AS1182" s="49" t="n">
        <v>0</v>
      </c>
      <c r="AT1182" s="56" t="n">
        <v>0</v>
      </c>
    </row>
    <row r="1183" customFormat="false" ht="14.25" hidden="false" customHeight="false" outlineLevel="0" collapsed="false">
      <c r="B1183" s="45" t="s">
        <v>2379</v>
      </c>
      <c r="C1183" s="46" t="s">
        <v>2345</v>
      </c>
      <c r="D1183" s="47" t="s">
        <v>2380</v>
      </c>
      <c r="E1183" s="48" t="n">
        <f aca="false">SUM(F1183:K1183)</f>
        <v>4</v>
      </c>
      <c r="F1183" s="49" t="n">
        <f aca="false">M1183+T1183+AA1183+AH1183+AO1183</f>
        <v>0</v>
      </c>
      <c r="G1183" s="50" t="n">
        <f aca="false">N1183+U1183+AB1183+AI1183+AP1183</f>
        <v>0</v>
      </c>
      <c r="H1183" s="49" t="n">
        <f aca="false">O1183+V1183+AC1183+AJ1183+AQ1183</f>
        <v>0</v>
      </c>
      <c r="I1183" s="49" t="n">
        <f aca="false">P1183+W1183+AD1183+AK1183+AR1183</f>
        <v>2</v>
      </c>
      <c r="J1183" s="49" t="n">
        <f aca="false">Q1183+X1183+AE1183+AL1183+AS1183</f>
        <v>1</v>
      </c>
      <c r="K1183" s="51" t="n">
        <f aca="false">R1183+Y1183+AF1183+AM1183+AT1183</f>
        <v>1</v>
      </c>
      <c r="L1183" s="52" t="n">
        <v>2</v>
      </c>
      <c r="M1183" s="49" t="n">
        <v>0</v>
      </c>
      <c r="N1183" s="50" t="n">
        <v>0</v>
      </c>
      <c r="O1183" s="49" t="n">
        <v>0</v>
      </c>
      <c r="P1183" s="49" t="n">
        <v>1</v>
      </c>
      <c r="Q1183" s="49" t="n">
        <v>0</v>
      </c>
      <c r="R1183" s="49" t="n">
        <v>1</v>
      </c>
      <c r="S1183" s="53" t="n">
        <v>2</v>
      </c>
      <c r="T1183" s="49" t="n">
        <v>0</v>
      </c>
      <c r="U1183" s="50" t="n">
        <v>0</v>
      </c>
      <c r="V1183" s="50" t="n">
        <v>0</v>
      </c>
      <c r="W1183" s="50" t="n">
        <v>1</v>
      </c>
      <c r="X1183" s="49" t="n">
        <v>1</v>
      </c>
      <c r="Y1183" s="51" t="n">
        <v>0</v>
      </c>
      <c r="Z1183" s="54" t="n">
        <v>0</v>
      </c>
      <c r="AA1183" s="49" t="n">
        <v>0</v>
      </c>
      <c r="AB1183" s="50" t="n">
        <v>0</v>
      </c>
      <c r="AC1183" s="50" t="n">
        <v>0</v>
      </c>
      <c r="AD1183" s="50" t="n">
        <v>0</v>
      </c>
      <c r="AE1183" s="49" t="n">
        <v>0</v>
      </c>
      <c r="AF1183" s="49" t="n">
        <v>0</v>
      </c>
      <c r="AG1183" s="53" t="n">
        <v>0</v>
      </c>
      <c r="AH1183" s="49" t="n">
        <v>0</v>
      </c>
      <c r="AI1183" s="50" t="n">
        <v>0</v>
      </c>
      <c r="AJ1183" s="50" t="n">
        <v>0</v>
      </c>
      <c r="AK1183" s="50" t="n">
        <v>0</v>
      </c>
      <c r="AL1183" s="49" t="n">
        <v>0</v>
      </c>
      <c r="AM1183" s="55" t="n">
        <v>0</v>
      </c>
      <c r="AN1183" s="53" t="n">
        <v>0</v>
      </c>
      <c r="AO1183" s="49" t="n">
        <v>0</v>
      </c>
      <c r="AP1183" s="50" t="n">
        <v>0</v>
      </c>
      <c r="AQ1183" s="50" t="n">
        <v>0</v>
      </c>
      <c r="AR1183" s="50" t="n">
        <v>0</v>
      </c>
      <c r="AS1183" s="49" t="n">
        <v>0</v>
      </c>
      <c r="AT1183" s="56" t="n">
        <v>0</v>
      </c>
    </row>
    <row r="1184" customFormat="false" ht="14.25" hidden="false" customHeight="false" outlineLevel="0" collapsed="false">
      <c r="B1184" s="45" t="s">
        <v>2381</v>
      </c>
      <c r="C1184" s="46" t="s">
        <v>2345</v>
      </c>
      <c r="D1184" s="47" t="s">
        <v>2382</v>
      </c>
      <c r="E1184" s="48" t="n">
        <f aca="false">SUM(F1184:K1184)</f>
        <v>8</v>
      </c>
      <c r="F1184" s="49" t="n">
        <f aca="false">M1184+T1184+AA1184+AH1184+AO1184</f>
        <v>0</v>
      </c>
      <c r="G1184" s="50" t="n">
        <f aca="false">N1184+U1184+AB1184+AI1184+AP1184</f>
        <v>0</v>
      </c>
      <c r="H1184" s="49" t="n">
        <f aca="false">O1184+V1184+AC1184+AJ1184+AQ1184</f>
        <v>0</v>
      </c>
      <c r="I1184" s="49" t="n">
        <f aca="false">P1184+W1184+AD1184+AK1184+AR1184</f>
        <v>4</v>
      </c>
      <c r="J1184" s="49" t="n">
        <f aca="false">Q1184+X1184+AE1184+AL1184+AS1184</f>
        <v>1</v>
      </c>
      <c r="K1184" s="51" t="n">
        <f aca="false">R1184+Y1184+AF1184+AM1184+AT1184</f>
        <v>3</v>
      </c>
      <c r="L1184" s="52" t="n">
        <v>2</v>
      </c>
      <c r="M1184" s="49" t="n">
        <v>0</v>
      </c>
      <c r="N1184" s="50" t="n">
        <v>0</v>
      </c>
      <c r="O1184" s="49" t="n">
        <v>0</v>
      </c>
      <c r="P1184" s="49" t="n">
        <v>2</v>
      </c>
      <c r="Q1184" s="49" t="n">
        <v>0</v>
      </c>
      <c r="R1184" s="49" t="n">
        <v>0</v>
      </c>
      <c r="S1184" s="53" t="n">
        <v>4</v>
      </c>
      <c r="T1184" s="49" t="n">
        <v>0</v>
      </c>
      <c r="U1184" s="50" t="n">
        <v>0</v>
      </c>
      <c r="V1184" s="50" t="n">
        <v>0</v>
      </c>
      <c r="W1184" s="50" t="n">
        <v>1</v>
      </c>
      <c r="X1184" s="49" t="n">
        <v>0</v>
      </c>
      <c r="Y1184" s="51" t="n">
        <v>3</v>
      </c>
      <c r="Z1184" s="54" t="n">
        <v>0</v>
      </c>
      <c r="AA1184" s="49" t="n">
        <v>0</v>
      </c>
      <c r="AB1184" s="50" t="n">
        <v>0</v>
      </c>
      <c r="AC1184" s="50" t="n">
        <v>0</v>
      </c>
      <c r="AD1184" s="50" t="n">
        <v>0</v>
      </c>
      <c r="AE1184" s="49" t="n">
        <v>0</v>
      </c>
      <c r="AF1184" s="49" t="n">
        <v>0</v>
      </c>
      <c r="AG1184" s="53" t="n">
        <v>2</v>
      </c>
      <c r="AH1184" s="49" t="n">
        <v>0</v>
      </c>
      <c r="AI1184" s="50" t="n">
        <v>0</v>
      </c>
      <c r="AJ1184" s="50" t="n">
        <v>0</v>
      </c>
      <c r="AK1184" s="50" t="n">
        <v>1</v>
      </c>
      <c r="AL1184" s="49" t="n">
        <v>1</v>
      </c>
      <c r="AM1184" s="55" t="n">
        <v>0</v>
      </c>
      <c r="AN1184" s="53" t="n">
        <v>0</v>
      </c>
      <c r="AO1184" s="49" t="n">
        <v>0</v>
      </c>
      <c r="AP1184" s="50" t="n">
        <v>0</v>
      </c>
      <c r="AQ1184" s="50" t="n">
        <v>0</v>
      </c>
      <c r="AR1184" s="50" t="n">
        <v>0</v>
      </c>
      <c r="AS1184" s="49" t="n">
        <v>0</v>
      </c>
      <c r="AT1184" s="56" t="n">
        <v>0</v>
      </c>
    </row>
    <row r="1185" customFormat="false" ht="14.25" hidden="false" customHeight="false" outlineLevel="0" collapsed="false">
      <c r="B1185" s="45" t="s">
        <v>2383</v>
      </c>
      <c r="C1185" s="46" t="s">
        <v>2345</v>
      </c>
      <c r="D1185" s="47" t="s">
        <v>2384</v>
      </c>
      <c r="E1185" s="48" t="n">
        <f aca="false">SUM(F1185:K1185)</f>
        <v>8</v>
      </c>
      <c r="F1185" s="49" t="n">
        <f aca="false">M1185+T1185+AA1185+AH1185+AO1185</f>
        <v>0</v>
      </c>
      <c r="G1185" s="50" t="n">
        <f aca="false">N1185+U1185+AB1185+AI1185+AP1185</f>
        <v>0</v>
      </c>
      <c r="H1185" s="49" t="n">
        <f aca="false">O1185+V1185+AC1185+AJ1185+AQ1185</f>
        <v>0</v>
      </c>
      <c r="I1185" s="49" t="n">
        <f aca="false">P1185+W1185+AD1185+AK1185+AR1185</f>
        <v>5</v>
      </c>
      <c r="J1185" s="49" t="n">
        <f aca="false">Q1185+X1185+AE1185+AL1185+AS1185</f>
        <v>3</v>
      </c>
      <c r="K1185" s="51" t="n">
        <f aca="false">R1185+Y1185+AF1185+AM1185+AT1185</f>
        <v>0</v>
      </c>
      <c r="L1185" s="52" t="n">
        <v>8</v>
      </c>
      <c r="M1185" s="49" t="n">
        <v>0</v>
      </c>
      <c r="N1185" s="50" t="n">
        <v>0</v>
      </c>
      <c r="O1185" s="49" t="n">
        <v>0</v>
      </c>
      <c r="P1185" s="49" t="n">
        <v>5</v>
      </c>
      <c r="Q1185" s="49" t="n">
        <v>3</v>
      </c>
      <c r="R1185" s="49" t="n">
        <v>0</v>
      </c>
      <c r="S1185" s="53" t="n">
        <v>0</v>
      </c>
      <c r="T1185" s="49" t="n">
        <v>0</v>
      </c>
      <c r="U1185" s="50" t="n">
        <v>0</v>
      </c>
      <c r="V1185" s="50" t="n">
        <v>0</v>
      </c>
      <c r="W1185" s="50" t="n">
        <v>0</v>
      </c>
      <c r="X1185" s="49" t="n">
        <v>0</v>
      </c>
      <c r="Y1185" s="51" t="n">
        <v>0</v>
      </c>
      <c r="Z1185" s="54" t="n">
        <v>0</v>
      </c>
      <c r="AA1185" s="49" t="n">
        <v>0</v>
      </c>
      <c r="AB1185" s="50" t="n">
        <v>0</v>
      </c>
      <c r="AC1185" s="50" t="n">
        <v>0</v>
      </c>
      <c r="AD1185" s="50" t="n">
        <v>0</v>
      </c>
      <c r="AE1185" s="49" t="n">
        <v>0</v>
      </c>
      <c r="AF1185" s="49" t="n">
        <v>0</v>
      </c>
      <c r="AG1185" s="53" t="n">
        <v>0</v>
      </c>
      <c r="AH1185" s="49" t="n">
        <v>0</v>
      </c>
      <c r="AI1185" s="50" t="n">
        <v>0</v>
      </c>
      <c r="AJ1185" s="50" t="n">
        <v>0</v>
      </c>
      <c r="AK1185" s="50" t="n">
        <v>0</v>
      </c>
      <c r="AL1185" s="49" t="n">
        <v>0</v>
      </c>
      <c r="AM1185" s="55" t="n">
        <v>0</v>
      </c>
      <c r="AN1185" s="53" t="n">
        <v>0</v>
      </c>
      <c r="AO1185" s="49" t="n">
        <v>0</v>
      </c>
      <c r="AP1185" s="50" t="n">
        <v>0</v>
      </c>
      <c r="AQ1185" s="50" t="n">
        <v>0</v>
      </c>
      <c r="AR1185" s="50" t="n">
        <v>0</v>
      </c>
      <c r="AS1185" s="49" t="n">
        <v>0</v>
      </c>
      <c r="AT1185" s="56" t="n">
        <v>0</v>
      </c>
    </row>
    <row r="1186" customFormat="false" ht="14.25" hidden="false" customHeight="false" outlineLevel="0" collapsed="false">
      <c r="B1186" s="45" t="s">
        <v>2385</v>
      </c>
      <c r="C1186" s="46" t="s">
        <v>2345</v>
      </c>
      <c r="D1186" s="47" t="s">
        <v>2386</v>
      </c>
      <c r="E1186" s="48" t="n">
        <f aca="false">SUM(F1186:K1186)</f>
        <v>11</v>
      </c>
      <c r="F1186" s="49" t="n">
        <f aca="false">M1186+T1186+AA1186+AH1186+AO1186</f>
        <v>0</v>
      </c>
      <c r="G1186" s="50" t="n">
        <f aca="false">N1186+U1186+AB1186+AI1186+AP1186</f>
        <v>0</v>
      </c>
      <c r="H1186" s="49" t="n">
        <f aca="false">O1186+V1186+AC1186+AJ1186+AQ1186</f>
        <v>0</v>
      </c>
      <c r="I1186" s="49" t="n">
        <f aca="false">P1186+W1186+AD1186+AK1186+AR1186</f>
        <v>0</v>
      </c>
      <c r="J1186" s="49" t="n">
        <f aca="false">Q1186+X1186+AE1186+AL1186+AS1186</f>
        <v>4</v>
      </c>
      <c r="K1186" s="51" t="n">
        <f aca="false">R1186+Y1186+AF1186+AM1186+AT1186</f>
        <v>7</v>
      </c>
      <c r="L1186" s="52" t="n">
        <v>1</v>
      </c>
      <c r="M1186" s="49" t="n">
        <v>0</v>
      </c>
      <c r="N1186" s="50" t="n">
        <v>0</v>
      </c>
      <c r="O1186" s="49" t="n">
        <v>0</v>
      </c>
      <c r="P1186" s="49" t="n">
        <v>0</v>
      </c>
      <c r="Q1186" s="49" t="n">
        <v>1</v>
      </c>
      <c r="R1186" s="49" t="n">
        <v>0</v>
      </c>
      <c r="S1186" s="53" t="n">
        <v>6</v>
      </c>
      <c r="T1186" s="49" t="n">
        <v>0</v>
      </c>
      <c r="U1186" s="50" t="n">
        <v>0</v>
      </c>
      <c r="V1186" s="50" t="n">
        <v>0</v>
      </c>
      <c r="W1186" s="50" t="n">
        <v>0</v>
      </c>
      <c r="X1186" s="49" t="n">
        <v>1</v>
      </c>
      <c r="Y1186" s="51" t="n">
        <v>5</v>
      </c>
      <c r="Z1186" s="54" t="n">
        <v>1</v>
      </c>
      <c r="AA1186" s="49" t="n">
        <v>0</v>
      </c>
      <c r="AB1186" s="50" t="n">
        <v>0</v>
      </c>
      <c r="AC1186" s="50" t="n">
        <v>0</v>
      </c>
      <c r="AD1186" s="50" t="n">
        <v>0</v>
      </c>
      <c r="AE1186" s="49" t="n">
        <v>1</v>
      </c>
      <c r="AF1186" s="49" t="n">
        <v>0</v>
      </c>
      <c r="AG1186" s="53" t="n">
        <v>3</v>
      </c>
      <c r="AH1186" s="49" t="n">
        <v>0</v>
      </c>
      <c r="AI1186" s="50" t="n">
        <v>0</v>
      </c>
      <c r="AJ1186" s="50" t="n">
        <v>0</v>
      </c>
      <c r="AK1186" s="50" t="n">
        <v>0</v>
      </c>
      <c r="AL1186" s="49" t="n">
        <v>1</v>
      </c>
      <c r="AM1186" s="55" t="n">
        <v>2</v>
      </c>
      <c r="AN1186" s="53" t="n">
        <v>0</v>
      </c>
      <c r="AO1186" s="49" t="n">
        <v>0</v>
      </c>
      <c r="AP1186" s="50" t="n">
        <v>0</v>
      </c>
      <c r="AQ1186" s="50" t="n">
        <v>0</v>
      </c>
      <c r="AR1186" s="50" t="n">
        <v>0</v>
      </c>
      <c r="AS1186" s="49" t="n">
        <v>0</v>
      </c>
      <c r="AT1186" s="56" t="n">
        <v>0</v>
      </c>
    </row>
    <row r="1187" customFormat="false" ht="14.25" hidden="false" customHeight="false" outlineLevel="0" collapsed="false">
      <c r="B1187" s="45" t="s">
        <v>2387</v>
      </c>
      <c r="C1187" s="46" t="s">
        <v>2345</v>
      </c>
      <c r="D1187" s="47" t="s">
        <v>2388</v>
      </c>
      <c r="E1187" s="48" t="n">
        <f aca="false">SUM(F1187:K1187)</f>
        <v>8</v>
      </c>
      <c r="F1187" s="49" t="n">
        <f aca="false">M1187+T1187+AA1187+AH1187+AO1187</f>
        <v>0</v>
      </c>
      <c r="G1187" s="50" t="n">
        <f aca="false">N1187+U1187+AB1187+AI1187+AP1187</f>
        <v>0</v>
      </c>
      <c r="H1187" s="49" t="n">
        <f aca="false">O1187+V1187+AC1187+AJ1187+AQ1187</f>
        <v>2</v>
      </c>
      <c r="I1187" s="49" t="n">
        <f aca="false">P1187+W1187+AD1187+AK1187+AR1187</f>
        <v>1</v>
      </c>
      <c r="J1187" s="49" t="n">
        <f aca="false">Q1187+X1187+AE1187+AL1187+AS1187</f>
        <v>1</v>
      </c>
      <c r="K1187" s="51" t="n">
        <f aca="false">R1187+Y1187+AF1187+AM1187+AT1187</f>
        <v>4</v>
      </c>
      <c r="L1187" s="52" t="n">
        <v>1</v>
      </c>
      <c r="M1187" s="49" t="n">
        <v>0</v>
      </c>
      <c r="N1187" s="50" t="n">
        <v>0</v>
      </c>
      <c r="O1187" s="49" t="n">
        <v>0</v>
      </c>
      <c r="P1187" s="49" t="n">
        <v>0</v>
      </c>
      <c r="Q1187" s="49" t="n">
        <v>0</v>
      </c>
      <c r="R1187" s="49" t="n">
        <v>1</v>
      </c>
      <c r="S1187" s="53" t="n">
        <v>6</v>
      </c>
      <c r="T1187" s="49" t="n">
        <v>0</v>
      </c>
      <c r="U1187" s="50" t="n">
        <v>0</v>
      </c>
      <c r="V1187" s="50" t="n">
        <v>1</v>
      </c>
      <c r="W1187" s="50" t="n">
        <v>1</v>
      </c>
      <c r="X1187" s="49" t="n">
        <v>1</v>
      </c>
      <c r="Y1187" s="51" t="n">
        <v>3</v>
      </c>
      <c r="Z1187" s="54" t="n">
        <v>0</v>
      </c>
      <c r="AA1187" s="49" t="n">
        <v>0</v>
      </c>
      <c r="AB1187" s="50" t="n">
        <v>0</v>
      </c>
      <c r="AC1187" s="50" t="n">
        <v>0</v>
      </c>
      <c r="AD1187" s="50" t="n">
        <v>0</v>
      </c>
      <c r="AE1187" s="49" t="n">
        <v>0</v>
      </c>
      <c r="AF1187" s="49" t="n">
        <v>0</v>
      </c>
      <c r="AG1187" s="53" t="n">
        <v>1</v>
      </c>
      <c r="AH1187" s="49" t="n">
        <v>0</v>
      </c>
      <c r="AI1187" s="50" t="n">
        <v>0</v>
      </c>
      <c r="AJ1187" s="50" t="n">
        <v>1</v>
      </c>
      <c r="AK1187" s="50" t="n">
        <v>0</v>
      </c>
      <c r="AL1187" s="49" t="n">
        <v>0</v>
      </c>
      <c r="AM1187" s="55" t="n">
        <v>0</v>
      </c>
      <c r="AN1187" s="53" t="n">
        <v>0</v>
      </c>
      <c r="AO1187" s="49" t="n">
        <v>0</v>
      </c>
      <c r="AP1187" s="50" t="n">
        <v>0</v>
      </c>
      <c r="AQ1187" s="50" t="n">
        <v>0</v>
      </c>
      <c r="AR1187" s="50" t="n">
        <v>0</v>
      </c>
      <c r="AS1187" s="49" t="n">
        <v>0</v>
      </c>
      <c r="AT1187" s="56" t="n">
        <v>0</v>
      </c>
    </row>
    <row r="1188" customFormat="false" ht="14.25" hidden="false" customHeight="false" outlineLevel="0" collapsed="false">
      <c r="B1188" s="45" t="s">
        <v>2389</v>
      </c>
      <c r="C1188" s="46" t="s">
        <v>2345</v>
      </c>
      <c r="D1188" s="47" t="s">
        <v>2390</v>
      </c>
      <c r="E1188" s="48" t="n">
        <f aca="false">SUM(F1188:K1188)</f>
        <v>5</v>
      </c>
      <c r="F1188" s="49" t="n">
        <f aca="false">M1188+T1188+AA1188+AH1188+AO1188</f>
        <v>0</v>
      </c>
      <c r="G1188" s="50" t="n">
        <f aca="false">N1188+U1188+AB1188+AI1188+AP1188</f>
        <v>0</v>
      </c>
      <c r="H1188" s="49" t="n">
        <f aca="false">O1188+V1188+AC1188+AJ1188+AQ1188</f>
        <v>1</v>
      </c>
      <c r="I1188" s="49" t="n">
        <f aca="false">P1188+W1188+AD1188+AK1188+AR1188</f>
        <v>0</v>
      </c>
      <c r="J1188" s="49" t="n">
        <f aca="false">Q1188+X1188+AE1188+AL1188+AS1188</f>
        <v>1</v>
      </c>
      <c r="K1188" s="51" t="n">
        <f aca="false">R1188+Y1188+AF1188+AM1188+AT1188</f>
        <v>3</v>
      </c>
      <c r="L1188" s="52" t="n">
        <v>5</v>
      </c>
      <c r="M1188" s="49" t="n">
        <v>0</v>
      </c>
      <c r="N1188" s="50" t="n">
        <v>0</v>
      </c>
      <c r="O1188" s="49" t="n">
        <v>1</v>
      </c>
      <c r="P1188" s="49" t="n">
        <v>0</v>
      </c>
      <c r="Q1188" s="49" t="n">
        <v>1</v>
      </c>
      <c r="R1188" s="49" t="n">
        <v>3</v>
      </c>
      <c r="S1188" s="53" t="n">
        <v>0</v>
      </c>
      <c r="T1188" s="49" t="n">
        <v>0</v>
      </c>
      <c r="U1188" s="50" t="n">
        <v>0</v>
      </c>
      <c r="V1188" s="50" t="n">
        <v>0</v>
      </c>
      <c r="W1188" s="50" t="n">
        <v>0</v>
      </c>
      <c r="X1188" s="49" t="n">
        <v>0</v>
      </c>
      <c r="Y1188" s="51" t="n">
        <v>0</v>
      </c>
      <c r="Z1188" s="54" t="n">
        <v>0</v>
      </c>
      <c r="AA1188" s="49" t="n">
        <v>0</v>
      </c>
      <c r="AB1188" s="50" t="n">
        <v>0</v>
      </c>
      <c r="AC1188" s="50" t="n">
        <v>0</v>
      </c>
      <c r="AD1188" s="50" t="n">
        <v>0</v>
      </c>
      <c r="AE1188" s="49" t="n">
        <v>0</v>
      </c>
      <c r="AF1188" s="49" t="n">
        <v>0</v>
      </c>
      <c r="AG1188" s="53" t="n">
        <v>0</v>
      </c>
      <c r="AH1188" s="49" t="n">
        <v>0</v>
      </c>
      <c r="AI1188" s="50" t="n">
        <v>0</v>
      </c>
      <c r="AJ1188" s="50" t="n">
        <v>0</v>
      </c>
      <c r="AK1188" s="50" t="n">
        <v>0</v>
      </c>
      <c r="AL1188" s="49" t="n">
        <v>0</v>
      </c>
      <c r="AM1188" s="55" t="n">
        <v>0</v>
      </c>
      <c r="AN1188" s="53" t="n">
        <v>0</v>
      </c>
      <c r="AO1188" s="49" t="n">
        <v>0</v>
      </c>
      <c r="AP1188" s="50" t="n">
        <v>0</v>
      </c>
      <c r="AQ1188" s="50" t="n">
        <v>0</v>
      </c>
      <c r="AR1188" s="50" t="n">
        <v>0</v>
      </c>
      <c r="AS1188" s="49" t="n">
        <v>0</v>
      </c>
      <c r="AT1188" s="56" t="n">
        <v>0</v>
      </c>
    </row>
    <row r="1189" customFormat="false" ht="14.25" hidden="false" customHeight="false" outlineLevel="0" collapsed="false">
      <c r="B1189" s="45" t="s">
        <v>2391</v>
      </c>
      <c r="C1189" s="46" t="s">
        <v>2345</v>
      </c>
      <c r="D1189" s="47" t="s">
        <v>2392</v>
      </c>
      <c r="E1189" s="48" t="n">
        <f aca="false">SUM(F1189:K1189)</f>
        <v>7</v>
      </c>
      <c r="F1189" s="49" t="n">
        <f aca="false">M1189+T1189+AA1189+AH1189+AO1189</f>
        <v>0</v>
      </c>
      <c r="G1189" s="50" t="n">
        <f aca="false">N1189+U1189+AB1189+AI1189+AP1189</f>
        <v>0</v>
      </c>
      <c r="H1189" s="49" t="n">
        <f aca="false">O1189+V1189+AC1189+AJ1189+AQ1189</f>
        <v>1</v>
      </c>
      <c r="I1189" s="49" t="n">
        <f aca="false">P1189+W1189+AD1189+AK1189+AR1189</f>
        <v>2</v>
      </c>
      <c r="J1189" s="49" t="n">
        <f aca="false">Q1189+X1189+AE1189+AL1189+AS1189</f>
        <v>0</v>
      </c>
      <c r="K1189" s="51" t="n">
        <f aca="false">R1189+Y1189+AF1189+AM1189+AT1189</f>
        <v>4</v>
      </c>
      <c r="L1189" s="52" t="n">
        <v>7</v>
      </c>
      <c r="M1189" s="49" t="n">
        <v>0</v>
      </c>
      <c r="N1189" s="50" t="n">
        <v>0</v>
      </c>
      <c r="O1189" s="49" t="n">
        <v>1</v>
      </c>
      <c r="P1189" s="49" t="n">
        <v>2</v>
      </c>
      <c r="Q1189" s="49" t="n">
        <v>0</v>
      </c>
      <c r="R1189" s="49" t="n">
        <v>4</v>
      </c>
      <c r="S1189" s="53" t="n">
        <v>0</v>
      </c>
      <c r="T1189" s="49" t="n">
        <v>0</v>
      </c>
      <c r="U1189" s="50" t="n">
        <v>0</v>
      </c>
      <c r="V1189" s="50" t="n">
        <v>0</v>
      </c>
      <c r="W1189" s="50" t="n">
        <v>0</v>
      </c>
      <c r="X1189" s="49" t="n">
        <v>0</v>
      </c>
      <c r="Y1189" s="51" t="n">
        <v>0</v>
      </c>
      <c r="Z1189" s="54" t="n">
        <v>0</v>
      </c>
      <c r="AA1189" s="49" t="n">
        <v>0</v>
      </c>
      <c r="AB1189" s="50" t="n">
        <v>0</v>
      </c>
      <c r="AC1189" s="50" t="n">
        <v>0</v>
      </c>
      <c r="AD1189" s="50" t="n">
        <v>0</v>
      </c>
      <c r="AE1189" s="49" t="n">
        <v>0</v>
      </c>
      <c r="AF1189" s="49" t="n">
        <v>0</v>
      </c>
      <c r="AG1189" s="53" t="n">
        <v>0</v>
      </c>
      <c r="AH1189" s="49" t="n">
        <v>0</v>
      </c>
      <c r="AI1189" s="50" t="n">
        <v>0</v>
      </c>
      <c r="AJ1189" s="50" t="n">
        <v>0</v>
      </c>
      <c r="AK1189" s="50" t="n">
        <v>0</v>
      </c>
      <c r="AL1189" s="49" t="n">
        <v>0</v>
      </c>
      <c r="AM1189" s="55" t="n">
        <v>0</v>
      </c>
      <c r="AN1189" s="53" t="n">
        <v>0</v>
      </c>
      <c r="AO1189" s="49" t="n">
        <v>0</v>
      </c>
      <c r="AP1189" s="50" t="n">
        <v>0</v>
      </c>
      <c r="AQ1189" s="50" t="n">
        <v>0</v>
      </c>
      <c r="AR1189" s="50" t="n">
        <v>0</v>
      </c>
      <c r="AS1189" s="49" t="n">
        <v>0</v>
      </c>
      <c r="AT1189" s="56" t="n">
        <v>0</v>
      </c>
    </row>
    <row r="1190" customFormat="false" ht="14.25" hidden="false" customHeight="false" outlineLevel="0" collapsed="false">
      <c r="B1190" s="45" t="s">
        <v>2393</v>
      </c>
      <c r="C1190" s="46" t="s">
        <v>2345</v>
      </c>
      <c r="D1190" s="47" t="s">
        <v>2394</v>
      </c>
      <c r="E1190" s="48" t="n">
        <f aca="false">SUM(F1190:K1190)</f>
        <v>3</v>
      </c>
      <c r="F1190" s="49" t="n">
        <f aca="false">M1190+T1190+AA1190+AH1190+AO1190</f>
        <v>0</v>
      </c>
      <c r="G1190" s="50" t="n">
        <f aca="false">N1190+U1190+AB1190+AI1190+AP1190</f>
        <v>0</v>
      </c>
      <c r="H1190" s="49" t="n">
        <f aca="false">O1190+V1190+AC1190+AJ1190+AQ1190</f>
        <v>1</v>
      </c>
      <c r="I1190" s="49" t="n">
        <f aca="false">P1190+W1190+AD1190+AK1190+AR1190</f>
        <v>1</v>
      </c>
      <c r="J1190" s="49" t="n">
        <f aca="false">Q1190+X1190+AE1190+AL1190+AS1190</f>
        <v>0</v>
      </c>
      <c r="K1190" s="51" t="n">
        <f aca="false">R1190+Y1190+AF1190+AM1190+AT1190</f>
        <v>1</v>
      </c>
      <c r="L1190" s="52" t="n">
        <v>3</v>
      </c>
      <c r="M1190" s="49" t="n">
        <v>0</v>
      </c>
      <c r="N1190" s="50" t="n">
        <v>0</v>
      </c>
      <c r="O1190" s="49" t="n">
        <v>1</v>
      </c>
      <c r="P1190" s="49" t="n">
        <v>1</v>
      </c>
      <c r="Q1190" s="49" t="n">
        <v>0</v>
      </c>
      <c r="R1190" s="49" t="n">
        <v>1</v>
      </c>
      <c r="S1190" s="53" t="n">
        <v>0</v>
      </c>
      <c r="T1190" s="49" t="n">
        <v>0</v>
      </c>
      <c r="U1190" s="50" t="n">
        <v>0</v>
      </c>
      <c r="V1190" s="50" t="n">
        <v>0</v>
      </c>
      <c r="W1190" s="50" t="n">
        <v>0</v>
      </c>
      <c r="X1190" s="49" t="n">
        <v>0</v>
      </c>
      <c r="Y1190" s="51" t="n">
        <v>0</v>
      </c>
      <c r="Z1190" s="54" t="n">
        <v>0</v>
      </c>
      <c r="AA1190" s="49" t="n">
        <v>0</v>
      </c>
      <c r="AB1190" s="50" t="n">
        <v>0</v>
      </c>
      <c r="AC1190" s="50" t="n">
        <v>0</v>
      </c>
      <c r="AD1190" s="50" t="n">
        <v>0</v>
      </c>
      <c r="AE1190" s="49" t="n">
        <v>0</v>
      </c>
      <c r="AF1190" s="49" t="n">
        <v>0</v>
      </c>
      <c r="AG1190" s="53" t="n">
        <v>0</v>
      </c>
      <c r="AH1190" s="49" t="n">
        <v>0</v>
      </c>
      <c r="AI1190" s="50" t="n">
        <v>0</v>
      </c>
      <c r="AJ1190" s="50" t="n">
        <v>0</v>
      </c>
      <c r="AK1190" s="50" t="n">
        <v>0</v>
      </c>
      <c r="AL1190" s="49" t="n">
        <v>0</v>
      </c>
      <c r="AM1190" s="55" t="n">
        <v>0</v>
      </c>
      <c r="AN1190" s="53" t="n">
        <v>0</v>
      </c>
      <c r="AO1190" s="49" t="n">
        <v>0</v>
      </c>
      <c r="AP1190" s="50" t="n">
        <v>0</v>
      </c>
      <c r="AQ1190" s="50" t="n">
        <v>0</v>
      </c>
      <c r="AR1190" s="50" t="n">
        <v>0</v>
      </c>
      <c r="AS1190" s="49" t="n">
        <v>0</v>
      </c>
      <c r="AT1190" s="56" t="n">
        <v>0</v>
      </c>
    </row>
    <row r="1191" customFormat="false" ht="14.25" hidden="false" customHeight="false" outlineLevel="0" collapsed="false">
      <c r="B1191" s="45" t="s">
        <v>2395</v>
      </c>
      <c r="C1191" s="46" t="s">
        <v>2345</v>
      </c>
      <c r="D1191" s="47" t="s">
        <v>2396</v>
      </c>
      <c r="E1191" s="48" t="n">
        <f aca="false">SUM(F1191:K1191)</f>
        <v>5</v>
      </c>
      <c r="F1191" s="49" t="n">
        <f aca="false">M1191+T1191+AA1191+AH1191+AO1191</f>
        <v>0</v>
      </c>
      <c r="G1191" s="50" t="n">
        <f aca="false">N1191+U1191+AB1191+AI1191+AP1191</f>
        <v>0</v>
      </c>
      <c r="H1191" s="49" t="n">
        <f aca="false">O1191+V1191+AC1191+AJ1191+AQ1191</f>
        <v>0</v>
      </c>
      <c r="I1191" s="49" t="n">
        <f aca="false">P1191+W1191+AD1191+AK1191+AR1191</f>
        <v>1</v>
      </c>
      <c r="J1191" s="49" t="n">
        <f aca="false">Q1191+X1191+AE1191+AL1191+AS1191</f>
        <v>3</v>
      </c>
      <c r="K1191" s="51" t="n">
        <f aca="false">R1191+Y1191+AF1191+AM1191+AT1191</f>
        <v>1</v>
      </c>
      <c r="L1191" s="52" t="n">
        <v>0</v>
      </c>
      <c r="M1191" s="49" t="n">
        <v>0</v>
      </c>
      <c r="N1191" s="50" t="n">
        <v>0</v>
      </c>
      <c r="O1191" s="49" t="n">
        <v>0</v>
      </c>
      <c r="P1191" s="49" t="n">
        <v>0</v>
      </c>
      <c r="Q1191" s="49" t="n">
        <v>0</v>
      </c>
      <c r="R1191" s="49" t="n">
        <v>0</v>
      </c>
      <c r="S1191" s="53" t="n">
        <v>5</v>
      </c>
      <c r="T1191" s="49" t="n">
        <v>0</v>
      </c>
      <c r="U1191" s="50" t="n">
        <v>0</v>
      </c>
      <c r="V1191" s="50" t="n">
        <v>0</v>
      </c>
      <c r="W1191" s="50" t="n">
        <v>1</v>
      </c>
      <c r="X1191" s="49" t="n">
        <v>3</v>
      </c>
      <c r="Y1191" s="51" t="n">
        <v>1</v>
      </c>
      <c r="Z1191" s="54" t="n">
        <v>0</v>
      </c>
      <c r="AA1191" s="49" t="n">
        <v>0</v>
      </c>
      <c r="AB1191" s="50" t="n">
        <v>0</v>
      </c>
      <c r="AC1191" s="50" t="n">
        <v>0</v>
      </c>
      <c r="AD1191" s="50" t="n">
        <v>0</v>
      </c>
      <c r="AE1191" s="49" t="n">
        <v>0</v>
      </c>
      <c r="AF1191" s="49" t="n">
        <v>0</v>
      </c>
      <c r="AG1191" s="53" t="n">
        <v>0</v>
      </c>
      <c r="AH1191" s="49" t="n">
        <v>0</v>
      </c>
      <c r="AI1191" s="50" t="n">
        <v>0</v>
      </c>
      <c r="AJ1191" s="50" t="n">
        <v>0</v>
      </c>
      <c r="AK1191" s="50" t="n">
        <v>0</v>
      </c>
      <c r="AL1191" s="49" t="n">
        <v>0</v>
      </c>
      <c r="AM1191" s="55" t="n">
        <v>0</v>
      </c>
      <c r="AN1191" s="53" t="n">
        <v>0</v>
      </c>
      <c r="AO1191" s="49" t="n">
        <v>0</v>
      </c>
      <c r="AP1191" s="50" t="n">
        <v>0</v>
      </c>
      <c r="AQ1191" s="50" t="n">
        <v>0</v>
      </c>
      <c r="AR1191" s="50" t="n">
        <v>0</v>
      </c>
      <c r="AS1191" s="49" t="n">
        <v>0</v>
      </c>
      <c r="AT1191" s="56" t="n">
        <v>0</v>
      </c>
    </row>
    <row r="1192" customFormat="false" ht="14.25" hidden="false" customHeight="false" outlineLevel="0" collapsed="false">
      <c r="B1192" s="45" t="s">
        <v>2397</v>
      </c>
      <c r="C1192" s="46" t="s">
        <v>2345</v>
      </c>
      <c r="D1192" s="47" t="s">
        <v>2398</v>
      </c>
      <c r="E1192" s="48" t="n">
        <f aca="false">SUM(F1192:K1192)</f>
        <v>1</v>
      </c>
      <c r="F1192" s="49" t="n">
        <f aca="false">M1192+T1192+AA1192+AH1192+AO1192</f>
        <v>0</v>
      </c>
      <c r="G1192" s="50" t="n">
        <f aca="false">N1192+U1192+AB1192+AI1192+AP1192</f>
        <v>0</v>
      </c>
      <c r="H1192" s="49" t="n">
        <f aca="false">O1192+V1192+AC1192+AJ1192+AQ1192</f>
        <v>0</v>
      </c>
      <c r="I1192" s="49" t="n">
        <f aca="false">P1192+W1192+AD1192+AK1192+AR1192</f>
        <v>0</v>
      </c>
      <c r="J1192" s="49" t="n">
        <f aca="false">Q1192+X1192+AE1192+AL1192+AS1192</f>
        <v>0</v>
      </c>
      <c r="K1192" s="51" t="n">
        <f aca="false">R1192+Y1192+AF1192+AM1192+AT1192</f>
        <v>1</v>
      </c>
      <c r="L1192" s="52" t="n">
        <v>1</v>
      </c>
      <c r="M1192" s="49" t="n">
        <v>0</v>
      </c>
      <c r="N1192" s="50" t="n">
        <v>0</v>
      </c>
      <c r="O1192" s="49" t="n">
        <v>0</v>
      </c>
      <c r="P1192" s="49" t="n">
        <v>0</v>
      </c>
      <c r="Q1192" s="49" t="n">
        <v>0</v>
      </c>
      <c r="R1192" s="49" t="n">
        <v>1</v>
      </c>
      <c r="S1192" s="53" t="n">
        <v>0</v>
      </c>
      <c r="T1192" s="49" t="n">
        <v>0</v>
      </c>
      <c r="U1192" s="50" t="n">
        <v>0</v>
      </c>
      <c r="V1192" s="50" t="n">
        <v>0</v>
      </c>
      <c r="W1192" s="50" t="n">
        <v>0</v>
      </c>
      <c r="X1192" s="49" t="n">
        <v>0</v>
      </c>
      <c r="Y1192" s="51" t="n">
        <v>0</v>
      </c>
      <c r="Z1192" s="54" t="n">
        <v>0</v>
      </c>
      <c r="AA1192" s="49" t="n">
        <v>0</v>
      </c>
      <c r="AB1192" s="50" t="n">
        <v>0</v>
      </c>
      <c r="AC1192" s="50" t="n">
        <v>0</v>
      </c>
      <c r="AD1192" s="50" t="n">
        <v>0</v>
      </c>
      <c r="AE1192" s="49" t="n">
        <v>0</v>
      </c>
      <c r="AF1192" s="49" t="n">
        <v>0</v>
      </c>
      <c r="AG1192" s="53" t="n">
        <v>0</v>
      </c>
      <c r="AH1192" s="49" t="n">
        <v>0</v>
      </c>
      <c r="AI1192" s="50" t="n">
        <v>0</v>
      </c>
      <c r="AJ1192" s="50" t="n">
        <v>0</v>
      </c>
      <c r="AK1192" s="50" t="n">
        <v>0</v>
      </c>
      <c r="AL1192" s="49" t="n">
        <v>0</v>
      </c>
      <c r="AM1192" s="55" t="n">
        <v>0</v>
      </c>
      <c r="AN1192" s="53" t="n">
        <v>0</v>
      </c>
      <c r="AO1192" s="49" t="n">
        <v>0</v>
      </c>
      <c r="AP1192" s="50" t="n">
        <v>0</v>
      </c>
      <c r="AQ1192" s="50" t="n">
        <v>0</v>
      </c>
      <c r="AR1192" s="50" t="n">
        <v>0</v>
      </c>
      <c r="AS1192" s="49" t="n">
        <v>0</v>
      </c>
      <c r="AT1192" s="56" t="n">
        <v>0</v>
      </c>
    </row>
    <row r="1193" customFormat="false" ht="14.25" hidden="false" customHeight="false" outlineLevel="0" collapsed="false">
      <c r="B1193" s="45" t="s">
        <v>2399</v>
      </c>
      <c r="C1193" s="46" t="s">
        <v>2345</v>
      </c>
      <c r="D1193" s="47" t="s">
        <v>2400</v>
      </c>
      <c r="E1193" s="48" t="n">
        <f aca="false">SUM(F1193:K1193)</f>
        <v>9</v>
      </c>
      <c r="F1193" s="49" t="n">
        <f aca="false">M1193+T1193+AA1193+AH1193+AO1193</f>
        <v>0</v>
      </c>
      <c r="G1193" s="50" t="n">
        <f aca="false">N1193+U1193+AB1193+AI1193+AP1193</f>
        <v>0</v>
      </c>
      <c r="H1193" s="49" t="n">
        <f aca="false">O1193+V1193+AC1193+AJ1193+AQ1193</f>
        <v>0</v>
      </c>
      <c r="I1193" s="49" t="n">
        <f aca="false">P1193+W1193+AD1193+AK1193+AR1193</f>
        <v>1</v>
      </c>
      <c r="J1193" s="49" t="n">
        <f aca="false">Q1193+X1193+AE1193+AL1193+AS1193</f>
        <v>4</v>
      </c>
      <c r="K1193" s="51" t="n">
        <f aca="false">R1193+Y1193+AF1193+AM1193+AT1193</f>
        <v>4</v>
      </c>
      <c r="L1193" s="52" t="n">
        <v>0</v>
      </c>
      <c r="M1193" s="49" t="n">
        <v>0</v>
      </c>
      <c r="N1193" s="50" t="n">
        <v>0</v>
      </c>
      <c r="O1193" s="49" t="n">
        <v>0</v>
      </c>
      <c r="P1193" s="49" t="n">
        <v>0</v>
      </c>
      <c r="Q1193" s="49" t="n">
        <v>0</v>
      </c>
      <c r="R1193" s="49" t="n">
        <v>0</v>
      </c>
      <c r="S1193" s="53" t="n">
        <v>9</v>
      </c>
      <c r="T1193" s="49" t="n">
        <v>0</v>
      </c>
      <c r="U1193" s="50" t="n">
        <v>0</v>
      </c>
      <c r="V1193" s="50" t="n">
        <v>0</v>
      </c>
      <c r="W1193" s="50" t="n">
        <v>1</v>
      </c>
      <c r="X1193" s="49" t="n">
        <v>4</v>
      </c>
      <c r="Y1193" s="51" t="n">
        <v>4</v>
      </c>
      <c r="Z1193" s="54" t="n">
        <v>0</v>
      </c>
      <c r="AA1193" s="49" t="n">
        <v>0</v>
      </c>
      <c r="AB1193" s="50" t="n">
        <v>0</v>
      </c>
      <c r="AC1193" s="50" t="n">
        <v>0</v>
      </c>
      <c r="AD1193" s="50" t="n">
        <v>0</v>
      </c>
      <c r="AE1193" s="49" t="n">
        <v>0</v>
      </c>
      <c r="AF1193" s="49" t="n">
        <v>0</v>
      </c>
      <c r="AG1193" s="53" t="n">
        <v>0</v>
      </c>
      <c r="AH1193" s="49" t="n">
        <v>0</v>
      </c>
      <c r="AI1193" s="50" t="n">
        <v>0</v>
      </c>
      <c r="AJ1193" s="50" t="n">
        <v>0</v>
      </c>
      <c r="AK1193" s="50" t="n">
        <v>0</v>
      </c>
      <c r="AL1193" s="49" t="n">
        <v>0</v>
      </c>
      <c r="AM1193" s="55" t="n">
        <v>0</v>
      </c>
      <c r="AN1193" s="53" t="n">
        <v>0</v>
      </c>
      <c r="AO1193" s="49" t="n">
        <v>0</v>
      </c>
      <c r="AP1193" s="50" t="n">
        <v>0</v>
      </c>
      <c r="AQ1193" s="50" t="n">
        <v>0</v>
      </c>
      <c r="AR1193" s="50" t="n">
        <v>0</v>
      </c>
      <c r="AS1193" s="49" t="n">
        <v>0</v>
      </c>
      <c r="AT1193" s="56" t="n">
        <v>0</v>
      </c>
    </row>
    <row r="1194" customFormat="false" ht="14.25" hidden="false" customHeight="false" outlineLevel="0" collapsed="false">
      <c r="B1194" s="85" t="s">
        <v>2401</v>
      </c>
      <c r="C1194" s="86" t="s">
        <v>2402</v>
      </c>
      <c r="D1194" s="87" t="s">
        <v>2403</v>
      </c>
      <c r="E1194" s="88" t="n">
        <f aca="false">SUM(F1194:K1194)</f>
        <v>52</v>
      </c>
      <c r="F1194" s="72" t="n">
        <f aca="false">M1194+T1194+AA1194+AH1194+AO1194</f>
        <v>0</v>
      </c>
      <c r="G1194" s="71" t="n">
        <f aca="false">N1194+U1194+AB1194+AI1194+AP1194</f>
        <v>1</v>
      </c>
      <c r="H1194" s="72" t="n">
        <f aca="false">O1194+V1194+AC1194+AJ1194+AQ1194</f>
        <v>2</v>
      </c>
      <c r="I1194" s="72" t="n">
        <f aca="false">P1194+W1194+AD1194+AK1194+AR1194</f>
        <v>3</v>
      </c>
      <c r="J1194" s="72" t="n">
        <f aca="false">Q1194+X1194+AE1194+AL1194+AS1194</f>
        <v>10</v>
      </c>
      <c r="K1194" s="73" t="n">
        <f aca="false">R1194+Y1194+AF1194+AM1194+AT1194</f>
        <v>36</v>
      </c>
      <c r="L1194" s="74" t="n">
        <v>6</v>
      </c>
      <c r="M1194" s="72" t="n">
        <v>0</v>
      </c>
      <c r="N1194" s="71" t="n">
        <v>0</v>
      </c>
      <c r="O1194" s="72" t="n">
        <v>0</v>
      </c>
      <c r="P1194" s="72" t="n">
        <v>0</v>
      </c>
      <c r="Q1194" s="72" t="n">
        <v>4</v>
      </c>
      <c r="R1194" s="72" t="n">
        <v>2</v>
      </c>
      <c r="S1194" s="75" t="n">
        <v>25</v>
      </c>
      <c r="T1194" s="72" t="n">
        <v>0</v>
      </c>
      <c r="U1194" s="71" t="n">
        <v>0</v>
      </c>
      <c r="V1194" s="71" t="n">
        <v>2</v>
      </c>
      <c r="W1194" s="71" t="n">
        <v>3</v>
      </c>
      <c r="X1194" s="72" t="n">
        <v>1</v>
      </c>
      <c r="Y1194" s="73" t="n">
        <v>19</v>
      </c>
      <c r="Z1194" s="76" t="n">
        <v>7</v>
      </c>
      <c r="AA1194" s="72" t="n">
        <v>0</v>
      </c>
      <c r="AB1194" s="71" t="n">
        <v>0</v>
      </c>
      <c r="AC1194" s="71" t="n">
        <v>0</v>
      </c>
      <c r="AD1194" s="71" t="n">
        <v>0</v>
      </c>
      <c r="AE1194" s="72" t="n">
        <v>1</v>
      </c>
      <c r="AF1194" s="72" t="n">
        <v>6</v>
      </c>
      <c r="AG1194" s="75" t="n">
        <v>12</v>
      </c>
      <c r="AH1194" s="72" t="n">
        <v>0</v>
      </c>
      <c r="AI1194" s="71" t="n">
        <v>1</v>
      </c>
      <c r="AJ1194" s="71" t="n">
        <v>0</v>
      </c>
      <c r="AK1194" s="71" t="n">
        <v>0</v>
      </c>
      <c r="AL1194" s="72" t="n">
        <v>2</v>
      </c>
      <c r="AM1194" s="77" t="n">
        <v>9</v>
      </c>
      <c r="AN1194" s="75" t="n">
        <v>2</v>
      </c>
      <c r="AO1194" s="72" t="n">
        <v>0</v>
      </c>
      <c r="AP1194" s="71" t="n">
        <v>0</v>
      </c>
      <c r="AQ1194" s="71" t="n">
        <v>0</v>
      </c>
      <c r="AR1194" s="71" t="n">
        <v>0</v>
      </c>
      <c r="AS1194" s="72" t="n">
        <v>2</v>
      </c>
      <c r="AT1194" s="78" t="n">
        <v>0</v>
      </c>
    </row>
    <row r="1195" customFormat="false" ht="14.25" hidden="false" customHeight="false" outlineLevel="0" collapsed="false">
      <c r="B1195" s="45" t="s">
        <v>2404</v>
      </c>
      <c r="C1195" s="46" t="s">
        <v>2402</v>
      </c>
      <c r="D1195" s="47" t="s">
        <v>2405</v>
      </c>
      <c r="E1195" s="48" t="n">
        <f aca="false">SUM(F1195:K1195)</f>
        <v>18</v>
      </c>
      <c r="F1195" s="49" t="n">
        <f aca="false">M1195+T1195+AA1195+AH1195+AO1195</f>
        <v>0</v>
      </c>
      <c r="G1195" s="50" t="n">
        <f aca="false">N1195+U1195+AB1195+AI1195+AP1195</f>
        <v>0</v>
      </c>
      <c r="H1195" s="49" t="n">
        <f aca="false">O1195+V1195+AC1195+AJ1195+AQ1195</f>
        <v>0</v>
      </c>
      <c r="I1195" s="49" t="n">
        <f aca="false">P1195+W1195+AD1195+AK1195+AR1195</f>
        <v>2</v>
      </c>
      <c r="J1195" s="49" t="n">
        <f aca="false">Q1195+X1195+AE1195+AL1195+AS1195</f>
        <v>6</v>
      </c>
      <c r="K1195" s="51" t="n">
        <f aca="false">R1195+Y1195+AF1195+AM1195+AT1195</f>
        <v>10</v>
      </c>
      <c r="L1195" s="52" t="n">
        <v>4</v>
      </c>
      <c r="M1195" s="49" t="n">
        <v>0</v>
      </c>
      <c r="N1195" s="50" t="n">
        <v>0</v>
      </c>
      <c r="O1195" s="49" t="n">
        <v>0</v>
      </c>
      <c r="P1195" s="49" t="n">
        <v>0</v>
      </c>
      <c r="Q1195" s="49" t="n">
        <v>1</v>
      </c>
      <c r="R1195" s="49" t="n">
        <v>3</v>
      </c>
      <c r="S1195" s="53" t="n">
        <v>14</v>
      </c>
      <c r="T1195" s="49" t="n">
        <v>0</v>
      </c>
      <c r="U1195" s="50" t="n">
        <v>0</v>
      </c>
      <c r="V1195" s="50" t="n">
        <v>0</v>
      </c>
      <c r="W1195" s="50" t="n">
        <v>2</v>
      </c>
      <c r="X1195" s="49" t="n">
        <v>5</v>
      </c>
      <c r="Y1195" s="51" t="n">
        <v>7</v>
      </c>
      <c r="Z1195" s="54" t="n">
        <v>0</v>
      </c>
      <c r="AA1195" s="49" t="n">
        <v>0</v>
      </c>
      <c r="AB1195" s="50" t="n">
        <v>0</v>
      </c>
      <c r="AC1195" s="50" t="n">
        <v>0</v>
      </c>
      <c r="AD1195" s="50" t="n">
        <v>0</v>
      </c>
      <c r="AE1195" s="49" t="n">
        <v>0</v>
      </c>
      <c r="AF1195" s="49" t="n">
        <v>0</v>
      </c>
      <c r="AG1195" s="53" t="n">
        <v>0</v>
      </c>
      <c r="AH1195" s="49" t="n">
        <v>0</v>
      </c>
      <c r="AI1195" s="50" t="n">
        <v>0</v>
      </c>
      <c r="AJ1195" s="50" t="n">
        <v>0</v>
      </c>
      <c r="AK1195" s="50" t="n">
        <v>0</v>
      </c>
      <c r="AL1195" s="49" t="n">
        <v>0</v>
      </c>
      <c r="AM1195" s="55" t="n">
        <v>0</v>
      </c>
      <c r="AN1195" s="53" t="n">
        <v>0</v>
      </c>
      <c r="AO1195" s="49" t="n">
        <v>0</v>
      </c>
      <c r="AP1195" s="50" t="n">
        <v>0</v>
      </c>
      <c r="AQ1195" s="50" t="n">
        <v>0</v>
      </c>
      <c r="AR1195" s="50" t="n">
        <v>0</v>
      </c>
      <c r="AS1195" s="49" t="n">
        <v>0</v>
      </c>
      <c r="AT1195" s="56" t="n">
        <v>0</v>
      </c>
    </row>
    <row r="1196" customFormat="false" ht="14.25" hidden="false" customHeight="false" outlineLevel="0" collapsed="false">
      <c r="B1196" s="45" t="s">
        <v>2406</v>
      </c>
      <c r="C1196" s="46" t="s">
        <v>2402</v>
      </c>
      <c r="D1196" s="47" t="s">
        <v>2407</v>
      </c>
      <c r="E1196" s="48" t="n">
        <f aca="false">SUM(F1196:K1196)</f>
        <v>17</v>
      </c>
      <c r="F1196" s="89" t="n">
        <f aca="false">M1196+T1196+AA1196+AH1196+AO1196</f>
        <v>0</v>
      </c>
      <c r="G1196" s="50" t="n">
        <f aca="false">N1196+U1196+AB1196+AI1196+AP1196</f>
        <v>0</v>
      </c>
      <c r="H1196" s="49" t="n">
        <f aca="false">O1196+V1196+AC1196+AJ1196+AQ1196</f>
        <v>1</v>
      </c>
      <c r="I1196" s="49" t="n">
        <f aca="false">P1196+W1196+AD1196+AK1196+AR1196</f>
        <v>0</v>
      </c>
      <c r="J1196" s="49" t="n">
        <f aca="false">Q1196+X1196+AE1196+AL1196+AS1196</f>
        <v>6</v>
      </c>
      <c r="K1196" s="51" t="n">
        <f aca="false">R1196+Y1196+AF1196+AM1196+AT1196</f>
        <v>10</v>
      </c>
      <c r="L1196" s="52" t="n">
        <v>7</v>
      </c>
      <c r="M1196" s="49" t="n">
        <v>0</v>
      </c>
      <c r="N1196" s="50" t="n">
        <v>0</v>
      </c>
      <c r="O1196" s="49" t="n">
        <v>0</v>
      </c>
      <c r="P1196" s="49" t="n">
        <v>0</v>
      </c>
      <c r="Q1196" s="49" t="n">
        <v>4</v>
      </c>
      <c r="R1196" s="49" t="n">
        <v>3</v>
      </c>
      <c r="S1196" s="53" t="n">
        <v>10</v>
      </c>
      <c r="T1196" s="49" t="n">
        <v>0</v>
      </c>
      <c r="U1196" s="50" t="n">
        <v>0</v>
      </c>
      <c r="V1196" s="50" t="n">
        <v>1</v>
      </c>
      <c r="W1196" s="50" t="n">
        <v>0</v>
      </c>
      <c r="X1196" s="49" t="n">
        <v>2</v>
      </c>
      <c r="Y1196" s="51" t="n">
        <v>7</v>
      </c>
      <c r="Z1196" s="54" t="n">
        <v>0</v>
      </c>
      <c r="AA1196" s="49" t="n">
        <v>0</v>
      </c>
      <c r="AB1196" s="50" t="n">
        <v>0</v>
      </c>
      <c r="AC1196" s="50" t="n">
        <v>0</v>
      </c>
      <c r="AD1196" s="50" t="n">
        <v>0</v>
      </c>
      <c r="AE1196" s="49" t="n">
        <v>0</v>
      </c>
      <c r="AF1196" s="49" t="n">
        <v>0</v>
      </c>
      <c r="AG1196" s="53" t="n">
        <v>0</v>
      </c>
      <c r="AH1196" s="49" t="n">
        <v>0</v>
      </c>
      <c r="AI1196" s="50" t="n">
        <v>0</v>
      </c>
      <c r="AJ1196" s="50" t="n">
        <v>0</v>
      </c>
      <c r="AK1196" s="50" t="n">
        <v>0</v>
      </c>
      <c r="AL1196" s="49" t="n">
        <v>0</v>
      </c>
      <c r="AM1196" s="55" t="n">
        <v>0</v>
      </c>
      <c r="AN1196" s="53" t="n">
        <v>0</v>
      </c>
      <c r="AO1196" s="49" t="n">
        <v>0</v>
      </c>
      <c r="AP1196" s="50" t="n">
        <v>0</v>
      </c>
      <c r="AQ1196" s="50" t="n">
        <v>0</v>
      </c>
      <c r="AR1196" s="50" t="n">
        <v>0</v>
      </c>
      <c r="AS1196" s="49" t="n">
        <v>0</v>
      </c>
      <c r="AT1196" s="56" t="n">
        <v>0</v>
      </c>
    </row>
    <row r="1197" customFormat="false" ht="14.25" hidden="false" customHeight="false" outlineLevel="0" collapsed="false">
      <c r="B1197" s="45" t="s">
        <v>2408</v>
      </c>
      <c r="C1197" s="46" t="s">
        <v>2402</v>
      </c>
      <c r="D1197" s="47" t="s">
        <v>2409</v>
      </c>
      <c r="E1197" s="48" t="n">
        <f aca="false">SUM(F1197:K1197)</f>
        <v>9</v>
      </c>
      <c r="F1197" s="89" t="n">
        <f aca="false">M1197+T1197+AA1197+AH1197+AO1197</f>
        <v>0</v>
      </c>
      <c r="G1197" s="50" t="n">
        <f aca="false">N1197+U1197+AB1197+AI1197+AP1197</f>
        <v>0</v>
      </c>
      <c r="H1197" s="49" t="n">
        <f aca="false">O1197+V1197+AC1197+AJ1197+AQ1197</f>
        <v>1</v>
      </c>
      <c r="I1197" s="49" t="n">
        <f aca="false">P1197+W1197+AD1197+AK1197+AR1197</f>
        <v>1</v>
      </c>
      <c r="J1197" s="49" t="n">
        <f aca="false">Q1197+X1197+AE1197+AL1197+AS1197</f>
        <v>2</v>
      </c>
      <c r="K1197" s="51" t="n">
        <f aca="false">R1197+Y1197+AF1197+AM1197+AT1197</f>
        <v>5</v>
      </c>
      <c r="L1197" s="52" t="n">
        <v>2</v>
      </c>
      <c r="M1197" s="49" t="n">
        <v>0</v>
      </c>
      <c r="N1197" s="50" t="n">
        <v>0</v>
      </c>
      <c r="O1197" s="49" t="n">
        <v>0</v>
      </c>
      <c r="P1197" s="49" t="n">
        <v>1</v>
      </c>
      <c r="Q1197" s="49" t="n">
        <v>0</v>
      </c>
      <c r="R1197" s="49" t="n">
        <v>1</v>
      </c>
      <c r="S1197" s="53" t="n">
        <v>7</v>
      </c>
      <c r="T1197" s="49" t="n">
        <v>0</v>
      </c>
      <c r="U1197" s="50" t="n">
        <v>0</v>
      </c>
      <c r="V1197" s="50" t="n">
        <v>1</v>
      </c>
      <c r="W1197" s="50" t="n">
        <v>0</v>
      </c>
      <c r="X1197" s="49" t="n">
        <v>2</v>
      </c>
      <c r="Y1197" s="51" t="n">
        <v>4</v>
      </c>
      <c r="Z1197" s="54" t="n">
        <v>0</v>
      </c>
      <c r="AA1197" s="49" t="n">
        <v>0</v>
      </c>
      <c r="AB1197" s="50" t="n">
        <v>0</v>
      </c>
      <c r="AC1197" s="50" t="n">
        <v>0</v>
      </c>
      <c r="AD1197" s="50" t="n">
        <v>0</v>
      </c>
      <c r="AE1197" s="49" t="n">
        <v>0</v>
      </c>
      <c r="AF1197" s="49" t="n">
        <v>0</v>
      </c>
      <c r="AG1197" s="53" t="n">
        <v>0</v>
      </c>
      <c r="AH1197" s="49" t="n">
        <v>0</v>
      </c>
      <c r="AI1197" s="50" t="n">
        <v>0</v>
      </c>
      <c r="AJ1197" s="50" t="n">
        <v>0</v>
      </c>
      <c r="AK1197" s="50" t="n">
        <v>0</v>
      </c>
      <c r="AL1197" s="49" t="n">
        <v>0</v>
      </c>
      <c r="AM1197" s="55" t="n">
        <v>0</v>
      </c>
      <c r="AN1197" s="53" t="n">
        <v>0</v>
      </c>
      <c r="AO1197" s="49" t="n">
        <v>0</v>
      </c>
      <c r="AP1197" s="50" t="n">
        <v>0</v>
      </c>
      <c r="AQ1197" s="50" t="n">
        <v>0</v>
      </c>
      <c r="AR1197" s="50" t="n">
        <v>0</v>
      </c>
      <c r="AS1197" s="49" t="n">
        <v>0</v>
      </c>
      <c r="AT1197" s="56" t="n">
        <v>0</v>
      </c>
    </row>
    <row r="1198" customFormat="false" ht="14.25" hidden="false" customHeight="false" outlineLevel="0" collapsed="false">
      <c r="B1198" s="45" t="s">
        <v>2410</v>
      </c>
      <c r="C1198" s="46" t="s">
        <v>2402</v>
      </c>
      <c r="D1198" s="47" t="s">
        <v>2411</v>
      </c>
      <c r="E1198" s="48" t="n">
        <f aca="false">SUM(F1198:K1198)</f>
        <v>6</v>
      </c>
      <c r="F1198" s="49" t="n">
        <f aca="false">M1198+T1198+AA1198+AH1198+AO1198</f>
        <v>0</v>
      </c>
      <c r="G1198" s="50" t="n">
        <f aca="false">N1198+U1198+AB1198+AI1198+AP1198</f>
        <v>0</v>
      </c>
      <c r="H1198" s="49" t="n">
        <f aca="false">O1198+V1198+AC1198+AJ1198+AQ1198</f>
        <v>0</v>
      </c>
      <c r="I1198" s="49" t="n">
        <f aca="false">P1198+W1198+AD1198+AK1198+AR1198</f>
        <v>0</v>
      </c>
      <c r="J1198" s="49" t="n">
        <f aca="false">Q1198+X1198+AE1198+AL1198+AS1198</f>
        <v>1</v>
      </c>
      <c r="K1198" s="51" t="n">
        <f aca="false">R1198+Y1198+AF1198+AM1198+AT1198</f>
        <v>5</v>
      </c>
      <c r="L1198" s="52" t="n">
        <v>1</v>
      </c>
      <c r="M1198" s="49" t="n">
        <v>0</v>
      </c>
      <c r="N1198" s="50" t="n">
        <v>0</v>
      </c>
      <c r="O1198" s="49" t="n">
        <v>0</v>
      </c>
      <c r="P1198" s="49" t="n">
        <v>0</v>
      </c>
      <c r="Q1198" s="49" t="n">
        <v>0</v>
      </c>
      <c r="R1198" s="49" t="n">
        <v>1</v>
      </c>
      <c r="S1198" s="53" t="n">
        <v>0</v>
      </c>
      <c r="T1198" s="49" t="n">
        <v>0</v>
      </c>
      <c r="U1198" s="50" t="n">
        <v>0</v>
      </c>
      <c r="V1198" s="50" t="n">
        <v>0</v>
      </c>
      <c r="W1198" s="50" t="n">
        <v>0</v>
      </c>
      <c r="X1198" s="49" t="n">
        <v>0</v>
      </c>
      <c r="Y1198" s="51" t="n">
        <v>0</v>
      </c>
      <c r="Z1198" s="54" t="n">
        <v>2</v>
      </c>
      <c r="AA1198" s="49" t="n">
        <v>0</v>
      </c>
      <c r="AB1198" s="50" t="n">
        <v>0</v>
      </c>
      <c r="AC1198" s="50" t="n">
        <v>0</v>
      </c>
      <c r="AD1198" s="50" t="n">
        <v>0</v>
      </c>
      <c r="AE1198" s="49" t="n">
        <v>0</v>
      </c>
      <c r="AF1198" s="49" t="n">
        <v>2</v>
      </c>
      <c r="AG1198" s="53" t="n">
        <v>3</v>
      </c>
      <c r="AH1198" s="49" t="n">
        <v>0</v>
      </c>
      <c r="AI1198" s="50" t="n">
        <v>0</v>
      </c>
      <c r="AJ1198" s="50" t="n">
        <v>0</v>
      </c>
      <c r="AK1198" s="50" t="n">
        <v>0</v>
      </c>
      <c r="AL1198" s="49" t="n">
        <v>1</v>
      </c>
      <c r="AM1198" s="55" t="n">
        <v>2</v>
      </c>
      <c r="AN1198" s="53" t="n">
        <v>0</v>
      </c>
      <c r="AO1198" s="49" t="n">
        <v>0</v>
      </c>
      <c r="AP1198" s="50" t="n">
        <v>0</v>
      </c>
      <c r="AQ1198" s="50" t="n">
        <v>0</v>
      </c>
      <c r="AR1198" s="50" t="n">
        <v>0</v>
      </c>
      <c r="AS1198" s="49" t="n">
        <v>0</v>
      </c>
      <c r="AT1198" s="56" t="n">
        <v>0</v>
      </c>
    </row>
    <row r="1199" customFormat="false" ht="14.25" hidden="false" customHeight="false" outlineLevel="0" collapsed="false">
      <c r="B1199" s="45" t="s">
        <v>2412</v>
      </c>
      <c r="C1199" s="46" t="s">
        <v>2402</v>
      </c>
      <c r="D1199" s="47" t="s">
        <v>2413</v>
      </c>
      <c r="E1199" s="48" t="n">
        <f aca="false">SUM(F1199:K1199)</f>
        <v>2</v>
      </c>
      <c r="F1199" s="49" t="n">
        <f aca="false">M1199+T1199+AA1199+AH1199+AO1199</f>
        <v>0</v>
      </c>
      <c r="G1199" s="50" t="n">
        <f aca="false">N1199+U1199+AB1199+AI1199+AP1199</f>
        <v>0</v>
      </c>
      <c r="H1199" s="49" t="n">
        <f aca="false">O1199+V1199+AC1199+AJ1199+AQ1199</f>
        <v>1</v>
      </c>
      <c r="I1199" s="49" t="n">
        <f aca="false">P1199+W1199+AD1199+AK1199+AR1199</f>
        <v>1</v>
      </c>
      <c r="J1199" s="49" t="n">
        <f aca="false">Q1199+X1199+AE1199+AL1199+AS1199</f>
        <v>0</v>
      </c>
      <c r="K1199" s="51" t="n">
        <f aca="false">R1199+Y1199+AF1199+AM1199+AT1199</f>
        <v>0</v>
      </c>
      <c r="L1199" s="52" t="n">
        <v>0</v>
      </c>
      <c r="M1199" s="49" t="n">
        <v>0</v>
      </c>
      <c r="N1199" s="50" t="n">
        <v>0</v>
      </c>
      <c r="O1199" s="49" t="n">
        <v>0</v>
      </c>
      <c r="P1199" s="49" t="n">
        <v>0</v>
      </c>
      <c r="Q1199" s="49" t="n">
        <v>0</v>
      </c>
      <c r="R1199" s="49" t="n">
        <v>0</v>
      </c>
      <c r="S1199" s="53" t="n">
        <v>1</v>
      </c>
      <c r="T1199" s="49" t="n">
        <v>0</v>
      </c>
      <c r="U1199" s="50" t="n">
        <v>0</v>
      </c>
      <c r="V1199" s="50" t="n">
        <v>0</v>
      </c>
      <c r="W1199" s="50" t="n">
        <v>1</v>
      </c>
      <c r="X1199" s="49" t="n">
        <v>0</v>
      </c>
      <c r="Y1199" s="51" t="n">
        <v>0</v>
      </c>
      <c r="Z1199" s="54" t="n">
        <v>0</v>
      </c>
      <c r="AA1199" s="49" t="n">
        <v>0</v>
      </c>
      <c r="AB1199" s="50" t="n">
        <v>0</v>
      </c>
      <c r="AC1199" s="50" t="n">
        <v>0</v>
      </c>
      <c r="AD1199" s="50" t="n">
        <v>0</v>
      </c>
      <c r="AE1199" s="49" t="n">
        <v>0</v>
      </c>
      <c r="AF1199" s="49" t="n">
        <v>0</v>
      </c>
      <c r="AG1199" s="53" t="n">
        <v>1</v>
      </c>
      <c r="AH1199" s="49" t="n">
        <v>0</v>
      </c>
      <c r="AI1199" s="50" t="n">
        <v>0</v>
      </c>
      <c r="AJ1199" s="50" t="n">
        <v>1</v>
      </c>
      <c r="AK1199" s="50" t="n">
        <v>0</v>
      </c>
      <c r="AL1199" s="49" t="n">
        <v>0</v>
      </c>
      <c r="AM1199" s="55" t="n">
        <v>0</v>
      </c>
      <c r="AN1199" s="53" t="n">
        <v>0</v>
      </c>
      <c r="AO1199" s="49" t="n">
        <v>0</v>
      </c>
      <c r="AP1199" s="50" t="n">
        <v>0</v>
      </c>
      <c r="AQ1199" s="50" t="n">
        <v>0</v>
      </c>
      <c r="AR1199" s="50" t="n">
        <v>0</v>
      </c>
      <c r="AS1199" s="49" t="n">
        <v>0</v>
      </c>
      <c r="AT1199" s="56" t="n">
        <v>0</v>
      </c>
    </row>
    <row r="1200" customFormat="false" ht="14.25" hidden="false" customHeight="false" outlineLevel="0" collapsed="false">
      <c r="B1200" s="45" t="s">
        <v>2414</v>
      </c>
      <c r="C1200" s="46" t="s">
        <v>2402</v>
      </c>
      <c r="D1200" s="47" t="s">
        <v>2415</v>
      </c>
      <c r="E1200" s="48" t="n">
        <f aca="false">SUM(F1200:K1200)</f>
        <v>7</v>
      </c>
      <c r="F1200" s="49" t="n">
        <f aca="false">M1200+T1200+AA1200+AH1200+AO1200</f>
        <v>0</v>
      </c>
      <c r="G1200" s="50" t="n">
        <f aca="false">N1200+U1200+AB1200+AI1200+AP1200</f>
        <v>0</v>
      </c>
      <c r="H1200" s="49" t="n">
        <f aca="false">O1200+V1200+AC1200+AJ1200+AQ1200</f>
        <v>1</v>
      </c>
      <c r="I1200" s="49" t="n">
        <f aca="false">P1200+W1200+AD1200+AK1200+AR1200</f>
        <v>1</v>
      </c>
      <c r="J1200" s="49" t="n">
        <f aca="false">Q1200+X1200+AE1200+AL1200+AS1200</f>
        <v>2</v>
      </c>
      <c r="K1200" s="51" t="n">
        <f aca="false">R1200+Y1200+AF1200+AM1200+AT1200</f>
        <v>3</v>
      </c>
      <c r="L1200" s="52" t="n">
        <v>0</v>
      </c>
      <c r="M1200" s="49" t="n">
        <v>0</v>
      </c>
      <c r="N1200" s="50" t="n">
        <v>0</v>
      </c>
      <c r="O1200" s="49" t="n">
        <v>0</v>
      </c>
      <c r="P1200" s="49" t="n">
        <v>0</v>
      </c>
      <c r="Q1200" s="49" t="n">
        <v>0</v>
      </c>
      <c r="R1200" s="49" t="n">
        <v>0</v>
      </c>
      <c r="S1200" s="53" t="n">
        <v>4</v>
      </c>
      <c r="T1200" s="49" t="n">
        <v>0</v>
      </c>
      <c r="U1200" s="50" t="n">
        <v>0</v>
      </c>
      <c r="V1200" s="50" t="n">
        <v>1</v>
      </c>
      <c r="W1200" s="50" t="n">
        <v>0</v>
      </c>
      <c r="X1200" s="49" t="n">
        <v>1</v>
      </c>
      <c r="Y1200" s="51" t="n">
        <v>2</v>
      </c>
      <c r="Z1200" s="54" t="n">
        <v>0</v>
      </c>
      <c r="AA1200" s="49" t="n">
        <v>0</v>
      </c>
      <c r="AB1200" s="50" t="n">
        <v>0</v>
      </c>
      <c r="AC1200" s="50" t="n">
        <v>0</v>
      </c>
      <c r="AD1200" s="50" t="n">
        <v>0</v>
      </c>
      <c r="AE1200" s="49" t="n">
        <v>0</v>
      </c>
      <c r="AF1200" s="49" t="n">
        <v>0</v>
      </c>
      <c r="AG1200" s="53" t="n">
        <v>3</v>
      </c>
      <c r="AH1200" s="49" t="n">
        <v>0</v>
      </c>
      <c r="AI1200" s="50" t="n">
        <v>0</v>
      </c>
      <c r="AJ1200" s="50" t="n">
        <v>0</v>
      </c>
      <c r="AK1200" s="50" t="n">
        <v>1</v>
      </c>
      <c r="AL1200" s="49" t="n">
        <v>1</v>
      </c>
      <c r="AM1200" s="55" t="n">
        <v>1</v>
      </c>
      <c r="AN1200" s="53" t="n">
        <v>0</v>
      </c>
      <c r="AO1200" s="49" t="n">
        <v>0</v>
      </c>
      <c r="AP1200" s="50" t="n">
        <v>0</v>
      </c>
      <c r="AQ1200" s="50" t="n">
        <v>0</v>
      </c>
      <c r="AR1200" s="50" t="n">
        <v>0</v>
      </c>
      <c r="AS1200" s="49" t="n">
        <v>0</v>
      </c>
      <c r="AT1200" s="56" t="n">
        <v>0</v>
      </c>
    </row>
    <row r="1201" customFormat="false" ht="14.25" hidden="false" customHeight="false" outlineLevel="0" collapsed="false">
      <c r="B1201" s="45" t="s">
        <v>2416</v>
      </c>
      <c r="C1201" s="46" t="s">
        <v>2402</v>
      </c>
      <c r="D1201" s="47" t="s">
        <v>2417</v>
      </c>
      <c r="E1201" s="48" t="n">
        <f aca="false">SUM(F1201:K1201)</f>
        <v>10</v>
      </c>
      <c r="F1201" s="49" t="n">
        <f aca="false">M1201+T1201+AA1201+AH1201+AO1201</f>
        <v>0</v>
      </c>
      <c r="G1201" s="50" t="n">
        <f aca="false">N1201+U1201+AB1201+AI1201+AP1201</f>
        <v>0</v>
      </c>
      <c r="H1201" s="49" t="n">
        <f aca="false">O1201+V1201+AC1201+AJ1201+AQ1201</f>
        <v>0</v>
      </c>
      <c r="I1201" s="49" t="n">
        <f aca="false">P1201+W1201+AD1201+AK1201+AR1201</f>
        <v>0</v>
      </c>
      <c r="J1201" s="49" t="n">
        <f aca="false">Q1201+X1201+AE1201+AL1201+AS1201</f>
        <v>2</v>
      </c>
      <c r="K1201" s="51" t="n">
        <f aca="false">R1201+Y1201+AF1201+AM1201+AT1201</f>
        <v>8</v>
      </c>
      <c r="L1201" s="52" t="n">
        <v>0</v>
      </c>
      <c r="M1201" s="49" t="n">
        <v>0</v>
      </c>
      <c r="N1201" s="50" t="n">
        <v>0</v>
      </c>
      <c r="O1201" s="49" t="n">
        <v>0</v>
      </c>
      <c r="P1201" s="49" t="n">
        <v>0</v>
      </c>
      <c r="Q1201" s="49" t="n">
        <v>0</v>
      </c>
      <c r="R1201" s="49" t="n">
        <v>0</v>
      </c>
      <c r="S1201" s="53" t="n">
        <v>8</v>
      </c>
      <c r="T1201" s="49" t="n">
        <v>0</v>
      </c>
      <c r="U1201" s="50" t="n">
        <v>0</v>
      </c>
      <c r="V1201" s="50" t="n">
        <v>0</v>
      </c>
      <c r="W1201" s="50" t="n">
        <v>0</v>
      </c>
      <c r="X1201" s="49" t="n">
        <v>1</v>
      </c>
      <c r="Y1201" s="51" t="n">
        <v>7</v>
      </c>
      <c r="Z1201" s="54" t="n">
        <v>0</v>
      </c>
      <c r="AA1201" s="49" t="n">
        <v>0</v>
      </c>
      <c r="AB1201" s="50" t="n">
        <v>0</v>
      </c>
      <c r="AC1201" s="50" t="n">
        <v>0</v>
      </c>
      <c r="AD1201" s="50" t="n">
        <v>0</v>
      </c>
      <c r="AE1201" s="49" t="n">
        <v>0</v>
      </c>
      <c r="AF1201" s="49" t="n">
        <v>0</v>
      </c>
      <c r="AG1201" s="53" t="n">
        <v>2</v>
      </c>
      <c r="AH1201" s="49" t="n">
        <v>0</v>
      </c>
      <c r="AI1201" s="50" t="n">
        <v>0</v>
      </c>
      <c r="AJ1201" s="50" t="n">
        <v>0</v>
      </c>
      <c r="AK1201" s="50" t="n">
        <v>0</v>
      </c>
      <c r="AL1201" s="49" t="n">
        <v>1</v>
      </c>
      <c r="AM1201" s="55" t="n">
        <v>1</v>
      </c>
      <c r="AN1201" s="53" t="n">
        <v>0</v>
      </c>
      <c r="AO1201" s="49" t="n">
        <v>0</v>
      </c>
      <c r="AP1201" s="50" t="n">
        <v>0</v>
      </c>
      <c r="AQ1201" s="50" t="n">
        <v>0</v>
      </c>
      <c r="AR1201" s="50" t="n">
        <v>0</v>
      </c>
      <c r="AS1201" s="49" t="n">
        <v>0</v>
      </c>
      <c r="AT1201" s="56" t="n">
        <v>0</v>
      </c>
    </row>
    <row r="1202" customFormat="false" ht="14.25" hidden="false" customHeight="false" outlineLevel="0" collapsed="false">
      <c r="B1202" s="45" t="s">
        <v>2418</v>
      </c>
      <c r="C1202" s="46" t="s">
        <v>2402</v>
      </c>
      <c r="D1202" s="47" t="s">
        <v>2419</v>
      </c>
      <c r="E1202" s="48" t="n">
        <f aca="false">SUM(F1202:K1202)</f>
        <v>3</v>
      </c>
      <c r="F1202" s="49" t="n">
        <f aca="false">M1202+T1202+AA1202+AH1202+AO1202</f>
        <v>0</v>
      </c>
      <c r="G1202" s="50" t="n">
        <f aca="false">N1202+U1202+AB1202+AI1202+AP1202</f>
        <v>0</v>
      </c>
      <c r="H1202" s="49" t="n">
        <f aca="false">O1202+V1202+AC1202+AJ1202+AQ1202</f>
        <v>0</v>
      </c>
      <c r="I1202" s="49" t="n">
        <f aca="false">P1202+W1202+AD1202+AK1202+AR1202</f>
        <v>0</v>
      </c>
      <c r="J1202" s="49" t="n">
        <f aca="false">Q1202+X1202+AE1202+AL1202+AS1202</f>
        <v>0</v>
      </c>
      <c r="K1202" s="51" t="n">
        <f aca="false">R1202+Y1202+AF1202+AM1202+AT1202</f>
        <v>3</v>
      </c>
      <c r="L1202" s="52" t="n">
        <v>2</v>
      </c>
      <c r="M1202" s="49" t="n">
        <v>0</v>
      </c>
      <c r="N1202" s="50" t="n">
        <v>0</v>
      </c>
      <c r="O1202" s="49" t="n">
        <v>0</v>
      </c>
      <c r="P1202" s="49" t="n">
        <v>0</v>
      </c>
      <c r="Q1202" s="49" t="n">
        <v>0</v>
      </c>
      <c r="R1202" s="49" t="n">
        <v>2</v>
      </c>
      <c r="S1202" s="53" t="n">
        <v>0</v>
      </c>
      <c r="T1202" s="49" t="n">
        <v>0</v>
      </c>
      <c r="U1202" s="50" t="n">
        <v>0</v>
      </c>
      <c r="V1202" s="50" t="n">
        <v>0</v>
      </c>
      <c r="W1202" s="50" t="n">
        <v>0</v>
      </c>
      <c r="X1202" s="49" t="n">
        <v>0</v>
      </c>
      <c r="Y1202" s="51" t="n">
        <v>0</v>
      </c>
      <c r="Z1202" s="54" t="n">
        <v>0</v>
      </c>
      <c r="AA1202" s="49" t="n">
        <v>0</v>
      </c>
      <c r="AB1202" s="50" t="n">
        <v>0</v>
      </c>
      <c r="AC1202" s="50" t="n">
        <v>0</v>
      </c>
      <c r="AD1202" s="50" t="n">
        <v>0</v>
      </c>
      <c r="AE1202" s="49" t="n">
        <v>0</v>
      </c>
      <c r="AF1202" s="49" t="n">
        <v>0</v>
      </c>
      <c r="AG1202" s="53" t="n">
        <v>1</v>
      </c>
      <c r="AH1202" s="49" t="n">
        <v>0</v>
      </c>
      <c r="AI1202" s="50" t="n">
        <v>0</v>
      </c>
      <c r="AJ1202" s="50" t="n">
        <v>0</v>
      </c>
      <c r="AK1202" s="50" t="n">
        <v>0</v>
      </c>
      <c r="AL1202" s="49" t="n">
        <v>0</v>
      </c>
      <c r="AM1202" s="55" t="n">
        <v>1</v>
      </c>
      <c r="AN1202" s="53" t="n">
        <v>0</v>
      </c>
      <c r="AO1202" s="49" t="n">
        <v>0</v>
      </c>
      <c r="AP1202" s="50" t="n">
        <v>0</v>
      </c>
      <c r="AQ1202" s="50" t="n">
        <v>0</v>
      </c>
      <c r="AR1202" s="50" t="n">
        <v>0</v>
      </c>
      <c r="AS1202" s="49" t="n">
        <v>0</v>
      </c>
      <c r="AT1202" s="56" t="n">
        <v>0</v>
      </c>
    </row>
    <row r="1203" customFormat="false" ht="14.25" hidden="false" customHeight="false" outlineLevel="0" collapsed="false">
      <c r="B1203" s="45" t="s">
        <v>2420</v>
      </c>
      <c r="C1203" s="46" t="s">
        <v>2402</v>
      </c>
      <c r="D1203" s="47" t="s">
        <v>2421</v>
      </c>
      <c r="E1203" s="48" t="n">
        <f aca="false">SUM(F1203:K1203)</f>
        <v>8</v>
      </c>
      <c r="F1203" s="49" t="n">
        <f aca="false">M1203+T1203+AA1203+AH1203+AO1203</f>
        <v>0</v>
      </c>
      <c r="G1203" s="50" t="n">
        <f aca="false">N1203+U1203+AB1203+AI1203+AP1203</f>
        <v>0</v>
      </c>
      <c r="H1203" s="49" t="n">
        <f aca="false">O1203+V1203+AC1203+AJ1203+AQ1203</f>
        <v>1</v>
      </c>
      <c r="I1203" s="49" t="n">
        <f aca="false">P1203+W1203+AD1203+AK1203+AR1203</f>
        <v>0</v>
      </c>
      <c r="J1203" s="49" t="n">
        <f aca="false">Q1203+X1203+AE1203+AL1203+AS1203</f>
        <v>5</v>
      </c>
      <c r="K1203" s="51" t="n">
        <f aca="false">R1203+Y1203+AF1203+AM1203+AT1203</f>
        <v>2</v>
      </c>
      <c r="L1203" s="52" t="n">
        <v>7</v>
      </c>
      <c r="M1203" s="49" t="n">
        <v>0</v>
      </c>
      <c r="N1203" s="50" t="n">
        <v>0</v>
      </c>
      <c r="O1203" s="49" t="n">
        <v>1</v>
      </c>
      <c r="P1203" s="49" t="n">
        <v>0</v>
      </c>
      <c r="Q1203" s="49" t="n">
        <v>4</v>
      </c>
      <c r="R1203" s="49" t="n">
        <v>2</v>
      </c>
      <c r="S1203" s="53" t="n">
        <v>0</v>
      </c>
      <c r="T1203" s="49" t="n">
        <v>0</v>
      </c>
      <c r="U1203" s="50" t="n">
        <v>0</v>
      </c>
      <c r="V1203" s="50" t="n">
        <v>0</v>
      </c>
      <c r="W1203" s="50" t="n">
        <v>0</v>
      </c>
      <c r="X1203" s="49" t="n">
        <v>0</v>
      </c>
      <c r="Y1203" s="51" t="n">
        <v>0</v>
      </c>
      <c r="Z1203" s="54" t="n">
        <v>0</v>
      </c>
      <c r="AA1203" s="49" t="n">
        <v>0</v>
      </c>
      <c r="AB1203" s="50" t="n">
        <v>0</v>
      </c>
      <c r="AC1203" s="50" t="n">
        <v>0</v>
      </c>
      <c r="AD1203" s="50" t="n">
        <v>0</v>
      </c>
      <c r="AE1203" s="49" t="n">
        <v>0</v>
      </c>
      <c r="AF1203" s="49" t="n">
        <v>0</v>
      </c>
      <c r="AG1203" s="53" t="n">
        <v>1</v>
      </c>
      <c r="AH1203" s="49" t="n">
        <v>0</v>
      </c>
      <c r="AI1203" s="50" t="n">
        <v>0</v>
      </c>
      <c r="AJ1203" s="50" t="n">
        <v>0</v>
      </c>
      <c r="AK1203" s="50" t="n">
        <v>0</v>
      </c>
      <c r="AL1203" s="49" t="n">
        <v>1</v>
      </c>
      <c r="AM1203" s="55" t="n">
        <v>0</v>
      </c>
      <c r="AN1203" s="53" t="n">
        <v>0</v>
      </c>
      <c r="AO1203" s="49" t="n">
        <v>0</v>
      </c>
      <c r="AP1203" s="50" t="n">
        <v>0</v>
      </c>
      <c r="AQ1203" s="50" t="n">
        <v>0</v>
      </c>
      <c r="AR1203" s="50" t="n">
        <v>0</v>
      </c>
      <c r="AS1203" s="49" t="n">
        <v>0</v>
      </c>
      <c r="AT1203" s="56" t="n">
        <v>0</v>
      </c>
    </row>
    <row r="1204" customFormat="false" ht="14.25" hidden="false" customHeight="false" outlineLevel="0" collapsed="false">
      <c r="B1204" s="45" t="s">
        <v>2422</v>
      </c>
      <c r="C1204" s="46" t="s">
        <v>2402</v>
      </c>
      <c r="D1204" s="47" t="s">
        <v>2423</v>
      </c>
      <c r="E1204" s="48" t="n">
        <f aca="false">SUM(F1204:K1204)</f>
        <v>12</v>
      </c>
      <c r="F1204" s="49" t="n">
        <f aca="false">M1204+T1204+AA1204+AH1204+AO1204</f>
        <v>0</v>
      </c>
      <c r="G1204" s="50" t="n">
        <f aca="false">N1204+U1204+AB1204+AI1204+AP1204</f>
        <v>0</v>
      </c>
      <c r="H1204" s="49" t="n">
        <f aca="false">O1204+V1204+AC1204+AJ1204+AQ1204</f>
        <v>2</v>
      </c>
      <c r="I1204" s="49" t="n">
        <f aca="false">P1204+W1204+AD1204+AK1204+AR1204</f>
        <v>2</v>
      </c>
      <c r="J1204" s="49" t="n">
        <f aca="false">Q1204+X1204+AE1204+AL1204+AS1204</f>
        <v>2</v>
      </c>
      <c r="K1204" s="51" t="n">
        <f aca="false">R1204+Y1204+AF1204+AM1204+AT1204</f>
        <v>6</v>
      </c>
      <c r="L1204" s="52" t="n">
        <v>1</v>
      </c>
      <c r="M1204" s="49" t="n">
        <v>0</v>
      </c>
      <c r="N1204" s="50" t="n">
        <v>0</v>
      </c>
      <c r="O1204" s="49" t="n">
        <v>1</v>
      </c>
      <c r="P1204" s="49" t="n">
        <v>0</v>
      </c>
      <c r="Q1204" s="49" t="n">
        <v>0</v>
      </c>
      <c r="R1204" s="49" t="n">
        <v>0</v>
      </c>
      <c r="S1204" s="53" t="n">
        <v>8</v>
      </c>
      <c r="T1204" s="49" t="n">
        <v>0</v>
      </c>
      <c r="U1204" s="50" t="n">
        <v>0</v>
      </c>
      <c r="V1204" s="50" t="n">
        <v>1</v>
      </c>
      <c r="W1204" s="50" t="n">
        <v>1</v>
      </c>
      <c r="X1204" s="49" t="n">
        <v>1</v>
      </c>
      <c r="Y1204" s="51" t="n">
        <v>5</v>
      </c>
      <c r="Z1204" s="54" t="n">
        <v>0</v>
      </c>
      <c r="AA1204" s="49" t="n">
        <v>0</v>
      </c>
      <c r="AB1204" s="50" t="n">
        <v>0</v>
      </c>
      <c r="AC1204" s="50" t="n">
        <v>0</v>
      </c>
      <c r="AD1204" s="50" t="n">
        <v>0</v>
      </c>
      <c r="AE1204" s="49" t="n">
        <v>0</v>
      </c>
      <c r="AF1204" s="49" t="n">
        <v>0</v>
      </c>
      <c r="AG1204" s="53" t="n">
        <v>3</v>
      </c>
      <c r="AH1204" s="49" t="n">
        <v>0</v>
      </c>
      <c r="AI1204" s="50" t="n">
        <v>0</v>
      </c>
      <c r="AJ1204" s="50" t="n">
        <v>0</v>
      </c>
      <c r="AK1204" s="50" t="n">
        <v>1</v>
      </c>
      <c r="AL1204" s="49" t="n">
        <v>1</v>
      </c>
      <c r="AM1204" s="55" t="n">
        <v>1</v>
      </c>
      <c r="AN1204" s="53" t="n">
        <v>0</v>
      </c>
      <c r="AO1204" s="49" t="n">
        <v>0</v>
      </c>
      <c r="AP1204" s="50" t="n">
        <v>0</v>
      </c>
      <c r="AQ1204" s="50" t="n">
        <v>0</v>
      </c>
      <c r="AR1204" s="50" t="n">
        <v>0</v>
      </c>
      <c r="AS1204" s="49" t="n">
        <v>0</v>
      </c>
      <c r="AT1204" s="56" t="n">
        <v>0</v>
      </c>
    </row>
    <row r="1205" customFormat="false" ht="14.25" hidden="false" customHeight="false" outlineLevel="0" collapsed="false">
      <c r="B1205" s="45" t="s">
        <v>2424</v>
      </c>
      <c r="C1205" s="46" t="s">
        <v>2402</v>
      </c>
      <c r="D1205" s="47" t="s">
        <v>2425</v>
      </c>
      <c r="E1205" s="48" t="n">
        <f aca="false">SUM(F1205:K1205)</f>
        <v>9</v>
      </c>
      <c r="F1205" s="49" t="n">
        <f aca="false">M1205+T1205+AA1205+AH1205+AO1205</f>
        <v>0</v>
      </c>
      <c r="G1205" s="50" t="n">
        <f aca="false">N1205+U1205+AB1205+AI1205+AP1205</f>
        <v>0</v>
      </c>
      <c r="H1205" s="49" t="n">
        <f aca="false">O1205+V1205+AC1205+AJ1205+AQ1205</f>
        <v>0</v>
      </c>
      <c r="I1205" s="49" t="n">
        <f aca="false">P1205+W1205+AD1205+AK1205+AR1205</f>
        <v>1</v>
      </c>
      <c r="J1205" s="49" t="n">
        <f aca="false">Q1205+X1205+AE1205+AL1205+AS1205</f>
        <v>3</v>
      </c>
      <c r="K1205" s="51" t="n">
        <f aca="false">R1205+Y1205+AF1205+AM1205+AT1205</f>
        <v>5</v>
      </c>
      <c r="L1205" s="52" t="n">
        <v>7</v>
      </c>
      <c r="M1205" s="49" t="n">
        <v>0</v>
      </c>
      <c r="N1205" s="50" t="n">
        <v>0</v>
      </c>
      <c r="O1205" s="49" t="n">
        <v>0</v>
      </c>
      <c r="P1205" s="49" t="n">
        <v>1</v>
      </c>
      <c r="Q1205" s="49" t="n">
        <v>2</v>
      </c>
      <c r="R1205" s="49" t="n">
        <v>4</v>
      </c>
      <c r="S1205" s="53" t="n">
        <v>0</v>
      </c>
      <c r="T1205" s="49" t="n">
        <v>0</v>
      </c>
      <c r="U1205" s="50" t="n">
        <v>0</v>
      </c>
      <c r="V1205" s="50" t="n">
        <v>0</v>
      </c>
      <c r="W1205" s="50" t="n">
        <v>0</v>
      </c>
      <c r="X1205" s="49" t="n">
        <v>0</v>
      </c>
      <c r="Y1205" s="51" t="n">
        <v>0</v>
      </c>
      <c r="Z1205" s="54" t="n">
        <v>0</v>
      </c>
      <c r="AA1205" s="49" t="n">
        <v>0</v>
      </c>
      <c r="AB1205" s="50" t="n">
        <v>0</v>
      </c>
      <c r="AC1205" s="50" t="n">
        <v>0</v>
      </c>
      <c r="AD1205" s="50" t="n">
        <v>0</v>
      </c>
      <c r="AE1205" s="49" t="n">
        <v>0</v>
      </c>
      <c r="AF1205" s="49" t="n">
        <v>0</v>
      </c>
      <c r="AG1205" s="53" t="n">
        <v>2</v>
      </c>
      <c r="AH1205" s="49" t="n">
        <v>0</v>
      </c>
      <c r="AI1205" s="50" t="n">
        <v>0</v>
      </c>
      <c r="AJ1205" s="50" t="n">
        <v>0</v>
      </c>
      <c r="AK1205" s="50" t="n">
        <v>0</v>
      </c>
      <c r="AL1205" s="49" t="n">
        <v>1</v>
      </c>
      <c r="AM1205" s="55" t="n">
        <v>1</v>
      </c>
      <c r="AN1205" s="53" t="n">
        <v>0</v>
      </c>
      <c r="AO1205" s="49" t="n">
        <v>0</v>
      </c>
      <c r="AP1205" s="50" t="n">
        <v>0</v>
      </c>
      <c r="AQ1205" s="50" t="n">
        <v>0</v>
      </c>
      <c r="AR1205" s="50" t="n">
        <v>0</v>
      </c>
      <c r="AS1205" s="49" t="n">
        <v>0</v>
      </c>
      <c r="AT1205" s="56" t="n">
        <v>0</v>
      </c>
    </row>
    <row r="1206" customFormat="false" ht="14.25" hidden="false" customHeight="false" outlineLevel="0" collapsed="false">
      <c r="B1206" s="45" t="s">
        <v>2426</v>
      </c>
      <c r="C1206" s="46" t="s">
        <v>2402</v>
      </c>
      <c r="D1206" s="47" t="s">
        <v>2427</v>
      </c>
      <c r="E1206" s="48" t="n">
        <f aca="false">SUM(F1206:K1206)</f>
        <v>4</v>
      </c>
      <c r="F1206" s="49" t="n">
        <f aca="false">M1206+T1206+AA1206+AH1206+AO1206</f>
        <v>0</v>
      </c>
      <c r="G1206" s="50" t="n">
        <f aca="false">N1206+U1206+AB1206+AI1206+AP1206</f>
        <v>0</v>
      </c>
      <c r="H1206" s="49" t="n">
        <f aca="false">O1206+V1206+AC1206+AJ1206+AQ1206</f>
        <v>0</v>
      </c>
      <c r="I1206" s="49" t="n">
        <f aca="false">P1206+W1206+AD1206+AK1206+AR1206</f>
        <v>1</v>
      </c>
      <c r="J1206" s="49" t="n">
        <f aca="false">Q1206+X1206+AE1206+AL1206+AS1206</f>
        <v>1</v>
      </c>
      <c r="K1206" s="51" t="n">
        <f aca="false">R1206+Y1206+AF1206+AM1206+AT1206</f>
        <v>2</v>
      </c>
      <c r="L1206" s="52" t="n">
        <v>2</v>
      </c>
      <c r="M1206" s="49" t="n">
        <v>0</v>
      </c>
      <c r="N1206" s="50" t="n">
        <v>0</v>
      </c>
      <c r="O1206" s="49" t="n">
        <v>0</v>
      </c>
      <c r="P1206" s="49" t="n">
        <v>0</v>
      </c>
      <c r="Q1206" s="49" t="n">
        <v>0</v>
      </c>
      <c r="R1206" s="49" t="n">
        <v>2</v>
      </c>
      <c r="S1206" s="53" t="n">
        <v>0</v>
      </c>
      <c r="T1206" s="49" t="n">
        <v>0</v>
      </c>
      <c r="U1206" s="50" t="n">
        <v>0</v>
      </c>
      <c r="V1206" s="50" t="n">
        <v>0</v>
      </c>
      <c r="W1206" s="50" t="n">
        <v>0</v>
      </c>
      <c r="X1206" s="49" t="n">
        <v>0</v>
      </c>
      <c r="Y1206" s="51" t="n">
        <v>0</v>
      </c>
      <c r="Z1206" s="54" t="n">
        <v>1</v>
      </c>
      <c r="AA1206" s="49" t="n">
        <v>0</v>
      </c>
      <c r="AB1206" s="50" t="n">
        <v>0</v>
      </c>
      <c r="AC1206" s="50" t="n">
        <v>0</v>
      </c>
      <c r="AD1206" s="50" t="n">
        <v>1</v>
      </c>
      <c r="AE1206" s="49" t="n">
        <v>0</v>
      </c>
      <c r="AF1206" s="49" t="n">
        <v>0</v>
      </c>
      <c r="AG1206" s="53" t="n">
        <v>1</v>
      </c>
      <c r="AH1206" s="49" t="n">
        <v>0</v>
      </c>
      <c r="AI1206" s="50" t="n">
        <v>0</v>
      </c>
      <c r="AJ1206" s="50" t="n">
        <v>0</v>
      </c>
      <c r="AK1206" s="50" t="n">
        <v>0</v>
      </c>
      <c r="AL1206" s="49" t="n">
        <v>1</v>
      </c>
      <c r="AM1206" s="55" t="n">
        <v>0</v>
      </c>
      <c r="AN1206" s="53" t="n">
        <v>0</v>
      </c>
      <c r="AO1206" s="49" t="n">
        <v>0</v>
      </c>
      <c r="AP1206" s="50" t="n">
        <v>0</v>
      </c>
      <c r="AQ1206" s="50" t="n">
        <v>0</v>
      </c>
      <c r="AR1206" s="50" t="n">
        <v>0</v>
      </c>
      <c r="AS1206" s="49" t="n">
        <v>0</v>
      </c>
      <c r="AT1206" s="56" t="n">
        <v>0</v>
      </c>
    </row>
    <row r="1207" customFormat="false" ht="14.25" hidden="false" customHeight="false" outlineLevel="0" collapsed="false">
      <c r="B1207" s="45" t="s">
        <v>2428</v>
      </c>
      <c r="C1207" s="46" t="s">
        <v>2402</v>
      </c>
      <c r="D1207" s="47" t="s">
        <v>2429</v>
      </c>
      <c r="E1207" s="48" t="n">
        <f aca="false">SUM(F1207:K1207)</f>
        <v>11</v>
      </c>
      <c r="F1207" s="49" t="n">
        <f aca="false">M1207+T1207+AA1207+AH1207+AO1207</f>
        <v>0</v>
      </c>
      <c r="G1207" s="50" t="n">
        <f aca="false">N1207+U1207+AB1207+AI1207+AP1207</f>
        <v>0</v>
      </c>
      <c r="H1207" s="49" t="n">
        <f aca="false">O1207+V1207+AC1207+AJ1207+AQ1207</f>
        <v>0</v>
      </c>
      <c r="I1207" s="49" t="n">
        <f aca="false">P1207+W1207+AD1207+AK1207+AR1207</f>
        <v>3</v>
      </c>
      <c r="J1207" s="49" t="n">
        <f aca="false">Q1207+X1207+AE1207+AL1207+AS1207</f>
        <v>3</v>
      </c>
      <c r="K1207" s="51" t="n">
        <f aca="false">R1207+Y1207+AF1207+AM1207+AT1207</f>
        <v>5</v>
      </c>
      <c r="L1207" s="52" t="n">
        <v>0</v>
      </c>
      <c r="M1207" s="49" t="n">
        <v>0</v>
      </c>
      <c r="N1207" s="50" t="n">
        <v>0</v>
      </c>
      <c r="O1207" s="49" t="n">
        <v>0</v>
      </c>
      <c r="P1207" s="49" t="n">
        <v>0</v>
      </c>
      <c r="Q1207" s="49" t="n">
        <v>0</v>
      </c>
      <c r="R1207" s="49" t="n">
        <v>0</v>
      </c>
      <c r="S1207" s="53" t="n">
        <v>8</v>
      </c>
      <c r="T1207" s="49" t="n">
        <v>0</v>
      </c>
      <c r="U1207" s="50" t="n">
        <v>0</v>
      </c>
      <c r="V1207" s="50" t="n">
        <v>0</v>
      </c>
      <c r="W1207" s="50" t="n">
        <v>1</v>
      </c>
      <c r="X1207" s="49" t="n">
        <v>2</v>
      </c>
      <c r="Y1207" s="51" t="n">
        <v>5</v>
      </c>
      <c r="Z1207" s="54" t="n">
        <v>0</v>
      </c>
      <c r="AA1207" s="49" t="n">
        <v>0</v>
      </c>
      <c r="AB1207" s="50" t="n">
        <v>0</v>
      </c>
      <c r="AC1207" s="50" t="n">
        <v>0</v>
      </c>
      <c r="AD1207" s="50" t="n">
        <v>0</v>
      </c>
      <c r="AE1207" s="49" t="n">
        <v>0</v>
      </c>
      <c r="AF1207" s="49" t="n">
        <v>0</v>
      </c>
      <c r="AG1207" s="53" t="n">
        <v>3</v>
      </c>
      <c r="AH1207" s="49" t="n">
        <v>0</v>
      </c>
      <c r="AI1207" s="50" t="n">
        <v>0</v>
      </c>
      <c r="AJ1207" s="50" t="n">
        <v>0</v>
      </c>
      <c r="AK1207" s="50" t="n">
        <v>2</v>
      </c>
      <c r="AL1207" s="49" t="n">
        <v>1</v>
      </c>
      <c r="AM1207" s="55" t="n">
        <v>0</v>
      </c>
      <c r="AN1207" s="53" t="n">
        <v>0</v>
      </c>
      <c r="AO1207" s="49" t="n">
        <v>0</v>
      </c>
      <c r="AP1207" s="50" t="n">
        <v>0</v>
      </c>
      <c r="AQ1207" s="50" t="n">
        <v>0</v>
      </c>
      <c r="AR1207" s="50" t="n">
        <v>0</v>
      </c>
      <c r="AS1207" s="49" t="n">
        <v>0</v>
      </c>
      <c r="AT1207" s="56" t="n">
        <v>0</v>
      </c>
    </row>
    <row r="1208" customFormat="false" ht="14.25" hidden="false" customHeight="false" outlineLevel="0" collapsed="false">
      <c r="B1208" s="45" t="s">
        <v>2430</v>
      </c>
      <c r="C1208" s="46" t="s">
        <v>2402</v>
      </c>
      <c r="D1208" s="47" t="s">
        <v>441</v>
      </c>
      <c r="E1208" s="48" t="n">
        <f aca="false">SUM(F1208:K1208)</f>
        <v>9</v>
      </c>
      <c r="F1208" s="49" t="n">
        <f aca="false">M1208+T1208+AA1208+AH1208+AO1208</f>
        <v>0</v>
      </c>
      <c r="G1208" s="50" t="n">
        <f aca="false">N1208+U1208+AB1208+AI1208+AP1208</f>
        <v>0</v>
      </c>
      <c r="H1208" s="49" t="n">
        <f aca="false">O1208+V1208+AC1208+AJ1208+AQ1208</f>
        <v>0</v>
      </c>
      <c r="I1208" s="49" t="n">
        <f aca="false">P1208+W1208+AD1208+AK1208+AR1208</f>
        <v>1</v>
      </c>
      <c r="J1208" s="49" t="n">
        <f aca="false">Q1208+X1208+AE1208+AL1208+AS1208</f>
        <v>3</v>
      </c>
      <c r="K1208" s="51" t="n">
        <f aca="false">R1208+Y1208+AF1208+AM1208+AT1208</f>
        <v>5</v>
      </c>
      <c r="L1208" s="52" t="n">
        <v>2</v>
      </c>
      <c r="M1208" s="49" t="n">
        <v>0</v>
      </c>
      <c r="N1208" s="50" t="n">
        <v>0</v>
      </c>
      <c r="O1208" s="49" t="n">
        <v>0</v>
      </c>
      <c r="P1208" s="49" t="n">
        <v>0</v>
      </c>
      <c r="Q1208" s="49" t="n">
        <v>1</v>
      </c>
      <c r="R1208" s="49" t="n">
        <v>1</v>
      </c>
      <c r="S1208" s="53" t="n">
        <v>0</v>
      </c>
      <c r="T1208" s="49" t="n">
        <v>0</v>
      </c>
      <c r="U1208" s="50" t="n">
        <v>0</v>
      </c>
      <c r="V1208" s="50" t="n">
        <v>0</v>
      </c>
      <c r="W1208" s="50" t="n">
        <v>0</v>
      </c>
      <c r="X1208" s="49" t="n">
        <v>0</v>
      </c>
      <c r="Y1208" s="51" t="n">
        <v>0</v>
      </c>
      <c r="Z1208" s="54" t="n">
        <v>6</v>
      </c>
      <c r="AA1208" s="49" t="n">
        <v>0</v>
      </c>
      <c r="AB1208" s="50" t="n">
        <v>0</v>
      </c>
      <c r="AC1208" s="50" t="n">
        <v>0</v>
      </c>
      <c r="AD1208" s="50" t="n">
        <v>1</v>
      </c>
      <c r="AE1208" s="49" t="n">
        <v>1</v>
      </c>
      <c r="AF1208" s="49" t="n">
        <v>4</v>
      </c>
      <c r="AG1208" s="53" t="n">
        <v>1</v>
      </c>
      <c r="AH1208" s="49" t="n">
        <v>0</v>
      </c>
      <c r="AI1208" s="50" t="n">
        <v>0</v>
      </c>
      <c r="AJ1208" s="50" t="n">
        <v>0</v>
      </c>
      <c r="AK1208" s="50" t="n">
        <v>0</v>
      </c>
      <c r="AL1208" s="49" t="n">
        <v>1</v>
      </c>
      <c r="AM1208" s="55" t="n">
        <v>0</v>
      </c>
      <c r="AN1208" s="53" t="n">
        <v>0</v>
      </c>
      <c r="AO1208" s="49" t="n">
        <v>0</v>
      </c>
      <c r="AP1208" s="50" t="n">
        <v>0</v>
      </c>
      <c r="AQ1208" s="50" t="n">
        <v>0</v>
      </c>
      <c r="AR1208" s="50" t="n">
        <v>0</v>
      </c>
      <c r="AS1208" s="49" t="n">
        <v>0</v>
      </c>
      <c r="AT1208" s="56" t="n">
        <v>0</v>
      </c>
    </row>
    <row r="1209" customFormat="false" ht="14.25" hidden="false" customHeight="false" outlineLevel="0" collapsed="false">
      <c r="B1209" s="45" t="s">
        <v>2431</v>
      </c>
      <c r="C1209" s="46" t="s">
        <v>2402</v>
      </c>
      <c r="D1209" s="47" t="s">
        <v>2432</v>
      </c>
      <c r="E1209" s="48" t="n">
        <f aca="false">SUM(F1209:K1209)</f>
        <v>7</v>
      </c>
      <c r="F1209" s="49" t="n">
        <f aca="false">M1209+T1209+AA1209+AH1209+AO1209</f>
        <v>0</v>
      </c>
      <c r="G1209" s="50" t="n">
        <f aca="false">N1209+U1209+AB1209+AI1209+AP1209</f>
        <v>0</v>
      </c>
      <c r="H1209" s="49" t="n">
        <f aca="false">O1209+V1209+AC1209+AJ1209+AQ1209</f>
        <v>1</v>
      </c>
      <c r="I1209" s="49" t="n">
        <f aca="false">P1209+W1209+AD1209+AK1209+AR1209</f>
        <v>3</v>
      </c>
      <c r="J1209" s="49" t="n">
        <f aca="false">Q1209+X1209+AE1209+AL1209+AS1209</f>
        <v>2</v>
      </c>
      <c r="K1209" s="51" t="n">
        <f aca="false">R1209+Y1209+AF1209+AM1209+AT1209</f>
        <v>1</v>
      </c>
      <c r="L1209" s="52" t="n">
        <v>5</v>
      </c>
      <c r="M1209" s="49" t="n">
        <v>0</v>
      </c>
      <c r="N1209" s="50" t="n">
        <v>0</v>
      </c>
      <c r="O1209" s="49" t="n">
        <v>0</v>
      </c>
      <c r="P1209" s="49" t="n">
        <v>2</v>
      </c>
      <c r="Q1209" s="49" t="n">
        <v>2</v>
      </c>
      <c r="R1209" s="49" t="n">
        <v>1</v>
      </c>
      <c r="S1209" s="53" t="n">
        <v>0</v>
      </c>
      <c r="T1209" s="49" t="n">
        <v>0</v>
      </c>
      <c r="U1209" s="50" t="n">
        <v>0</v>
      </c>
      <c r="V1209" s="50" t="n">
        <v>0</v>
      </c>
      <c r="W1209" s="50" t="n">
        <v>0</v>
      </c>
      <c r="X1209" s="49" t="n">
        <v>0</v>
      </c>
      <c r="Y1209" s="51" t="n">
        <v>0</v>
      </c>
      <c r="Z1209" s="54" t="n">
        <v>0</v>
      </c>
      <c r="AA1209" s="49" t="n">
        <v>0</v>
      </c>
      <c r="AB1209" s="50" t="n">
        <v>0</v>
      </c>
      <c r="AC1209" s="50" t="n">
        <v>0</v>
      </c>
      <c r="AD1209" s="50" t="n">
        <v>0</v>
      </c>
      <c r="AE1209" s="49" t="n">
        <v>0</v>
      </c>
      <c r="AF1209" s="49" t="n">
        <v>0</v>
      </c>
      <c r="AG1209" s="53" t="n">
        <v>2</v>
      </c>
      <c r="AH1209" s="49" t="n">
        <v>0</v>
      </c>
      <c r="AI1209" s="50" t="n">
        <v>0</v>
      </c>
      <c r="AJ1209" s="50" t="n">
        <v>1</v>
      </c>
      <c r="AK1209" s="50" t="n">
        <v>1</v>
      </c>
      <c r="AL1209" s="49" t="n">
        <v>0</v>
      </c>
      <c r="AM1209" s="55" t="n">
        <v>0</v>
      </c>
      <c r="AN1209" s="53" t="n">
        <v>0</v>
      </c>
      <c r="AO1209" s="49" t="n">
        <v>0</v>
      </c>
      <c r="AP1209" s="50" t="n">
        <v>0</v>
      </c>
      <c r="AQ1209" s="50" t="n">
        <v>0</v>
      </c>
      <c r="AR1209" s="50" t="n">
        <v>0</v>
      </c>
      <c r="AS1209" s="49" t="n">
        <v>0</v>
      </c>
      <c r="AT1209" s="56" t="n">
        <v>0</v>
      </c>
    </row>
    <row r="1210" customFormat="false" ht="14.25" hidden="false" customHeight="false" outlineLevel="0" collapsed="false">
      <c r="B1210" s="45" t="s">
        <v>2433</v>
      </c>
      <c r="C1210" s="46" t="s">
        <v>2402</v>
      </c>
      <c r="D1210" s="47" t="s">
        <v>2434</v>
      </c>
      <c r="E1210" s="48" t="n">
        <f aca="false">SUM(F1210:K1210)</f>
        <v>6</v>
      </c>
      <c r="F1210" s="49" t="n">
        <f aca="false">M1210+T1210+AA1210+AH1210+AO1210</f>
        <v>0</v>
      </c>
      <c r="G1210" s="50" t="n">
        <f aca="false">N1210+U1210+AB1210+AI1210+AP1210</f>
        <v>0</v>
      </c>
      <c r="H1210" s="49" t="n">
        <f aca="false">O1210+V1210+AC1210+AJ1210+AQ1210</f>
        <v>1</v>
      </c>
      <c r="I1210" s="49" t="n">
        <f aca="false">P1210+W1210+AD1210+AK1210+AR1210</f>
        <v>0</v>
      </c>
      <c r="J1210" s="49" t="n">
        <f aca="false">Q1210+X1210+AE1210+AL1210+AS1210</f>
        <v>3</v>
      </c>
      <c r="K1210" s="51" t="n">
        <f aca="false">R1210+Y1210+AF1210+AM1210+AT1210</f>
        <v>2</v>
      </c>
      <c r="L1210" s="52" t="n">
        <v>5</v>
      </c>
      <c r="M1210" s="49" t="n">
        <v>0</v>
      </c>
      <c r="N1210" s="50" t="n">
        <v>0</v>
      </c>
      <c r="O1210" s="49" t="n">
        <v>1</v>
      </c>
      <c r="P1210" s="49" t="n">
        <v>0</v>
      </c>
      <c r="Q1210" s="49" t="n">
        <v>3</v>
      </c>
      <c r="R1210" s="49" t="n">
        <v>1</v>
      </c>
      <c r="S1210" s="53" t="n">
        <v>0</v>
      </c>
      <c r="T1210" s="49" t="n">
        <v>0</v>
      </c>
      <c r="U1210" s="50" t="n">
        <v>0</v>
      </c>
      <c r="V1210" s="50" t="n">
        <v>0</v>
      </c>
      <c r="W1210" s="50" t="n">
        <v>0</v>
      </c>
      <c r="X1210" s="49" t="n">
        <v>0</v>
      </c>
      <c r="Y1210" s="51" t="n">
        <v>0</v>
      </c>
      <c r="Z1210" s="54" t="n">
        <v>0</v>
      </c>
      <c r="AA1210" s="49" t="n">
        <v>0</v>
      </c>
      <c r="AB1210" s="50" t="n">
        <v>0</v>
      </c>
      <c r="AC1210" s="50" t="n">
        <v>0</v>
      </c>
      <c r="AD1210" s="50" t="n">
        <v>0</v>
      </c>
      <c r="AE1210" s="49" t="n">
        <v>0</v>
      </c>
      <c r="AF1210" s="49" t="n">
        <v>0</v>
      </c>
      <c r="AG1210" s="53" t="n">
        <v>1</v>
      </c>
      <c r="AH1210" s="49" t="n">
        <v>0</v>
      </c>
      <c r="AI1210" s="50" t="n">
        <v>0</v>
      </c>
      <c r="AJ1210" s="50" t="n">
        <v>0</v>
      </c>
      <c r="AK1210" s="50" t="n">
        <v>0</v>
      </c>
      <c r="AL1210" s="49" t="n">
        <v>0</v>
      </c>
      <c r="AM1210" s="55" t="n">
        <v>1</v>
      </c>
      <c r="AN1210" s="53" t="n">
        <v>0</v>
      </c>
      <c r="AO1210" s="49" t="n">
        <v>0</v>
      </c>
      <c r="AP1210" s="50" t="n">
        <v>0</v>
      </c>
      <c r="AQ1210" s="50" t="n">
        <v>0</v>
      </c>
      <c r="AR1210" s="50" t="n">
        <v>0</v>
      </c>
      <c r="AS1210" s="49" t="n">
        <v>0</v>
      </c>
      <c r="AT1210" s="56" t="n">
        <v>0</v>
      </c>
    </row>
    <row r="1211" customFormat="false" ht="14.25" hidden="false" customHeight="false" outlineLevel="0" collapsed="false">
      <c r="B1211" s="45" t="s">
        <v>2435</v>
      </c>
      <c r="C1211" s="46" t="s">
        <v>2402</v>
      </c>
      <c r="D1211" s="47" t="s">
        <v>2058</v>
      </c>
      <c r="E1211" s="48" t="n">
        <f aca="false">SUM(F1211:K1211)</f>
        <v>3</v>
      </c>
      <c r="F1211" s="49" t="n">
        <f aca="false">M1211+T1211+AA1211+AH1211+AO1211</f>
        <v>0</v>
      </c>
      <c r="G1211" s="50" t="n">
        <f aca="false">N1211+U1211+AB1211+AI1211+AP1211</f>
        <v>0</v>
      </c>
      <c r="H1211" s="49" t="n">
        <f aca="false">O1211+V1211+AC1211+AJ1211+AQ1211</f>
        <v>1</v>
      </c>
      <c r="I1211" s="49" t="n">
        <f aca="false">P1211+W1211+AD1211+AK1211+AR1211</f>
        <v>1</v>
      </c>
      <c r="J1211" s="49" t="n">
        <f aca="false">Q1211+X1211+AE1211+AL1211+AS1211</f>
        <v>1</v>
      </c>
      <c r="K1211" s="51" t="n">
        <f aca="false">R1211+Y1211+AF1211+AM1211+AT1211</f>
        <v>0</v>
      </c>
      <c r="L1211" s="52" t="n">
        <v>2</v>
      </c>
      <c r="M1211" s="49" t="n">
        <v>0</v>
      </c>
      <c r="N1211" s="50" t="n">
        <v>0</v>
      </c>
      <c r="O1211" s="49" t="n">
        <v>1</v>
      </c>
      <c r="P1211" s="49" t="n">
        <v>0</v>
      </c>
      <c r="Q1211" s="49" t="n">
        <v>1</v>
      </c>
      <c r="R1211" s="49" t="n">
        <v>0</v>
      </c>
      <c r="S1211" s="53" t="n">
        <v>0</v>
      </c>
      <c r="T1211" s="49" t="n">
        <v>0</v>
      </c>
      <c r="U1211" s="50" t="n">
        <v>0</v>
      </c>
      <c r="V1211" s="50" t="n">
        <v>0</v>
      </c>
      <c r="W1211" s="50" t="n">
        <v>0</v>
      </c>
      <c r="X1211" s="49" t="n">
        <v>0</v>
      </c>
      <c r="Y1211" s="51" t="n">
        <v>0</v>
      </c>
      <c r="Z1211" s="54" t="n">
        <v>0</v>
      </c>
      <c r="AA1211" s="49" t="n">
        <v>0</v>
      </c>
      <c r="AB1211" s="50" t="n">
        <v>0</v>
      </c>
      <c r="AC1211" s="50" t="n">
        <v>0</v>
      </c>
      <c r="AD1211" s="50" t="n">
        <v>0</v>
      </c>
      <c r="AE1211" s="49" t="n">
        <v>0</v>
      </c>
      <c r="AF1211" s="49" t="n">
        <v>0</v>
      </c>
      <c r="AG1211" s="53" t="n">
        <v>1</v>
      </c>
      <c r="AH1211" s="49" t="n">
        <v>0</v>
      </c>
      <c r="AI1211" s="50" t="n">
        <v>0</v>
      </c>
      <c r="AJ1211" s="50" t="n">
        <v>0</v>
      </c>
      <c r="AK1211" s="50" t="n">
        <v>1</v>
      </c>
      <c r="AL1211" s="49" t="n">
        <v>0</v>
      </c>
      <c r="AM1211" s="55" t="n">
        <v>0</v>
      </c>
      <c r="AN1211" s="53" t="n">
        <v>0</v>
      </c>
      <c r="AO1211" s="49" t="n">
        <v>0</v>
      </c>
      <c r="AP1211" s="50" t="n">
        <v>0</v>
      </c>
      <c r="AQ1211" s="50" t="n">
        <v>0</v>
      </c>
      <c r="AR1211" s="50" t="n">
        <v>0</v>
      </c>
      <c r="AS1211" s="49" t="n">
        <v>0</v>
      </c>
      <c r="AT1211" s="56" t="n">
        <v>0</v>
      </c>
    </row>
    <row r="1212" customFormat="false" ht="14.25" hidden="false" customHeight="false" outlineLevel="0" collapsed="false">
      <c r="B1212" s="45" t="s">
        <v>2436</v>
      </c>
      <c r="C1212" s="46" t="s">
        <v>2402</v>
      </c>
      <c r="D1212" s="47" t="s">
        <v>2437</v>
      </c>
      <c r="E1212" s="48" t="n">
        <f aca="false">SUM(F1212:K1212)</f>
        <v>4</v>
      </c>
      <c r="F1212" s="49" t="n">
        <f aca="false">M1212+T1212+AA1212+AH1212+AO1212</f>
        <v>0</v>
      </c>
      <c r="G1212" s="50" t="n">
        <f aca="false">N1212+U1212+AB1212+AI1212+AP1212</f>
        <v>0</v>
      </c>
      <c r="H1212" s="49" t="n">
        <f aca="false">O1212+V1212+AC1212+AJ1212+AQ1212</f>
        <v>0</v>
      </c>
      <c r="I1212" s="49" t="n">
        <f aca="false">P1212+W1212+AD1212+AK1212+AR1212</f>
        <v>0</v>
      </c>
      <c r="J1212" s="49" t="n">
        <f aca="false">Q1212+X1212+AE1212+AL1212+AS1212</f>
        <v>0</v>
      </c>
      <c r="K1212" s="51" t="n">
        <f aca="false">R1212+Y1212+AF1212+AM1212+AT1212</f>
        <v>4</v>
      </c>
      <c r="L1212" s="52" t="n">
        <v>4</v>
      </c>
      <c r="M1212" s="49" t="n">
        <v>0</v>
      </c>
      <c r="N1212" s="50" t="n">
        <v>0</v>
      </c>
      <c r="O1212" s="49" t="n">
        <v>0</v>
      </c>
      <c r="P1212" s="49" t="n">
        <v>0</v>
      </c>
      <c r="Q1212" s="49" t="n">
        <v>0</v>
      </c>
      <c r="R1212" s="49" t="n">
        <v>4</v>
      </c>
      <c r="S1212" s="53" t="n">
        <v>0</v>
      </c>
      <c r="T1212" s="49" t="n">
        <v>0</v>
      </c>
      <c r="U1212" s="50" t="n">
        <v>0</v>
      </c>
      <c r="V1212" s="50" t="n">
        <v>0</v>
      </c>
      <c r="W1212" s="50" t="n">
        <v>0</v>
      </c>
      <c r="X1212" s="49" t="n">
        <v>0</v>
      </c>
      <c r="Y1212" s="51" t="n">
        <v>0</v>
      </c>
      <c r="Z1212" s="54" t="n">
        <v>0</v>
      </c>
      <c r="AA1212" s="49" t="n">
        <v>0</v>
      </c>
      <c r="AB1212" s="50" t="n">
        <v>0</v>
      </c>
      <c r="AC1212" s="50" t="n">
        <v>0</v>
      </c>
      <c r="AD1212" s="50" t="n">
        <v>0</v>
      </c>
      <c r="AE1212" s="49" t="n">
        <v>0</v>
      </c>
      <c r="AF1212" s="49" t="n">
        <v>0</v>
      </c>
      <c r="AG1212" s="53" t="n">
        <v>0</v>
      </c>
      <c r="AH1212" s="49" t="n">
        <v>0</v>
      </c>
      <c r="AI1212" s="50" t="n">
        <v>0</v>
      </c>
      <c r="AJ1212" s="50" t="n">
        <v>0</v>
      </c>
      <c r="AK1212" s="50" t="n">
        <v>0</v>
      </c>
      <c r="AL1212" s="49" t="n">
        <v>0</v>
      </c>
      <c r="AM1212" s="55" t="n">
        <v>0</v>
      </c>
      <c r="AN1212" s="53" t="n">
        <v>0</v>
      </c>
      <c r="AO1212" s="49" t="n">
        <v>0</v>
      </c>
      <c r="AP1212" s="50" t="n">
        <v>0</v>
      </c>
      <c r="AQ1212" s="50" t="n">
        <v>0</v>
      </c>
      <c r="AR1212" s="50" t="n">
        <v>0</v>
      </c>
      <c r="AS1212" s="49" t="n">
        <v>0</v>
      </c>
      <c r="AT1212" s="56" t="n">
        <v>0</v>
      </c>
    </row>
    <row r="1213" customFormat="false" ht="14.25" hidden="false" customHeight="false" outlineLevel="0" collapsed="false">
      <c r="B1213" s="85" t="s">
        <v>2438</v>
      </c>
      <c r="C1213" s="86" t="s">
        <v>2439</v>
      </c>
      <c r="D1213" s="87" t="s">
        <v>2440</v>
      </c>
      <c r="E1213" s="88" t="n">
        <f aca="false">SUM(F1213:K1213)</f>
        <v>59</v>
      </c>
      <c r="F1213" s="72" t="n">
        <f aca="false">M1213+T1213+AA1213+AH1213+AO1213</f>
        <v>0</v>
      </c>
      <c r="G1213" s="71" t="n">
        <f aca="false">N1213+U1213+AB1213+AI1213+AP1213</f>
        <v>0</v>
      </c>
      <c r="H1213" s="72" t="n">
        <f aca="false">O1213+V1213+AC1213+AJ1213+AQ1213</f>
        <v>4</v>
      </c>
      <c r="I1213" s="72" t="n">
        <f aca="false">P1213+W1213+AD1213+AK1213+AR1213</f>
        <v>0</v>
      </c>
      <c r="J1213" s="72" t="n">
        <f aca="false">Q1213+X1213+AE1213+AL1213+AS1213</f>
        <v>12</v>
      </c>
      <c r="K1213" s="73" t="n">
        <f aca="false">R1213+Y1213+AF1213+AM1213+AT1213</f>
        <v>43</v>
      </c>
      <c r="L1213" s="74" t="n">
        <v>37</v>
      </c>
      <c r="M1213" s="72" t="n">
        <v>0</v>
      </c>
      <c r="N1213" s="71" t="n">
        <v>0</v>
      </c>
      <c r="O1213" s="72" t="n">
        <v>3</v>
      </c>
      <c r="P1213" s="72" t="n">
        <v>0</v>
      </c>
      <c r="Q1213" s="72" t="n">
        <v>6</v>
      </c>
      <c r="R1213" s="72" t="n">
        <v>28</v>
      </c>
      <c r="S1213" s="75" t="n">
        <v>0</v>
      </c>
      <c r="T1213" s="72" t="n">
        <v>0</v>
      </c>
      <c r="U1213" s="71" t="n">
        <v>0</v>
      </c>
      <c r="V1213" s="71" t="n">
        <v>0</v>
      </c>
      <c r="W1213" s="71" t="n">
        <v>0</v>
      </c>
      <c r="X1213" s="72" t="n">
        <v>0</v>
      </c>
      <c r="Y1213" s="73" t="n">
        <v>0</v>
      </c>
      <c r="Z1213" s="76" t="n">
        <v>19</v>
      </c>
      <c r="AA1213" s="72" t="n">
        <v>0</v>
      </c>
      <c r="AB1213" s="71" t="n">
        <v>0</v>
      </c>
      <c r="AC1213" s="71" t="n">
        <v>1</v>
      </c>
      <c r="AD1213" s="71" t="n">
        <v>0</v>
      </c>
      <c r="AE1213" s="72" t="n">
        <v>3</v>
      </c>
      <c r="AF1213" s="72" t="n">
        <v>15</v>
      </c>
      <c r="AG1213" s="75" t="n">
        <v>0</v>
      </c>
      <c r="AH1213" s="72" t="n">
        <v>0</v>
      </c>
      <c r="AI1213" s="71" t="n">
        <v>0</v>
      </c>
      <c r="AJ1213" s="71" t="n">
        <v>0</v>
      </c>
      <c r="AK1213" s="71" t="n">
        <v>0</v>
      </c>
      <c r="AL1213" s="72" t="n">
        <v>0</v>
      </c>
      <c r="AM1213" s="77" t="n">
        <v>0</v>
      </c>
      <c r="AN1213" s="75" t="n">
        <v>3</v>
      </c>
      <c r="AO1213" s="72" t="n">
        <v>0</v>
      </c>
      <c r="AP1213" s="71" t="n">
        <v>0</v>
      </c>
      <c r="AQ1213" s="71" t="n">
        <v>0</v>
      </c>
      <c r="AR1213" s="71" t="n">
        <v>0</v>
      </c>
      <c r="AS1213" s="72" t="n">
        <v>3</v>
      </c>
      <c r="AT1213" s="78" t="n">
        <v>0</v>
      </c>
    </row>
    <row r="1214" customFormat="false" ht="14.25" hidden="false" customHeight="false" outlineLevel="0" collapsed="false">
      <c r="B1214" s="45" t="s">
        <v>2441</v>
      </c>
      <c r="C1214" s="46" t="s">
        <v>2439</v>
      </c>
      <c r="D1214" s="47" t="s">
        <v>2442</v>
      </c>
      <c r="E1214" s="48" t="n">
        <f aca="false">SUM(F1214:K1214)</f>
        <v>24</v>
      </c>
      <c r="F1214" s="49" t="n">
        <f aca="false">M1214+T1214+AA1214+AH1214+AO1214</f>
        <v>0</v>
      </c>
      <c r="G1214" s="50" t="n">
        <f aca="false">N1214+U1214+AB1214+AI1214+AP1214</f>
        <v>0</v>
      </c>
      <c r="H1214" s="49" t="n">
        <f aca="false">O1214+V1214+AC1214+AJ1214+AQ1214</f>
        <v>1</v>
      </c>
      <c r="I1214" s="49" t="n">
        <f aca="false">P1214+W1214+AD1214+AK1214+AR1214</f>
        <v>0</v>
      </c>
      <c r="J1214" s="49" t="n">
        <f aca="false">Q1214+X1214+AE1214+AL1214+AS1214</f>
        <v>7</v>
      </c>
      <c r="K1214" s="51" t="n">
        <f aca="false">R1214+Y1214+AF1214+AM1214+AT1214</f>
        <v>16</v>
      </c>
      <c r="L1214" s="52" t="n">
        <v>9</v>
      </c>
      <c r="M1214" s="49" t="n">
        <v>0</v>
      </c>
      <c r="N1214" s="50" t="n">
        <v>0</v>
      </c>
      <c r="O1214" s="49" t="n">
        <v>0</v>
      </c>
      <c r="P1214" s="49" t="n">
        <v>0</v>
      </c>
      <c r="Q1214" s="49" t="n">
        <v>3</v>
      </c>
      <c r="R1214" s="49" t="n">
        <v>6</v>
      </c>
      <c r="S1214" s="53" t="n">
        <v>0</v>
      </c>
      <c r="T1214" s="49" t="n">
        <v>0</v>
      </c>
      <c r="U1214" s="50" t="n">
        <v>0</v>
      </c>
      <c r="V1214" s="50" t="n">
        <v>0</v>
      </c>
      <c r="W1214" s="50" t="n">
        <v>0</v>
      </c>
      <c r="X1214" s="49" t="n">
        <v>0</v>
      </c>
      <c r="Y1214" s="51" t="n">
        <v>0</v>
      </c>
      <c r="Z1214" s="54" t="n">
        <v>9</v>
      </c>
      <c r="AA1214" s="49" t="n">
        <v>0</v>
      </c>
      <c r="AB1214" s="50" t="n">
        <v>0</v>
      </c>
      <c r="AC1214" s="50" t="n">
        <v>1</v>
      </c>
      <c r="AD1214" s="50" t="n">
        <v>0</v>
      </c>
      <c r="AE1214" s="49" t="n">
        <v>3</v>
      </c>
      <c r="AF1214" s="49" t="n">
        <v>5</v>
      </c>
      <c r="AG1214" s="53" t="n">
        <v>6</v>
      </c>
      <c r="AH1214" s="49" t="n">
        <v>0</v>
      </c>
      <c r="AI1214" s="50" t="n">
        <v>0</v>
      </c>
      <c r="AJ1214" s="50" t="n">
        <v>0</v>
      </c>
      <c r="AK1214" s="50" t="n">
        <v>0</v>
      </c>
      <c r="AL1214" s="49" t="n">
        <v>1</v>
      </c>
      <c r="AM1214" s="55" t="n">
        <v>5</v>
      </c>
      <c r="AN1214" s="53" t="n">
        <v>0</v>
      </c>
      <c r="AO1214" s="49" t="n">
        <v>0</v>
      </c>
      <c r="AP1214" s="50" t="n">
        <v>0</v>
      </c>
      <c r="AQ1214" s="50" t="n">
        <v>0</v>
      </c>
      <c r="AR1214" s="50" t="n">
        <v>0</v>
      </c>
      <c r="AS1214" s="49" t="n">
        <v>0</v>
      </c>
      <c r="AT1214" s="56" t="n">
        <v>0</v>
      </c>
    </row>
    <row r="1215" customFormat="false" ht="14.25" hidden="false" customHeight="false" outlineLevel="0" collapsed="false">
      <c r="B1215" s="45" t="s">
        <v>2443</v>
      </c>
      <c r="C1215" s="46" t="s">
        <v>2439</v>
      </c>
      <c r="D1215" s="47" t="s">
        <v>2444</v>
      </c>
      <c r="E1215" s="48" t="n">
        <f aca="false">SUM(F1215:K1215)</f>
        <v>41</v>
      </c>
      <c r="F1215" s="89" t="n">
        <f aca="false">M1215+T1215+AA1215+AH1215+AO1215</f>
        <v>0</v>
      </c>
      <c r="G1215" s="50" t="n">
        <f aca="false">N1215+U1215+AB1215+AI1215+AP1215</f>
        <v>0</v>
      </c>
      <c r="H1215" s="49" t="n">
        <f aca="false">O1215+V1215+AC1215+AJ1215+AQ1215</f>
        <v>1</v>
      </c>
      <c r="I1215" s="49" t="n">
        <f aca="false">P1215+W1215+AD1215+AK1215+AR1215</f>
        <v>2</v>
      </c>
      <c r="J1215" s="49" t="n">
        <f aca="false">Q1215+X1215+AE1215+AL1215+AS1215</f>
        <v>9</v>
      </c>
      <c r="K1215" s="51" t="n">
        <f aca="false">R1215+Y1215+AF1215+AM1215+AT1215</f>
        <v>29</v>
      </c>
      <c r="L1215" s="52" t="n">
        <v>41</v>
      </c>
      <c r="M1215" s="49" t="n">
        <v>0</v>
      </c>
      <c r="N1215" s="50" t="n">
        <v>0</v>
      </c>
      <c r="O1215" s="49" t="n">
        <v>1</v>
      </c>
      <c r="P1215" s="49" t="n">
        <v>2</v>
      </c>
      <c r="Q1215" s="49" t="n">
        <v>9</v>
      </c>
      <c r="R1215" s="49" t="n">
        <v>29</v>
      </c>
      <c r="S1215" s="53" t="n">
        <v>0</v>
      </c>
      <c r="T1215" s="49" t="n">
        <v>0</v>
      </c>
      <c r="U1215" s="50" t="n">
        <v>0</v>
      </c>
      <c r="V1215" s="50" t="n">
        <v>0</v>
      </c>
      <c r="W1215" s="50" t="n">
        <v>0</v>
      </c>
      <c r="X1215" s="49" t="n">
        <v>0</v>
      </c>
      <c r="Y1215" s="51" t="n">
        <v>0</v>
      </c>
      <c r="Z1215" s="54" t="n">
        <v>0</v>
      </c>
      <c r="AA1215" s="49" t="n">
        <v>0</v>
      </c>
      <c r="AB1215" s="50" t="n">
        <v>0</v>
      </c>
      <c r="AC1215" s="50" t="n">
        <v>0</v>
      </c>
      <c r="AD1215" s="50" t="n">
        <v>0</v>
      </c>
      <c r="AE1215" s="49" t="n">
        <v>0</v>
      </c>
      <c r="AF1215" s="49" t="n">
        <v>0</v>
      </c>
      <c r="AG1215" s="53" t="n">
        <v>0</v>
      </c>
      <c r="AH1215" s="49" t="n">
        <v>0</v>
      </c>
      <c r="AI1215" s="50" t="n">
        <v>0</v>
      </c>
      <c r="AJ1215" s="50" t="n">
        <v>0</v>
      </c>
      <c r="AK1215" s="50" t="n">
        <v>0</v>
      </c>
      <c r="AL1215" s="49" t="n">
        <v>0</v>
      </c>
      <c r="AM1215" s="55" t="n">
        <v>0</v>
      </c>
      <c r="AN1215" s="53" t="n">
        <v>0</v>
      </c>
      <c r="AO1215" s="49" t="n">
        <v>0</v>
      </c>
      <c r="AP1215" s="50" t="n">
        <v>0</v>
      </c>
      <c r="AQ1215" s="50" t="n">
        <v>0</v>
      </c>
      <c r="AR1215" s="50" t="n">
        <v>0</v>
      </c>
      <c r="AS1215" s="49" t="n">
        <v>0</v>
      </c>
      <c r="AT1215" s="56" t="n">
        <v>0</v>
      </c>
    </row>
    <row r="1216" customFormat="false" ht="14.25" hidden="false" customHeight="false" outlineLevel="0" collapsed="false">
      <c r="B1216" s="45" t="s">
        <v>2445</v>
      </c>
      <c r="C1216" s="46" t="s">
        <v>2439</v>
      </c>
      <c r="D1216" s="47" t="s">
        <v>2446</v>
      </c>
      <c r="E1216" s="48" t="n">
        <f aca="false">SUM(F1216:K1216)</f>
        <v>20</v>
      </c>
      <c r="F1216" s="89" t="n">
        <f aca="false">M1216+T1216+AA1216+AH1216+AO1216</f>
        <v>0</v>
      </c>
      <c r="G1216" s="50" t="n">
        <f aca="false">N1216+U1216+AB1216+AI1216+AP1216</f>
        <v>0</v>
      </c>
      <c r="H1216" s="49" t="n">
        <f aca="false">O1216+V1216+AC1216+AJ1216+AQ1216</f>
        <v>2</v>
      </c>
      <c r="I1216" s="49" t="n">
        <f aca="false">P1216+W1216+AD1216+AK1216+AR1216</f>
        <v>2</v>
      </c>
      <c r="J1216" s="49" t="n">
        <f aca="false">Q1216+X1216+AE1216+AL1216+AS1216</f>
        <v>4</v>
      </c>
      <c r="K1216" s="51" t="n">
        <f aca="false">R1216+Y1216+AF1216+AM1216+AT1216</f>
        <v>12</v>
      </c>
      <c r="L1216" s="52" t="n">
        <v>4</v>
      </c>
      <c r="M1216" s="49" t="n">
        <v>0</v>
      </c>
      <c r="N1216" s="50" t="n">
        <v>0</v>
      </c>
      <c r="O1216" s="49" t="n">
        <v>0</v>
      </c>
      <c r="P1216" s="49" t="n">
        <v>1</v>
      </c>
      <c r="Q1216" s="49" t="n">
        <v>2</v>
      </c>
      <c r="R1216" s="49" t="n">
        <v>1</v>
      </c>
      <c r="S1216" s="53" t="n">
        <v>14</v>
      </c>
      <c r="T1216" s="49" t="n">
        <v>0</v>
      </c>
      <c r="U1216" s="50" t="n">
        <v>0</v>
      </c>
      <c r="V1216" s="50" t="n">
        <v>1</v>
      </c>
      <c r="W1216" s="50" t="n">
        <v>1</v>
      </c>
      <c r="X1216" s="49" t="n">
        <v>1</v>
      </c>
      <c r="Y1216" s="51" t="n">
        <v>11</v>
      </c>
      <c r="Z1216" s="54" t="n">
        <v>0</v>
      </c>
      <c r="AA1216" s="49" t="n">
        <v>0</v>
      </c>
      <c r="AB1216" s="50" t="n">
        <v>0</v>
      </c>
      <c r="AC1216" s="50" t="n">
        <v>0</v>
      </c>
      <c r="AD1216" s="50" t="n">
        <v>0</v>
      </c>
      <c r="AE1216" s="49" t="n">
        <v>0</v>
      </c>
      <c r="AF1216" s="49" t="n">
        <v>0</v>
      </c>
      <c r="AG1216" s="53" t="n">
        <v>2</v>
      </c>
      <c r="AH1216" s="49" t="n">
        <v>0</v>
      </c>
      <c r="AI1216" s="50" t="n">
        <v>0</v>
      </c>
      <c r="AJ1216" s="50" t="n">
        <v>1</v>
      </c>
      <c r="AK1216" s="50" t="n">
        <v>0</v>
      </c>
      <c r="AL1216" s="49" t="n">
        <v>1</v>
      </c>
      <c r="AM1216" s="55" t="n">
        <v>0</v>
      </c>
      <c r="AN1216" s="53" t="n">
        <v>0</v>
      </c>
      <c r="AO1216" s="49" t="n">
        <v>0</v>
      </c>
      <c r="AP1216" s="50" t="n">
        <v>0</v>
      </c>
      <c r="AQ1216" s="50" t="n">
        <v>0</v>
      </c>
      <c r="AR1216" s="50" t="n">
        <v>0</v>
      </c>
      <c r="AS1216" s="49" t="n">
        <v>0</v>
      </c>
      <c r="AT1216" s="56" t="n">
        <v>0</v>
      </c>
    </row>
    <row r="1217" customFormat="false" ht="14.25" hidden="false" customHeight="false" outlineLevel="0" collapsed="false">
      <c r="B1217" s="45" t="s">
        <v>2447</v>
      </c>
      <c r="C1217" s="46" t="s">
        <v>2439</v>
      </c>
      <c r="D1217" s="47" t="s">
        <v>2448</v>
      </c>
      <c r="E1217" s="48" t="n">
        <f aca="false">SUM(F1217:K1217)</f>
        <v>13</v>
      </c>
      <c r="F1217" s="49" t="n">
        <f aca="false">M1217+T1217+AA1217+AH1217+AO1217</f>
        <v>0</v>
      </c>
      <c r="G1217" s="50" t="n">
        <f aca="false">N1217+U1217+AB1217+AI1217+AP1217</f>
        <v>0</v>
      </c>
      <c r="H1217" s="49" t="n">
        <f aca="false">O1217+V1217+AC1217+AJ1217+AQ1217</f>
        <v>0</v>
      </c>
      <c r="I1217" s="49" t="n">
        <f aca="false">P1217+W1217+AD1217+AK1217+AR1217</f>
        <v>1</v>
      </c>
      <c r="J1217" s="49" t="n">
        <f aca="false">Q1217+X1217+AE1217+AL1217+AS1217</f>
        <v>2</v>
      </c>
      <c r="K1217" s="51" t="n">
        <f aca="false">R1217+Y1217+AF1217+AM1217+AT1217</f>
        <v>10</v>
      </c>
      <c r="L1217" s="52" t="n">
        <v>12</v>
      </c>
      <c r="M1217" s="49" t="n">
        <v>0</v>
      </c>
      <c r="N1217" s="50" t="n">
        <v>0</v>
      </c>
      <c r="O1217" s="49" t="n">
        <v>0</v>
      </c>
      <c r="P1217" s="49" t="n">
        <v>1</v>
      </c>
      <c r="Q1217" s="49" t="n">
        <v>1</v>
      </c>
      <c r="R1217" s="49" t="n">
        <v>10</v>
      </c>
      <c r="S1217" s="53" t="n">
        <v>0</v>
      </c>
      <c r="T1217" s="49" t="n">
        <v>0</v>
      </c>
      <c r="U1217" s="50" t="n">
        <v>0</v>
      </c>
      <c r="V1217" s="50" t="n">
        <v>0</v>
      </c>
      <c r="W1217" s="50" t="n">
        <v>0</v>
      </c>
      <c r="X1217" s="49" t="n">
        <v>0</v>
      </c>
      <c r="Y1217" s="51" t="n">
        <v>0</v>
      </c>
      <c r="Z1217" s="54" t="n">
        <v>0</v>
      </c>
      <c r="AA1217" s="49" t="n">
        <v>0</v>
      </c>
      <c r="AB1217" s="50" t="n">
        <v>0</v>
      </c>
      <c r="AC1217" s="50" t="n">
        <v>0</v>
      </c>
      <c r="AD1217" s="50" t="n">
        <v>0</v>
      </c>
      <c r="AE1217" s="49" t="n">
        <v>0</v>
      </c>
      <c r="AF1217" s="49" t="n">
        <v>0</v>
      </c>
      <c r="AG1217" s="53" t="n">
        <v>1</v>
      </c>
      <c r="AH1217" s="49" t="n">
        <v>0</v>
      </c>
      <c r="AI1217" s="50" t="n">
        <v>0</v>
      </c>
      <c r="AJ1217" s="50" t="n">
        <v>0</v>
      </c>
      <c r="AK1217" s="50" t="n">
        <v>0</v>
      </c>
      <c r="AL1217" s="49" t="n">
        <v>1</v>
      </c>
      <c r="AM1217" s="55" t="n">
        <v>0</v>
      </c>
      <c r="AN1217" s="53" t="n">
        <v>0</v>
      </c>
      <c r="AO1217" s="49" t="n">
        <v>0</v>
      </c>
      <c r="AP1217" s="50" t="n">
        <v>0</v>
      </c>
      <c r="AQ1217" s="50" t="n">
        <v>0</v>
      </c>
      <c r="AR1217" s="50" t="n">
        <v>0</v>
      </c>
      <c r="AS1217" s="49" t="n">
        <v>0</v>
      </c>
      <c r="AT1217" s="56" t="n">
        <v>0</v>
      </c>
    </row>
    <row r="1218" customFormat="false" ht="14.25" hidden="false" customHeight="false" outlineLevel="0" collapsed="false">
      <c r="B1218" s="45" t="s">
        <v>2449</v>
      </c>
      <c r="C1218" s="46" t="s">
        <v>2439</v>
      </c>
      <c r="D1218" s="47" t="s">
        <v>2450</v>
      </c>
      <c r="E1218" s="48" t="n">
        <f aca="false">SUM(F1218:K1218)</f>
        <v>14</v>
      </c>
      <c r="F1218" s="49" t="n">
        <f aca="false">M1218+T1218+AA1218+AH1218+AO1218</f>
        <v>0</v>
      </c>
      <c r="G1218" s="50" t="n">
        <f aca="false">N1218+U1218+AB1218+AI1218+AP1218</f>
        <v>0</v>
      </c>
      <c r="H1218" s="49" t="n">
        <f aca="false">O1218+V1218+AC1218+AJ1218+AQ1218</f>
        <v>1</v>
      </c>
      <c r="I1218" s="49" t="n">
        <f aca="false">P1218+W1218+AD1218+AK1218+AR1218</f>
        <v>1</v>
      </c>
      <c r="J1218" s="49" t="n">
        <f aca="false">Q1218+X1218+AE1218+AL1218+AS1218</f>
        <v>2</v>
      </c>
      <c r="K1218" s="51" t="n">
        <f aca="false">R1218+Y1218+AF1218+AM1218+AT1218</f>
        <v>10</v>
      </c>
      <c r="L1218" s="52" t="n">
        <v>1</v>
      </c>
      <c r="M1218" s="49" t="n">
        <v>0</v>
      </c>
      <c r="N1218" s="50" t="n">
        <v>0</v>
      </c>
      <c r="O1218" s="49" t="n">
        <v>0</v>
      </c>
      <c r="P1218" s="49" t="n">
        <v>0</v>
      </c>
      <c r="Q1218" s="49" t="n">
        <v>1</v>
      </c>
      <c r="R1218" s="49" t="n">
        <v>0</v>
      </c>
      <c r="S1218" s="53" t="n">
        <v>11</v>
      </c>
      <c r="T1218" s="49" t="n">
        <v>0</v>
      </c>
      <c r="U1218" s="50" t="n">
        <v>0</v>
      </c>
      <c r="V1218" s="50" t="n">
        <v>1</v>
      </c>
      <c r="W1218" s="50" t="n">
        <v>1</v>
      </c>
      <c r="X1218" s="49" t="n">
        <v>1</v>
      </c>
      <c r="Y1218" s="51" t="n">
        <v>8</v>
      </c>
      <c r="Z1218" s="54" t="n">
        <v>1</v>
      </c>
      <c r="AA1218" s="49" t="n">
        <v>0</v>
      </c>
      <c r="AB1218" s="50" t="n">
        <v>0</v>
      </c>
      <c r="AC1218" s="50" t="n">
        <v>0</v>
      </c>
      <c r="AD1218" s="50" t="n">
        <v>0</v>
      </c>
      <c r="AE1218" s="49" t="n">
        <v>0</v>
      </c>
      <c r="AF1218" s="49" t="n">
        <v>1</v>
      </c>
      <c r="AG1218" s="53" t="n">
        <v>1</v>
      </c>
      <c r="AH1218" s="49" t="n">
        <v>0</v>
      </c>
      <c r="AI1218" s="50" t="n">
        <v>0</v>
      </c>
      <c r="AJ1218" s="50" t="n">
        <v>0</v>
      </c>
      <c r="AK1218" s="50" t="n">
        <v>0</v>
      </c>
      <c r="AL1218" s="49" t="n">
        <v>0</v>
      </c>
      <c r="AM1218" s="55" t="n">
        <v>1</v>
      </c>
      <c r="AN1218" s="53" t="n">
        <v>0</v>
      </c>
      <c r="AO1218" s="49" t="n">
        <v>0</v>
      </c>
      <c r="AP1218" s="50" t="n">
        <v>0</v>
      </c>
      <c r="AQ1218" s="50" t="n">
        <v>0</v>
      </c>
      <c r="AR1218" s="50" t="n">
        <v>0</v>
      </c>
      <c r="AS1218" s="49" t="n">
        <v>0</v>
      </c>
      <c r="AT1218" s="56" t="n">
        <v>0</v>
      </c>
    </row>
    <row r="1219" customFormat="false" ht="14.25" hidden="false" customHeight="false" outlineLevel="0" collapsed="false">
      <c r="B1219" s="45" t="s">
        <v>2451</v>
      </c>
      <c r="C1219" s="46" t="s">
        <v>2439</v>
      </c>
      <c r="D1219" s="47" t="s">
        <v>2452</v>
      </c>
      <c r="E1219" s="48" t="n">
        <f aca="false">SUM(F1219:K1219)</f>
        <v>14</v>
      </c>
      <c r="F1219" s="49" t="n">
        <f aca="false">M1219+T1219+AA1219+AH1219+AO1219</f>
        <v>0</v>
      </c>
      <c r="G1219" s="50" t="n">
        <f aca="false">N1219+U1219+AB1219+AI1219+AP1219</f>
        <v>0</v>
      </c>
      <c r="H1219" s="49" t="n">
        <f aca="false">O1219+V1219+AC1219+AJ1219+AQ1219</f>
        <v>0</v>
      </c>
      <c r="I1219" s="49" t="n">
        <f aca="false">P1219+W1219+AD1219+AK1219+AR1219</f>
        <v>3</v>
      </c>
      <c r="J1219" s="49" t="n">
        <f aca="false">Q1219+X1219+AE1219+AL1219+AS1219</f>
        <v>1</v>
      </c>
      <c r="K1219" s="51" t="n">
        <f aca="false">R1219+Y1219+AF1219+AM1219+AT1219</f>
        <v>10</v>
      </c>
      <c r="L1219" s="52" t="n">
        <v>12</v>
      </c>
      <c r="M1219" s="49" t="n">
        <v>0</v>
      </c>
      <c r="N1219" s="50" t="n">
        <v>0</v>
      </c>
      <c r="O1219" s="49" t="n">
        <v>0</v>
      </c>
      <c r="P1219" s="49" t="n">
        <v>2</v>
      </c>
      <c r="Q1219" s="49" t="n">
        <v>0</v>
      </c>
      <c r="R1219" s="49" t="n">
        <v>10</v>
      </c>
      <c r="S1219" s="53" t="n">
        <v>0</v>
      </c>
      <c r="T1219" s="49" t="n">
        <v>0</v>
      </c>
      <c r="U1219" s="50" t="n">
        <v>0</v>
      </c>
      <c r="V1219" s="50" t="n">
        <v>0</v>
      </c>
      <c r="W1219" s="50" t="n">
        <v>0</v>
      </c>
      <c r="X1219" s="49" t="n">
        <v>0</v>
      </c>
      <c r="Y1219" s="51" t="n">
        <v>0</v>
      </c>
      <c r="Z1219" s="54" t="n">
        <v>0</v>
      </c>
      <c r="AA1219" s="49" t="n">
        <v>0</v>
      </c>
      <c r="AB1219" s="50" t="n">
        <v>0</v>
      </c>
      <c r="AC1219" s="50" t="n">
        <v>0</v>
      </c>
      <c r="AD1219" s="50" t="n">
        <v>0</v>
      </c>
      <c r="AE1219" s="49" t="n">
        <v>0</v>
      </c>
      <c r="AF1219" s="49" t="n">
        <v>0</v>
      </c>
      <c r="AG1219" s="53" t="n">
        <v>2</v>
      </c>
      <c r="AH1219" s="49" t="n">
        <v>0</v>
      </c>
      <c r="AI1219" s="50" t="n">
        <v>0</v>
      </c>
      <c r="AJ1219" s="50" t="n">
        <v>0</v>
      </c>
      <c r="AK1219" s="50" t="n">
        <v>1</v>
      </c>
      <c r="AL1219" s="49" t="n">
        <v>1</v>
      </c>
      <c r="AM1219" s="55" t="n">
        <v>0</v>
      </c>
      <c r="AN1219" s="53" t="n">
        <v>0</v>
      </c>
      <c r="AO1219" s="49" t="n">
        <v>0</v>
      </c>
      <c r="AP1219" s="50" t="n">
        <v>0</v>
      </c>
      <c r="AQ1219" s="50" t="n">
        <v>0</v>
      </c>
      <c r="AR1219" s="50" t="n">
        <v>0</v>
      </c>
      <c r="AS1219" s="49" t="n">
        <v>0</v>
      </c>
      <c r="AT1219" s="56" t="n">
        <v>0</v>
      </c>
    </row>
    <row r="1220" customFormat="false" ht="14.25" hidden="false" customHeight="false" outlineLevel="0" collapsed="false">
      <c r="B1220" s="45" t="s">
        <v>2453</v>
      </c>
      <c r="C1220" s="46" t="s">
        <v>2439</v>
      </c>
      <c r="D1220" s="47" t="s">
        <v>2454</v>
      </c>
      <c r="E1220" s="48" t="n">
        <f aca="false">SUM(F1220:K1220)</f>
        <v>20</v>
      </c>
      <c r="F1220" s="49" t="n">
        <f aca="false">M1220+T1220+AA1220+AH1220+AO1220</f>
        <v>0</v>
      </c>
      <c r="G1220" s="50" t="n">
        <f aca="false">N1220+U1220+AB1220+AI1220+AP1220</f>
        <v>1</v>
      </c>
      <c r="H1220" s="49" t="n">
        <f aca="false">O1220+V1220+AC1220+AJ1220+AQ1220</f>
        <v>2</v>
      </c>
      <c r="I1220" s="49" t="n">
        <f aca="false">P1220+W1220+AD1220+AK1220+AR1220</f>
        <v>0</v>
      </c>
      <c r="J1220" s="49" t="n">
        <f aca="false">Q1220+X1220+AE1220+AL1220+AS1220</f>
        <v>2</v>
      </c>
      <c r="K1220" s="51" t="n">
        <f aca="false">R1220+Y1220+AF1220+AM1220+AT1220</f>
        <v>15</v>
      </c>
      <c r="L1220" s="52" t="n">
        <v>15</v>
      </c>
      <c r="M1220" s="49" t="n">
        <v>0</v>
      </c>
      <c r="N1220" s="50" t="n">
        <v>1</v>
      </c>
      <c r="O1220" s="49" t="n">
        <v>1</v>
      </c>
      <c r="P1220" s="49" t="n">
        <v>0</v>
      </c>
      <c r="Q1220" s="49" t="n">
        <v>1</v>
      </c>
      <c r="R1220" s="49" t="n">
        <v>12</v>
      </c>
      <c r="S1220" s="53" t="n">
        <v>0</v>
      </c>
      <c r="T1220" s="49" t="n">
        <v>0</v>
      </c>
      <c r="U1220" s="50" t="n">
        <v>0</v>
      </c>
      <c r="V1220" s="50" t="n">
        <v>0</v>
      </c>
      <c r="W1220" s="50" t="n">
        <v>0</v>
      </c>
      <c r="X1220" s="49" t="n">
        <v>0</v>
      </c>
      <c r="Y1220" s="51" t="n">
        <v>0</v>
      </c>
      <c r="Z1220" s="54" t="n">
        <v>1</v>
      </c>
      <c r="AA1220" s="49" t="n">
        <v>0</v>
      </c>
      <c r="AB1220" s="50" t="n">
        <v>0</v>
      </c>
      <c r="AC1220" s="50" t="n">
        <v>0</v>
      </c>
      <c r="AD1220" s="50" t="n">
        <v>0</v>
      </c>
      <c r="AE1220" s="49" t="n">
        <v>0</v>
      </c>
      <c r="AF1220" s="49" t="n">
        <v>1</v>
      </c>
      <c r="AG1220" s="53" t="n">
        <v>4</v>
      </c>
      <c r="AH1220" s="49" t="n">
        <v>0</v>
      </c>
      <c r="AI1220" s="50" t="n">
        <v>0</v>
      </c>
      <c r="AJ1220" s="50" t="n">
        <v>1</v>
      </c>
      <c r="AK1220" s="50" t="n">
        <v>0</v>
      </c>
      <c r="AL1220" s="49" t="n">
        <v>1</v>
      </c>
      <c r="AM1220" s="55" t="n">
        <v>2</v>
      </c>
      <c r="AN1220" s="53" t="n">
        <v>0</v>
      </c>
      <c r="AO1220" s="49" t="n">
        <v>0</v>
      </c>
      <c r="AP1220" s="50" t="n">
        <v>0</v>
      </c>
      <c r="AQ1220" s="50" t="n">
        <v>0</v>
      </c>
      <c r="AR1220" s="50" t="n">
        <v>0</v>
      </c>
      <c r="AS1220" s="49" t="n">
        <v>0</v>
      </c>
      <c r="AT1220" s="56" t="n">
        <v>0</v>
      </c>
    </row>
    <row r="1221" customFormat="false" ht="14.25" hidden="false" customHeight="false" outlineLevel="0" collapsed="false">
      <c r="B1221" s="45" t="s">
        <v>2455</v>
      </c>
      <c r="C1221" s="46" t="s">
        <v>2439</v>
      </c>
      <c r="D1221" s="47" t="s">
        <v>2456</v>
      </c>
      <c r="E1221" s="48" t="n">
        <f aca="false">SUM(F1221:K1221)</f>
        <v>12</v>
      </c>
      <c r="F1221" s="49" t="n">
        <f aca="false">M1221+T1221+AA1221+AH1221+AO1221</f>
        <v>0</v>
      </c>
      <c r="G1221" s="50" t="n">
        <f aca="false">N1221+U1221+AB1221+AI1221+AP1221</f>
        <v>0</v>
      </c>
      <c r="H1221" s="49" t="n">
        <f aca="false">O1221+V1221+AC1221+AJ1221+AQ1221</f>
        <v>3</v>
      </c>
      <c r="I1221" s="49" t="n">
        <f aca="false">P1221+W1221+AD1221+AK1221+AR1221</f>
        <v>1</v>
      </c>
      <c r="J1221" s="49" t="n">
        <f aca="false">Q1221+X1221+AE1221+AL1221+AS1221</f>
        <v>4</v>
      </c>
      <c r="K1221" s="51" t="n">
        <f aca="false">R1221+Y1221+AF1221+AM1221+AT1221</f>
        <v>4</v>
      </c>
      <c r="L1221" s="52" t="n">
        <v>8</v>
      </c>
      <c r="M1221" s="49" t="n">
        <v>0</v>
      </c>
      <c r="N1221" s="50" t="n">
        <v>0</v>
      </c>
      <c r="O1221" s="49" t="n">
        <v>1</v>
      </c>
      <c r="P1221" s="49" t="n">
        <v>1</v>
      </c>
      <c r="Q1221" s="49" t="n">
        <v>3</v>
      </c>
      <c r="R1221" s="49" t="n">
        <v>3</v>
      </c>
      <c r="S1221" s="53" t="n">
        <v>0</v>
      </c>
      <c r="T1221" s="49" t="n">
        <v>0</v>
      </c>
      <c r="U1221" s="50" t="n">
        <v>0</v>
      </c>
      <c r="V1221" s="50" t="n">
        <v>0</v>
      </c>
      <c r="W1221" s="50" t="n">
        <v>0</v>
      </c>
      <c r="X1221" s="49" t="n">
        <v>0</v>
      </c>
      <c r="Y1221" s="51" t="n">
        <v>0</v>
      </c>
      <c r="Z1221" s="54" t="n">
        <v>0</v>
      </c>
      <c r="AA1221" s="49" t="n">
        <v>0</v>
      </c>
      <c r="AB1221" s="50" t="n">
        <v>0</v>
      </c>
      <c r="AC1221" s="50" t="n">
        <v>0</v>
      </c>
      <c r="AD1221" s="50" t="n">
        <v>0</v>
      </c>
      <c r="AE1221" s="49" t="n">
        <v>0</v>
      </c>
      <c r="AF1221" s="49" t="n">
        <v>0</v>
      </c>
      <c r="AG1221" s="53" t="n">
        <v>4</v>
      </c>
      <c r="AH1221" s="49" t="n">
        <v>0</v>
      </c>
      <c r="AI1221" s="50" t="n">
        <v>0</v>
      </c>
      <c r="AJ1221" s="50" t="n">
        <v>2</v>
      </c>
      <c r="AK1221" s="50" t="n">
        <v>0</v>
      </c>
      <c r="AL1221" s="49" t="n">
        <v>1</v>
      </c>
      <c r="AM1221" s="55" t="n">
        <v>1</v>
      </c>
      <c r="AN1221" s="53" t="n">
        <v>0</v>
      </c>
      <c r="AO1221" s="49" t="n">
        <v>0</v>
      </c>
      <c r="AP1221" s="50" t="n">
        <v>0</v>
      </c>
      <c r="AQ1221" s="50" t="n">
        <v>0</v>
      </c>
      <c r="AR1221" s="50" t="n">
        <v>0</v>
      </c>
      <c r="AS1221" s="49" t="n">
        <v>0</v>
      </c>
      <c r="AT1221" s="56" t="n">
        <v>0</v>
      </c>
    </row>
    <row r="1222" customFormat="false" ht="14.25" hidden="false" customHeight="false" outlineLevel="0" collapsed="false">
      <c r="B1222" s="45" t="s">
        <v>2457</v>
      </c>
      <c r="C1222" s="46" t="s">
        <v>2439</v>
      </c>
      <c r="D1222" s="47" t="s">
        <v>2458</v>
      </c>
      <c r="E1222" s="48" t="n">
        <f aca="false">SUM(F1222:K1222)</f>
        <v>7</v>
      </c>
      <c r="F1222" s="49" t="n">
        <f aca="false">M1222+T1222+AA1222+AH1222+AO1222</f>
        <v>0</v>
      </c>
      <c r="G1222" s="50" t="n">
        <f aca="false">N1222+U1222+AB1222+AI1222+AP1222</f>
        <v>0</v>
      </c>
      <c r="H1222" s="49" t="n">
        <f aca="false">O1222+V1222+AC1222+AJ1222+AQ1222</f>
        <v>0</v>
      </c>
      <c r="I1222" s="49" t="n">
        <f aca="false">P1222+W1222+AD1222+AK1222+AR1222</f>
        <v>0</v>
      </c>
      <c r="J1222" s="49" t="n">
        <f aca="false">Q1222+X1222+AE1222+AL1222+AS1222</f>
        <v>2</v>
      </c>
      <c r="K1222" s="51" t="n">
        <f aca="false">R1222+Y1222+AF1222+AM1222+AT1222</f>
        <v>5</v>
      </c>
      <c r="L1222" s="52" t="n">
        <v>0</v>
      </c>
      <c r="M1222" s="49" t="n">
        <v>0</v>
      </c>
      <c r="N1222" s="50" t="n">
        <v>0</v>
      </c>
      <c r="O1222" s="49" t="n">
        <v>0</v>
      </c>
      <c r="P1222" s="49" t="n">
        <v>0</v>
      </c>
      <c r="Q1222" s="49" t="n">
        <v>0</v>
      </c>
      <c r="R1222" s="49" t="n">
        <v>0</v>
      </c>
      <c r="S1222" s="53" t="n">
        <v>6</v>
      </c>
      <c r="T1222" s="49" t="n">
        <v>0</v>
      </c>
      <c r="U1222" s="50" t="n">
        <v>0</v>
      </c>
      <c r="V1222" s="50" t="n">
        <v>0</v>
      </c>
      <c r="W1222" s="50" t="n">
        <v>0</v>
      </c>
      <c r="X1222" s="49" t="n">
        <v>2</v>
      </c>
      <c r="Y1222" s="51" t="n">
        <v>4</v>
      </c>
      <c r="Z1222" s="54" t="n">
        <v>0</v>
      </c>
      <c r="AA1222" s="49" t="n">
        <v>0</v>
      </c>
      <c r="AB1222" s="50" t="n">
        <v>0</v>
      </c>
      <c r="AC1222" s="50" t="n">
        <v>0</v>
      </c>
      <c r="AD1222" s="50" t="n">
        <v>0</v>
      </c>
      <c r="AE1222" s="49" t="n">
        <v>0</v>
      </c>
      <c r="AF1222" s="49" t="n">
        <v>0</v>
      </c>
      <c r="AG1222" s="53" t="n">
        <v>1</v>
      </c>
      <c r="AH1222" s="49" t="n">
        <v>0</v>
      </c>
      <c r="AI1222" s="50" t="n">
        <v>0</v>
      </c>
      <c r="AJ1222" s="50" t="n">
        <v>0</v>
      </c>
      <c r="AK1222" s="50" t="n">
        <v>0</v>
      </c>
      <c r="AL1222" s="49" t="n">
        <v>0</v>
      </c>
      <c r="AM1222" s="55" t="n">
        <v>1</v>
      </c>
      <c r="AN1222" s="53" t="n">
        <v>0</v>
      </c>
      <c r="AO1222" s="49" t="n">
        <v>0</v>
      </c>
      <c r="AP1222" s="50" t="n">
        <v>0</v>
      </c>
      <c r="AQ1222" s="50" t="n">
        <v>0</v>
      </c>
      <c r="AR1222" s="50" t="n">
        <v>0</v>
      </c>
      <c r="AS1222" s="49" t="n">
        <v>0</v>
      </c>
      <c r="AT1222" s="56" t="n">
        <v>0</v>
      </c>
    </row>
    <row r="1223" customFormat="false" ht="14.25" hidden="false" customHeight="false" outlineLevel="0" collapsed="false">
      <c r="B1223" s="45" t="s">
        <v>2459</v>
      </c>
      <c r="C1223" s="46" t="s">
        <v>2439</v>
      </c>
      <c r="D1223" s="47" t="s">
        <v>2460</v>
      </c>
      <c r="E1223" s="48" t="n">
        <f aca="false">SUM(F1223:K1223)</f>
        <v>4</v>
      </c>
      <c r="F1223" s="49" t="n">
        <f aca="false">M1223+T1223+AA1223+AH1223+AO1223</f>
        <v>0</v>
      </c>
      <c r="G1223" s="50" t="n">
        <f aca="false">N1223+U1223+AB1223+AI1223+AP1223</f>
        <v>0</v>
      </c>
      <c r="H1223" s="49" t="n">
        <f aca="false">O1223+V1223+AC1223+AJ1223+AQ1223</f>
        <v>0</v>
      </c>
      <c r="I1223" s="49" t="n">
        <f aca="false">P1223+W1223+AD1223+AK1223+AR1223</f>
        <v>1</v>
      </c>
      <c r="J1223" s="49" t="n">
        <f aca="false">Q1223+X1223+AE1223+AL1223+AS1223</f>
        <v>1</v>
      </c>
      <c r="K1223" s="51" t="n">
        <f aca="false">R1223+Y1223+AF1223+AM1223+AT1223</f>
        <v>2</v>
      </c>
      <c r="L1223" s="52" t="n">
        <v>2</v>
      </c>
      <c r="M1223" s="49" t="n">
        <v>0</v>
      </c>
      <c r="N1223" s="50" t="n">
        <v>0</v>
      </c>
      <c r="O1223" s="49" t="n">
        <v>0</v>
      </c>
      <c r="P1223" s="49" t="n">
        <v>0</v>
      </c>
      <c r="Q1223" s="49" t="n">
        <v>0</v>
      </c>
      <c r="R1223" s="49" t="n">
        <v>2</v>
      </c>
      <c r="S1223" s="53" t="n">
        <v>0</v>
      </c>
      <c r="T1223" s="49" t="n">
        <v>0</v>
      </c>
      <c r="U1223" s="50" t="n">
        <v>0</v>
      </c>
      <c r="V1223" s="50" t="n">
        <v>0</v>
      </c>
      <c r="W1223" s="50" t="n">
        <v>0</v>
      </c>
      <c r="X1223" s="49" t="n">
        <v>0</v>
      </c>
      <c r="Y1223" s="51" t="n">
        <v>0</v>
      </c>
      <c r="Z1223" s="54" t="n">
        <v>0</v>
      </c>
      <c r="AA1223" s="49" t="n">
        <v>0</v>
      </c>
      <c r="AB1223" s="50" t="n">
        <v>0</v>
      </c>
      <c r="AC1223" s="50" t="n">
        <v>0</v>
      </c>
      <c r="AD1223" s="50" t="n">
        <v>0</v>
      </c>
      <c r="AE1223" s="49" t="n">
        <v>0</v>
      </c>
      <c r="AF1223" s="49" t="n">
        <v>0</v>
      </c>
      <c r="AG1223" s="53" t="n">
        <v>2</v>
      </c>
      <c r="AH1223" s="49" t="n">
        <v>0</v>
      </c>
      <c r="AI1223" s="50" t="n">
        <v>0</v>
      </c>
      <c r="AJ1223" s="50" t="n">
        <v>0</v>
      </c>
      <c r="AK1223" s="50" t="n">
        <v>1</v>
      </c>
      <c r="AL1223" s="49" t="n">
        <v>1</v>
      </c>
      <c r="AM1223" s="55" t="n">
        <v>0</v>
      </c>
      <c r="AN1223" s="53" t="n">
        <v>0</v>
      </c>
      <c r="AO1223" s="49" t="n">
        <v>0</v>
      </c>
      <c r="AP1223" s="50" t="n">
        <v>0</v>
      </c>
      <c r="AQ1223" s="50" t="n">
        <v>0</v>
      </c>
      <c r="AR1223" s="50" t="n">
        <v>0</v>
      </c>
      <c r="AS1223" s="49" t="n">
        <v>0</v>
      </c>
      <c r="AT1223" s="56" t="n">
        <v>0</v>
      </c>
    </row>
    <row r="1224" customFormat="false" ht="14.25" hidden="false" customHeight="false" outlineLevel="0" collapsed="false">
      <c r="B1224" s="45" t="s">
        <v>2461</v>
      </c>
      <c r="C1224" s="46" t="s">
        <v>2439</v>
      </c>
      <c r="D1224" s="47" t="s">
        <v>624</v>
      </c>
      <c r="E1224" s="48" t="n">
        <f aca="false">SUM(F1224:K1224)</f>
        <v>8</v>
      </c>
      <c r="F1224" s="49" t="n">
        <f aca="false">M1224+T1224+AA1224+AH1224+AO1224</f>
        <v>0</v>
      </c>
      <c r="G1224" s="50" t="n">
        <f aca="false">N1224+U1224+AB1224+AI1224+AP1224</f>
        <v>0</v>
      </c>
      <c r="H1224" s="49" t="n">
        <f aca="false">O1224+V1224+AC1224+AJ1224+AQ1224</f>
        <v>1</v>
      </c>
      <c r="I1224" s="49" t="n">
        <f aca="false">P1224+W1224+AD1224+AK1224+AR1224</f>
        <v>0</v>
      </c>
      <c r="J1224" s="49" t="n">
        <f aca="false">Q1224+X1224+AE1224+AL1224+AS1224</f>
        <v>2</v>
      </c>
      <c r="K1224" s="51" t="n">
        <f aca="false">R1224+Y1224+AF1224+AM1224+AT1224</f>
        <v>5</v>
      </c>
      <c r="L1224" s="52" t="n">
        <v>8</v>
      </c>
      <c r="M1224" s="49" t="n">
        <v>0</v>
      </c>
      <c r="N1224" s="50" t="n">
        <v>0</v>
      </c>
      <c r="O1224" s="49" t="n">
        <v>1</v>
      </c>
      <c r="P1224" s="49" t="n">
        <v>0</v>
      </c>
      <c r="Q1224" s="49" t="n">
        <v>2</v>
      </c>
      <c r="R1224" s="49" t="n">
        <v>5</v>
      </c>
      <c r="S1224" s="53" t="n">
        <v>0</v>
      </c>
      <c r="T1224" s="49" t="n">
        <v>0</v>
      </c>
      <c r="U1224" s="50" t="n">
        <v>0</v>
      </c>
      <c r="V1224" s="50" t="n">
        <v>0</v>
      </c>
      <c r="W1224" s="50" t="n">
        <v>0</v>
      </c>
      <c r="X1224" s="49" t="n">
        <v>0</v>
      </c>
      <c r="Y1224" s="51" t="n">
        <v>0</v>
      </c>
      <c r="Z1224" s="54" t="n">
        <v>0</v>
      </c>
      <c r="AA1224" s="49" t="n">
        <v>0</v>
      </c>
      <c r="AB1224" s="50" t="n">
        <v>0</v>
      </c>
      <c r="AC1224" s="50" t="n">
        <v>0</v>
      </c>
      <c r="AD1224" s="50" t="n">
        <v>0</v>
      </c>
      <c r="AE1224" s="49" t="n">
        <v>0</v>
      </c>
      <c r="AF1224" s="49" t="n">
        <v>0</v>
      </c>
      <c r="AG1224" s="53" t="n">
        <v>0</v>
      </c>
      <c r="AH1224" s="49" t="n">
        <v>0</v>
      </c>
      <c r="AI1224" s="50" t="n">
        <v>0</v>
      </c>
      <c r="AJ1224" s="50" t="n">
        <v>0</v>
      </c>
      <c r="AK1224" s="50" t="n">
        <v>0</v>
      </c>
      <c r="AL1224" s="49" t="n">
        <v>0</v>
      </c>
      <c r="AM1224" s="55" t="n">
        <v>0</v>
      </c>
      <c r="AN1224" s="53" t="n">
        <v>0</v>
      </c>
      <c r="AO1224" s="49" t="n">
        <v>0</v>
      </c>
      <c r="AP1224" s="50" t="n">
        <v>0</v>
      </c>
      <c r="AQ1224" s="50" t="n">
        <v>0</v>
      </c>
      <c r="AR1224" s="50" t="n">
        <v>0</v>
      </c>
      <c r="AS1224" s="49" t="n">
        <v>0</v>
      </c>
      <c r="AT1224" s="56" t="n">
        <v>0</v>
      </c>
    </row>
    <row r="1225" customFormat="false" ht="14.25" hidden="false" customHeight="false" outlineLevel="0" collapsed="false">
      <c r="B1225" s="45" t="s">
        <v>2462</v>
      </c>
      <c r="C1225" s="46" t="s">
        <v>2439</v>
      </c>
      <c r="D1225" s="47" t="s">
        <v>2463</v>
      </c>
      <c r="E1225" s="48" t="n">
        <f aca="false">SUM(F1225:K1225)</f>
        <v>11</v>
      </c>
      <c r="F1225" s="49" t="n">
        <f aca="false">M1225+T1225+AA1225+AH1225+AO1225</f>
        <v>0</v>
      </c>
      <c r="G1225" s="50" t="n">
        <f aca="false">N1225+U1225+AB1225+AI1225+AP1225</f>
        <v>0</v>
      </c>
      <c r="H1225" s="49" t="n">
        <f aca="false">O1225+V1225+AC1225+AJ1225+AQ1225</f>
        <v>0</v>
      </c>
      <c r="I1225" s="49" t="n">
        <f aca="false">P1225+W1225+AD1225+AK1225+AR1225</f>
        <v>4</v>
      </c>
      <c r="J1225" s="49" t="n">
        <f aca="false">Q1225+X1225+AE1225+AL1225+AS1225</f>
        <v>2</v>
      </c>
      <c r="K1225" s="51" t="n">
        <f aca="false">R1225+Y1225+AF1225+AM1225+AT1225</f>
        <v>5</v>
      </c>
      <c r="L1225" s="52" t="n">
        <v>10</v>
      </c>
      <c r="M1225" s="49" t="n">
        <v>0</v>
      </c>
      <c r="N1225" s="50" t="n">
        <v>0</v>
      </c>
      <c r="O1225" s="49" t="n">
        <v>0</v>
      </c>
      <c r="P1225" s="49" t="n">
        <v>3</v>
      </c>
      <c r="Q1225" s="49" t="n">
        <v>2</v>
      </c>
      <c r="R1225" s="49" t="n">
        <v>5</v>
      </c>
      <c r="S1225" s="53" t="n">
        <v>0</v>
      </c>
      <c r="T1225" s="49" t="n">
        <v>0</v>
      </c>
      <c r="U1225" s="50" t="n">
        <v>0</v>
      </c>
      <c r="V1225" s="50" t="n">
        <v>0</v>
      </c>
      <c r="W1225" s="50" t="n">
        <v>0</v>
      </c>
      <c r="X1225" s="49" t="n">
        <v>0</v>
      </c>
      <c r="Y1225" s="51" t="n">
        <v>0</v>
      </c>
      <c r="Z1225" s="54" t="n">
        <v>0</v>
      </c>
      <c r="AA1225" s="49" t="n">
        <v>0</v>
      </c>
      <c r="AB1225" s="50" t="n">
        <v>0</v>
      </c>
      <c r="AC1225" s="50" t="n">
        <v>0</v>
      </c>
      <c r="AD1225" s="50" t="n">
        <v>0</v>
      </c>
      <c r="AE1225" s="49" t="n">
        <v>0</v>
      </c>
      <c r="AF1225" s="49" t="n">
        <v>0</v>
      </c>
      <c r="AG1225" s="53" t="n">
        <v>1</v>
      </c>
      <c r="AH1225" s="49" t="n">
        <v>0</v>
      </c>
      <c r="AI1225" s="50" t="n">
        <v>0</v>
      </c>
      <c r="AJ1225" s="50" t="n">
        <v>0</v>
      </c>
      <c r="AK1225" s="50" t="n">
        <v>1</v>
      </c>
      <c r="AL1225" s="49" t="n">
        <v>0</v>
      </c>
      <c r="AM1225" s="55" t="n">
        <v>0</v>
      </c>
      <c r="AN1225" s="53" t="n">
        <v>0</v>
      </c>
      <c r="AO1225" s="49" t="n">
        <v>0</v>
      </c>
      <c r="AP1225" s="50" t="n">
        <v>0</v>
      </c>
      <c r="AQ1225" s="50" t="n">
        <v>0</v>
      </c>
      <c r="AR1225" s="50" t="n">
        <v>0</v>
      </c>
      <c r="AS1225" s="49" t="n">
        <v>0</v>
      </c>
      <c r="AT1225" s="56" t="n">
        <v>0</v>
      </c>
    </row>
    <row r="1226" customFormat="false" ht="14.25" hidden="false" customHeight="false" outlineLevel="0" collapsed="false">
      <c r="B1226" s="45" t="s">
        <v>2464</v>
      </c>
      <c r="C1226" s="46" t="s">
        <v>2439</v>
      </c>
      <c r="D1226" s="47" t="s">
        <v>2465</v>
      </c>
      <c r="E1226" s="48" t="n">
        <f aca="false">SUM(F1226:K1226)</f>
        <v>8</v>
      </c>
      <c r="F1226" s="49" t="n">
        <f aca="false">M1226+T1226+AA1226+AH1226+AO1226</f>
        <v>0</v>
      </c>
      <c r="G1226" s="50" t="n">
        <f aca="false">N1226+U1226+AB1226+AI1226+AP1226</f>
        <v>0</v>
      </c>
      <c r="H1226" s="49" t="n">
        <f aca="false">O1226+V1226+AC1226+AJ1226+AQ1226</f>
        <v>0</v>
      </c>
      <c r="I1226" s="49" t="n">
        <f aca="false">P1226+W1226+AD1226+AK1226+AR1226</f>
        <v>0</v>
      </c>
      <c r="J1226" s="49" t="n">
        <f aca="false">Q1226+X1226+AE1226+AL1226+AS1226</f>
        <v>1</v>
      </c>
      <c r="K1226" s="51" t="n">
        <f aca="false">R1226+Y1226+AF1226+AM1226+AT1226</f>
        <v>7</v>
      </c>
      <c r="L1226" s="52" t="n">
        <v>6</v>
      </c>
      <c r="M1226" s="49" t="n">
        <v>0</v>
      </c>
      <c r="N1226" s="50" t="n">
        <v>0</v>
      </c>
      <c r="O1226" s="49" t="n">
        <v>0</v>
      </c>
      <c r="P1226" s="49" t="n">
        <v>0</v>
      </c>
      <c r="Q1226" s="49" t="n">
        <v>1</v>
      </c>
      <c r="R1226" s="49" t="n">
        <v>5</v>
      </c>
      <c r="S1226" s="53" t="n">
        <v>0</v>
      </c>
      <c r="T1226" s="49" t="n">
        <v>0</v>
      </c>
      <c r="U1226" s="50" t="n">
        <v>0</v>
      </c>
      <c r="V1226" s="50" t="n">
        <v>0</v>
      </c>
      <c r="W1226" s="50" t="n">
        <v>0</v>
      </c>
      <c r="X1226" s="49" t="n">
        <v>0</v>
      </c>
      <c r="Y1226" s="51" t="n">
        <v>0</v>
      </c>
      <c r="Z1226" s="54" t="n">
        <v>0</v>
      </c>
      <c r="AA1226" s="49" t="n">
        <v>0</v>
      </c>
      <c r="AB1226" s="50" t="n">
        <v>0</v>
      </c>
      <c r="AC1226" s="50" t="n">
        <v>0</v>
      </c>
      <c r="AD1226" s="50" t="n">
        <v>0</v>
      </c>
      <c r="AE1226" s="49" t="n">
        <v>0</v>
      </c>
      <c r="AF1226" s="49" t="n">
        <v>0</v>
      </c>
      <c r="AG1226" s="53" t="n">
        <v>2</v>
      </c>
      <c r="AH1226" s="49" t="n">
        <v>0</v>
      </c>
      <c r="AI1226" s="50" t="n">
        <v>0</v>
      </c>
      <c r="AJ1226" s="50" t="n">
        <v>0</v>
      </c>
      <c r="AK1226" s="50" t="n">
        <v>0</v>
      </c>
      <c r="AL1226" s="49" t="n">
        <v>0</v>
      </c>
      <c r="AM1226" s="55" t="n">
        <v>2</v>
      </c>
      <c r="AN1226" s="53" t="n">
        <v>0</v>
      </c>
      <c r="AO1226" s="49" t="n">
        <v>0</v>
      </c>
      <c r="AP1226" s="50" t="n">
        <v>0</v>
      </c>
      <c r="AQ1226" s="50" t="n">
        <v>0</v>
      </c>
      <c r="AR1226" s="50" t="n">
        <v>0</v>
      </c>
      <c r="AS1226" s="49" t="n">
        <v>0</v>
      </c>
      <c r="AT1226" s="56" t="n">
        <v>0</v>
      </c>
    </row>
    <row r="1227" customFormat="false" ht="14.25" hidden="false" customHeight="false" outlineLevel="0" collapsed="false">
      <c r="B1227" s="45" t="s">
        <v>2466</v>
      </c>
      <c r="C1227" s="46" t="s">
        <v>2439</v>
      </c>
      <c r="D1227" s="47" t="s">
        <v>2467</v>
      </c>
      <c r="E1227" s="48" t="n">
        <f aca="false">SUM(F1227:K1227)</f>
        <v>6</v>
      </c>
      <c r="F1227" s="49" t="n">
        <f aca="false">M1227+T1227+AA1227+AH1227+AO1227</f>
        <v>0</v>
      </c>
      <c r="G1227" s="50" t="n">
        <f aca="false">N1227+U1227+AB1227+AI1227+AP1227</f>
        <v>0</v>
      </c>
      <c r="H1227" s="49" t="n">
        <f aca="false">O1227+V1227+AC1227+AJ1227+AQ1227</f>
        <v>0</v>
      </c>
      <c r="I1227" s="49" t="n">
        <f aca="false">P1227+W1227+AD1227+AK1227+AR1227</f>
        <v>4</v>
      </c>
      <c r="J1227" s="49" t="n">
        <f aca="false">Q1227+X1227+AE1227+AL1227+AS1227</f>
        <v>1</v>
      </c>
      <c r="K1227" s="51" t="n">
        <f aca="false">R1227+Y1227+AF1227+AM1227+AT1227</f>
        <v>1</v>
      </c>
      <c r="L1227" s="52" t="n">
        <v>6</v>
      </c>
      <c r="M1227" s="49" t="n">
        <v>0</v>
      </c>
      <c r="N1227" s="50" t="n">
        <v>0</v>
      </c>
      <c r="O1227" s="49" t="n">
        <v>0</v>
      </c>
      <c r="P1227" s="49" t="n">
        <v>4</v>
      </c>
      <c r="Q1227" s="49" t="n">
        <v>1</v>
      </c>
      <c r="R1227" s="49" t="n">
        <v>1</v>
      </c>
      <c r="S1227" s="53" t="n">
        <v>0</v>
      </c>
      <c r="T1227" s="49" t="n">
        <v>0</v>
      </c>
      <c r="U1227" s="50" t="n">
        <v>0</v>
      </c>
      <c r="V1227" s="50" t="n">
        <v>0</v>
      </c>
      <c r="W1227" s="50" t="n">
        <v>0</v>
      </c>
      <c r="X1227" s="49" t="n">
        <v>0</v>
      </c>
      <c r="Y1227" s="51" t="n">
        <v>0</v>
      </c>
      <c r="Z1227" s="54" t="n">
        <v>0</v>
      </c>
      <c r="AA1227" s="49" t="n">
        <v>0</v>
      </c>
      <c r="AB1227" s="50" t="n">
        <v>0</v>
      </c>
      <c r="AC1227" s="50" t="n">
        <v>0</v>
      </c>
      <c r="AD1227" s="50" t="n">
        <v>0</v>
      </c>
      <c r="AE1227" s="49" t="n">
        <v>0</v>
      </c>
      <c r="AF1227" s="49" t="n">
        <v>0</v>
      </c>
      <c r="AG1227" s="53" t="n">
        <v>0</v>
      </c>
      <c r="AH1227" s="49" t="n">
        <v>0</v>
      </c>
      <c r="AI1227" s="50" t="n">
        <v>0</v>
      </c>
      <c r="AJ1227" s="50" t="n">
        <v>0</v>
      </c>
      <c r="AK1227" s="50" t="n">
        <v>0</v>
      </c>
      <c r="AL1227" s="49" t="n">
        <v>0</v>
      </c>
      <c r="AM1227" s="55" t="n">
        <v>0</v>
      </c>
      <c r="AN1227" s="53" t="n">
        <v>0</v>
      </c>
      <c r="AO1227" s="49" t="n">
        <v>0</v>
      </c>
      <c r="AP1227" s="50" t="n">
        <v>0</v>
      </c>
      <c r="AQ1227" s="50" t="n">
        <v>0</v>
      </c>
      <c r="AR1227" s="50" t="n">
        <v>0</v>
      </c>
      <c r="AS1227" s="49" t="n">
        <v>0</v>
      </c>
      <c r="AT1227" s="56" t="n">
        <v>0</v>
      </c>
    </row>
    <row r="1228" customFormat="false" ht="14.25" hidden="false" customHeight="false" outlineLevel="0" collapsed="false">
      <c r="B1228" s="45" t="s">
        <v>2468</v>
      </c>
      <c r="C1228" s="46" t="s">
        <v>2439</v>
      </c>
      <c r="D1228" s="47" t="s">
        <v>2469</v>
      </c>
      <c r="E1228" s="48" t="n">
        <f aca="false">SUM(F1228:K1228)</f>
        <v>4</v>
      </c>
      <c r="F1228" s="49" t="n">
        <f aca="false">M1228+T1228+AA1228+AH1228+AO1228</f>
        <v>0</v>
      </c>
      <c r="G1228" s="50" t="n">
        <f aca="false">N1228+U1228+AB1228+AI1228+AP1228</f>
        <v>0</v>
      </c>
      <c r="H1228" s="49" t="n">
        <f aca="false">O1228+V1228+AC1228+AJ1228+AQ1228</f>
        <v>0</v>
      </c>
      <c r="I1228" s="49" t="n">
        <f aca="false">P1228+W1228+AD1228+AK1228+AR1228</f>
        <v>1</v>
      </c>
      <c r="J1228" s="49" t="n">
        <f aca="false">Q1228+X1228+AE1228+AL1228+AS1228</f>
        <v>0</v>
      </c>
      <c r="K1228" s="51" t="n">
        <f aca="false">R1228+Y1228+AF1228+AM1228+AT1228</f>
        <v>3</v>
      </c>
      <c r="L1228" s="52" t="n">
        <v>4</v>
      </c>
      <c r="M1228" s="49" t="n">
        <v>0</v>
      </c>
      <c r="N1228" s="50" t="n">
        <v>0</v>
      </c>
      <c r="O1228" s="49" t="n">
        <v>0</v>
      </c>
      <c r="P1228" s="49" t="n">
        <v>1</v>
      </c>
      <c r="Q1228" s="49" t="n">
        <v>0</v>
      </c>
      <c r="R1228" s="49" t="n">
        <v>3</v>
      </c>
      <c r="S1228" s="53" t="n">
        <v>0</v>
      </c>
      <c r="T1228" s="49" t="n">
        <v>0</v>
      </c>
      <c r="U1228" s="50" t="n">
        <v>0</v>
      </c>
      <c r="V1228" s="50" t="n">
        <v>0</v>
      </c>
      <c r="W1228" s="50" t="n">
        <v>0</v>
      </c>
      <c r="X1228" s="49" t="n">
        <v>0</v>
      </c>
      <c r="Y1228" s="51" t="n">
        <v>0</v>
      </c>
      <c r="Z1228" s="54" t="n">
        <v>0</v>
      </c>
      <c r="AA1228" s="49" t="n">
        <v>0</v>
      </c>
      <c r="AB1228" s="50" t="n">
        <v>0</v>
      </c>
      <c r="AC1228" s="50" t="n">
        <v>0</v>
      </c>
      <c r="AD1228" s="50" t="n">
        <v>0</v>
      </c>
      <c r="AE1228" s="49" t="n">
        <v>0</v>
      </c>
      <c r="AF1228" s="49" t="n">
        <v>0</v>
      </c>
      <c r="AG1228" s="53" t="n">
        <v>0</v>
      </c>
      <c r="AH1228" s="49" t="n">
        <v>0</v>
      </c>
      <c r="AI1228" s="50" t="n">
        <v>0</v>
      </c>
      <c r="AJ1228" s="50" t="n">
        <v>0</v>
      </c>
      <c r="AK1228" s="50" t="n">
        <v>0</v>
      </c>
      <c r="AL1228" s="49" t="n">
        <v>0</v>
      </c>
      <c r="AM1228" s="55" t="n">
        <v>0</v>
      </c>
      <c r="AN1228" s="53" t="n">
        <v>0</v>
      </c>
      <c r="AO1228" s="49" t="n">
        <v>0</v>
      </c>
      <c r="AP1228" s="50" t="n">
        <v>0</v>
      </c>
      <c r="AQ1228" s="50" t="n">
        <v>0</v>
      </c>
      <c r="AR1228" s="50" t="n">
        <v>0</v>
      </c>
      <c r="AS1228" s="49" t="n">
        <v>0</v>
      </c>
      <c r="AT1228" s="56" t="n">
        <v>0</v>
      </c>
    </row>
    <row r="1229" customFormat="false" ht="14.25" hidden="false" customHeight="false" outlineLevel="0" collapsed="false">
      <c r="B1229" s="45" t="s">
        <v>2470</v>
      </c>
      <c r="C1229" s="46" t="s">
        <v>2439</v>
      </c>
      <c r="D1229" s="47" t="s">
        <v>2471</v>
      </c>
      <c r="E1229" s="48" t="n">
        <f aca="false">SUM(F1229:K1229)</f>
        <v>3</v>
      </c>
      <c r="F1229" s="49" t="n">
        <f aca="false">M1229+T1229+AA1229+AH1229+AO1229</f>
        <v>0</v>
      </c>
      <c r="G1229" s="50" t="n">
        <f aca="false">N1229+U1229+AB1229+AI1229+AP1229</f>
        <v>0</v>
      </c>
      <c r="H1229" s="49" t="n">
        <f aca="false">O1229+V1229+AC1229+AJ1229+AQ1229</f>
        <v>1</v>
      </c>
      <c r="I1229" s="49" t="n">
        <f aca="false">P1229+W1229+AD1229+AK1229+AR1229</f>
        <v>1</v>
      </c>
      <c r="J1229" s="49" t="n">
        <f aca="false">Q1229+X1229+AE1229+AL1229+AS1229</f>
        <v>0</v>
      </c>
      <c r="K1229" s="51" t="n">
        <f aca="false">R1229+Y1229+AF1229+AM1229+AT1229</f>
        <v>1</v>
      </c>
      <c r="L1229" s="52" t="n">
        <v>2</v>
      </c>
      <c r="M1229" s="49" t="n">
        <v>0</v>
      </c>
      <c r="N1229" s="50" t="n">
        <v>0</v>
      </c>
      <c r="O1229" s="49" t="n">
        <v>1</v>
      </c>
      <c r="P1229" s="49" t="n">
        <v>0</v>
      </c>
      <c r="Q1229" s="49" t="n">
        <v>0</v>
      </c>
      <c r="R1229" s="49" t="n">
        <v>1</v>
      </c>
      <c r="S1229" s="53" t="n">
        <v>0</v>
      </c>
      <c r="T1229" s="49" t="n">
        <v>0</v>
      </c>
      <c r="U1229" s="50" t="n">
        <v>0</v>
      </c>
      <c r="V1229" s="50" t="n">
        <v>0</v>
      </c>
      <c r="W1229" s="50" t="n">
        <v>0</v>
      </c>
      <c r="X1229" s="49" t="n">
        <v>0</v>
      </c>
      <c r="Y1229" s="51" t="n">
        <v>0</v>
      </c>
      <c r="Z1229" s="54" t="n">
        <v>0</v>
      </c>
      <c r="AA1229" s="49" t="n">
        <v>0</v>
      </c>
      <c r="AB1229" s="50" t="n">
        <v>0</v>
      </c>
      <c r="AC1229" s="50" t="n">
        <v>0</v>
      </c>
      <c r="AD1229" s="50" t="n">
        <v>0</v>
      </c>
      <c r="AE1229" s="49" t="n">
        <v>0</v>
      </c>
      <c r="AF1229" s="49" t="n">
        <v>0</v>
      </c>
      <c r="AG1229" s="53" t="n">
        <v>1</v>
      </c>
      <c r="AH1229" s="49" t="n">
        <v>0</v>
      </c>
      <c r="AI1229" s="50" t="n">
        <v>0</v>
      </c>
      <c r="AJ1229" s="50" t="n">
        <v>0</v>
      </c>
      <c r="AK1229" s="50" t="n">
        <v>1</v>
      </c>
      <c r="AL1229" s="49" t="n">
        <v>0</v>
      </c>
      <c r="AM1229" s="55" t="n">
        <v>0</v>
      </c>
      <c r="AN1229" s="53" t="n">
        <v>0</v>
      </c>
      <c r="AO1229" s="49" t="n">
        <v>0</v>
      </c>
      <c r="AP1229" s="50" t="n">
        <v>0</v>
      </c>
      <c r="AQ1229" s="50" t="n">
        <v>0</v>
      </c>
      <c r="AR1229" s="50" t="n">
        <v>0</v>
      </c>
      <c r="AS1229" s="49" t="n">
        <v>0</v>
      </c>
      <c r="AT1229" s="56" t="n">
        <v>0</v>
      </c>
    </row>
    <row r="1230" customFormat="false" ht="14.25" hidden="false" customHeight="false" outlineLevel="0" collapsed="false">
      <c r="B1230" s="45" t="s">
        <v>2472</v>
      </c>
      <c r="C1230" s="46" t="s">
        <v>2439</v>
      </c>
      <c r="D1230" s="47" t="s">
        <v>2473</v>
      </c>
      <c r="E1230" s="48" t="n">
        <f aca="false">SUM(F1230:K1230)</f>
        <v>1</v>
      </c>
      <c r="F1230" s="49" t="n">
        <f aca="false">M1230+T1230+AA1230+AH1230+AO1230</f>
        <v>0</v>
      </c>
      <c r="G1230" s="50" t="n">
        <f aca="false">N1230+U1230+AB1230+AI1230+AP1230</f>
        <v>0</v>
      </c>
      <c r="H1230" s="49" t="n">
        <f aca="false">O1230+V1230+AC1230+AJ1230+AQ1230</f>
        <v>0</v>
      </c>
      <c r="I1230" s="49" t="n">
        <f aca="false">P1230+W1230+AD1230+AK1230+AR1230</f>
        <v>0</v>
      </c>
      <c r="J1230" s="49" t="n">
        <f aca="false">Q1230+X1230+AE1230+AL1230+AS1230</f>
        <v>0</v>
      </c>
      <c r="K1230" s="51" t="n">
        <f aca="false">R1230+Y1230+AF1230+AM1230+AT1230</f>
        <v>1</v>
      </c>
      <c r="L1230" s="52" t="n">
        <v>1</v>
      </c>
      <c r="M1230" s="49" t="n">
        <v>0</v>
      </c>
      <c r="N1230" s="50" t="n">
        <v>0</v>
      </c>
      <c r="O1230" s="49" t="n">
        <v>0</v>
      </c>
      <c r="P1230" s="49" t="n">
        <v>0</v>
      </c>
      <c r="Q1230" s="49" t="n">
        <v>0</v>
      </c>
      <c r="R1230" s="49" t="n">
        <v>1</v>
      </c>
      <c r="S1230" s="53" t="n">
        <v>0</v>
      </c>
      <c r="T1230" s="49" t="n">
        <v>0</v>
      </c>
      <c r="U1230" s="50" t="n">
        <v>0</v>
      </c>
      <c r="V1230" s="50" t="n">
        <v>0</v>
      </c>
      <c r="W1230" s="50" t="n">
        <v>0</v>
      </c>
      <c r="X1230" s="49" t="n">
        <v>0</v>
      </c>
      <c r="Y1230" s="51" t="n">
        <v>0</v>
      </c>
      <c r="Z1230" s="54" t="n">
        <v>0</v>
      </c>
      <c r="AA1230" s="49" t="n">
        <v>0</v>
      </c>
      <c r="AB1230" s="50" t="n">
        <v>0</v>
      </c>
      <c r="AC1230" s="50" t="n">
        <v>0</v>
      </c>
      <c r="AD1230" s="50" t="n">
        <v>0</v>
      </c>
      <c r="AE1230" s="49" t="n">
        <v>0</v>
      </c>
      <c r="AF1230" s="49" t="n">
        <v>0</v>
      </c>
      <c r="AG1230" s="53" t="n">
        <v>0</v>
      </c>
      <c r="AH1230" s="49" t="n">
        <v>0</v>
      </c>
      <c r="AI1230" s="50" t="n">
        <v>0</v>
      </c>
      <c r="AJ1230" s="50" t="n">
        <v>0</v>
      </c>
      <c r="AK1230" s="50" t="n">
        <v>0</v>
      </c>
      <c r="AL1230" s="49" t="n">
        <v>0</v>
      </c>
      <c r="AM1230" s="55" t="n">
        <v>0</v>
      </c>
      <c r="AN1230" s="53" t="n">
        <v>0</v>
      </c>
      <c r="AO1230" s="49" t="n">
        <v>0</v>
      </c>
      <c r="AP1230" s="50" t="n">
        <v>0</v>
      </c>
      <c r="AQ1230" s="50" t="n">
        <v>0</v>
      </c>
      <c r="AR1230" s="50" t="n">
        <v>0</v>
      </c>
      <c r="AS1230" s="49" t="n">
        <v>0</v>
      </c>
      <c r="AT1230" s="56" t="n">
        <v>0</v>
      </c>
    </row>
    <row r="1231" customFormat="false" ht="14.25" hidden="false" customHeight="false" outlineLevel="0" collapsed="false">
      <c r="B1231" s="45" t="s">
        <v>2474</v>
      </c>
      <c r="C1231" s="46" t="s">
        <v>2439</v>
      </c>
      <c r="D1231" s="47" t="s">
        <v>2475</v>
      </c>
      <c r="E1231" s="48" t="n">
        <f aca="false">SUM(F1231:K1231)</f>
        <v>12</v>
      </c>
      <c r="F1231" s="49" t="n">
        <f aca="false">M1231+T1231+AA1231+AH1231+AO1231</f>
        <v>0</v>
      </c>
      <c r="G1231" s="50" t="n">
        <f aca="false">N1231+U1231+AB1231+AI1231+AP1231</f>
        <v>0</v>
      </c>
      <c r="H1231" s="49" t="n">
        <f aca="false">O1231+V1231+AC1231+AJ1231+AQ1231</f>
        <v>1</v>
      </c>
      <c r="I1231" s="49" t="n">
        <f aca="false">P1231+W1231+AD1231+AK1231+AR1231</f>
        <v>3</v>
      </c>
      <c r="J1231" s="49" t="n">
        <f aca="false">Q1231+X1231+AE1231+AL1231+AS1231</f>
        <v>0</v>
      </c>
      <c r="K1231" s="51" t="n">
        <f aca="false">R1231+Y1231+AF1231+AM1231+AT1231</f>
        <v>8</v>
      </c>
      <c r="L1231" s="52" t="n">
        <v>9</v>
      </c>
      <c r="M1231" s="49" t="n">
        <v>0</v>
      </c>
      <c r="N1231" s="50" t="n">
        <v>0</v>
      </c>
      <c r="O1231" s="49" t="n">
        <v>1</v>
      </c>
      <c r="P1231" s="49" t="n">
        <v>2</v>
      </c>
      <c r="Q1231" s="49" t="n">
        <v>0</v>
      </c>
      <c r="R1231" s="49" t="n">
        <v>6</v>
      </c>
      <c r="S1231" s="53" t="n">
        <v>0</v>
      </c>
      <c r="T1231" s="49" t="n">
        <v>0</v>
      </c>
      <c r="U1231" s="50" t="n">
        <v>0</v>
      </c>
      <c r="V1231" s="50" t="n">
        <v>0</v>
      </c>
      <c r="W1231" s="50" t="n">
        <v>0</v>
      </c>
      <c r="X1231" s="49" t="n">
        <v>0</v>
      </c>
      <c r="Y1231" s="51" t="n">
        <v>0</v>
      </c>
      <c r="Z1231" s="54" t="n">
        <v>0</v>
      </c>
      <c r="AA1231" s="49" t="n">
        <v>0</v>
      </c>
      <c r="AB1231" s="50" t="n">
        <v>0</v>
      </c>
      <c r="AC1231" s="50" t="n">
        <v>0</v>
      </c>
      <c r="AD1231" s="50" t="n">
        <v>0</v>
      </c>
      <c r="AE1231" s="49" t="n">
        <v>0</v>
      </c>
      <c r="AF1231" s="49" t="n">
        <v>0</v>
      </c>
      <c r="AG1231" s="53" t="n">
        <v>3</v>
      </c>
      <c r="AH1231" s="49" t="n">
        <v>0</v>
      </c>
      <c r="AI1231" s="50" t="n">
        <v>0</v>
      </c>
      <c r="AJ1231" s="50" t="n">
        <v>0</v>
      </c>
      <c r="AK1231" s="50" t="n">
        <v>1</v>
      </c>
      <c r="AL1231" s="49" t="n">
        <v>0</v>
      </c>
      <c r="AM1231" s="55" t="n">
        <v>2</v>
      </c>
      <c r="AN1231" s="53" t="n">
        <v>0</v>
      </c>
      <c r="AO1231" s="49" t="n">
        <v>0</v>
      </c>
      <c r="AP1231" s="50" t="n">
        <v>0</v>
      </c>
      <c r="AQ1231" s="50" t="n">
        <v>0</v>
      </c>
      <c r="AR1231" s="50" t="n">
        <v>0</v>
      </c>
      <c r="AS1231" s="49" t="n">
        <v>0</v>
      </c>
      <c r="AT1231" s="56" t="n">
        <v>0</v>
      </c>
    </row>
    <row r="1232" customFormat="false" ht="14.25" hidden="false" customHeight="false" outlineLevel="0" collapsed="false">
      <c r="B1232" s="85" t="s">
        <v>2476</v>
      </c>
      <c r="C1232" s="86" t="s">
        <v>2477</v>
      </c>
      <c r="D1232" s="87" t="s">
        <v>2478</v>
      </c>
      <c r="E1232" s="88" t="n">
        <f aca="false">SUM(F1232:K1232)</f>
        <v>30</v>
      </c>
      <c r="F1232" s="72" t="n">
        <f aca="false">M1232+T1232+AA1232+AH1232+AO1232</f>
        <v>0</v>
      </c>
      <c r="G1232" s="71" t="n">
        <f aca="false">N1232+U1232+AB1232+AI1232+AP1232</f>
        <v>2</v>
      </c>
      <c r="H1232" s="72" t="n">
        <f aca="false">O1232+V1232+AC1232+AJ1232+AQ1232</f>
        <v>3</v>
      </c>
      <c r="I1232" s="72" t="n">
        <f aca="false">P1232+W1232+AD1232+AK1232+AR1232</f>
        <v>4</v>
      </c>
      <c r="J1232" s="72" t="n">
        <f aca="false">Q1232+X1232+AE1232+AL1232+AS1232</f>
        <v>1</v>
      </c>
      <c r="K1232" s="73" t="n">
        <f aca="false">R1232+Y1232+AF1232+AM1232+AT1232</f>
        <v>20</v>
      </c>
      <c r="L1232" s="74" t="n">
        <v>7</v>
      </c>
      <c r="M1232" s="72" t="n">
        <v>0</v>
      </c>
      <c r="N1232" s="71" t="n">
        <v>1</v>
      </c>
      <c r="O1232" s="72" t="n">
        <v>1</v>
      </c>
      <c r="P1232" s="72" t="n">
        <v>1</v>
      </c>
      <c r="Q1232" s="72" t="n">
        <v>0</v>
      </c>
      <c r="R1232" s="72" t="n">
        <v>4</v>
      </c>
      <c r="S1232" s="75" t="n">
        <v>0</v>
      </c>
      <c r="T1232" s="72" t="n">
        <v>0</v>
      </c>
      <c r="U1232" s="71" t="n">
        <v>0</v>
      </c>
      <c r="V1232" s="71" t="n">
        <v>0</v>
      </c>
      <c r="W1232" s="71" t="n">
        <v>0</v>
      </c>
      <c r="X1232" s="72" t="n">
        <v>0</v>
      </c>
      <c r="Y1232" s="73" t="n">
        <v>0</v>
      </c>
      <c r="Z1232" s="76" t="n">
        <v>22</v>
      </c>
      <c r="AA1232" s="72" t="n">
        <v>0</v>
      </c>
      <c r="AB1232" s="71" t="n">
        <v>1</v>
      </c>
      <c r="AC1232" s="71" t="n">
        <v>2</v>
      </c>
      <c r="AD1232" s="71" t="n">
        <v>2</v>
      </c>
      <c r="AE1232" s="72" t="n">
        <v>1</v>
      </c>
      <c r="AF1232" s="72" t="n">
        <v>16</v>
      </c>
      <c r="AG1232" s="75" t="n">
        <v>1</v>
      </c>
      <c r="AH1232" s="72" t="n">
        <v>0</v>
      </c>
      <c r="AI1232" s="71" t="n">
        <v>0</v>
      </c>
      <c r="AJ1232" s="71" t="n">
        <v>0</v>
      </c>
      <c r="AK1232" s="71" t="n">
        <v>1</v>
      </c>
      <c r="AL1232" s="72" t="n">
        <v>0</v>
      </c>
      <c r="AM1232" s="77" t="n">
        <v>0</v>
      </c>
      <c r="AN1232" s="75" t="n">
        <v>0</v>
      </c>
      <c r="AO1232" s="72" t="n">
        <v>0</v>
      </c>
      <c r="AP1232" s="71" t="n">
        <v>0</v>
      </c>
      <c r="AQ1232" s="71" t="n">
        <v>0</v>
      </c>
      <c r="AR1232" s="71" t="n">
        <v>0</v>
      </c>
      <c r="AS1232" s="72" t="n">
        <v>0</v>
      </c>
      <c r="AT1232" s="78" t="n">
        <v>0</v>
      </c>
    </row>
    <row r="1233" customFormat="false" ht="14.25" hidden="false" customHeight="false" outlineLevel="0" collapsed="false">
      <c r="B1233" s="45" t="s">
        <v>2479</v>
      </c>
      <c r="C1233" s="46" t="s">
        <v>2477</v>
      </c>
      <c r="D1233" s="47" t="s">
        <v>2480</v>
      </c>
      <c r="E1233" s="48" t="n">
        <f aca="false">SUM(F1233:K1233)</f>
        <v>16</v>
      </c>
      <c r="F1233" s="49" t="n">
        <f aca="false">M1233+T1233+AA1233+AH1233+AO1233</f>
        <v>0</v>
      </c>
      <c r="G1233" s="50" t="n">
        <f aca="false">N1233+U1233+AB1233+AI1233+AP1233</f>
        <v>0</v>
      </c>
      <c r="H1233" s="49" t="n">
        <f aca="false">O1233+V1233+AC1233+AJ1233+AQ1233</f>
        <v>0</v>
      </c>
      <c r="I1233" s="49" t="n">
        <f aca="false">P1233+W1233+AD1233+AK1233+AR1233</f>
        <v>2</v>
      </c>
      <c r="J1233" s="49" t="n">
        <f aca="false">Q1233+X1233+AE1233+AL1233+AS1233</f>
        <v>4</v>
      </c>
      <c r="K1233" s="51" t="n">
        <f aca="false">R1233+Y1233+AF1233+AM1233+AT1233</f>
        <v>10</v>
      </c>
      <c r="L1233" s="52" t="n">
        <v>4</v>
      </c>
      <c r="M1233" s="49" t="n">
        <v>0</v>
      </c>
      <c r="N1233" s="50" t="n">
        <v>0</v>
      </c>
      <c r="O1233" s="49" t="n">
        <v>0</v>
      </c>
      <c r="P1233" s="49" t="n">
        <v>1</v>
      </c>
      <c r="Q1233" s="49" t="n">
        <v>3</v>
      </c>
      <c r="R1233" s="49" t="n">
        <v>0</v>
      </c>
      <c r="S1233" s="53" t="n">
        <v>12</v>
      </c>
      <c r="T1233" s="49" t="n">
        <v>0</v>
      </c>
      <c r="U1233" s="50" t="n">
        <v>0</v>
      </c>
      <c r="V1233" s="50" t="n">
        <v>0</v>
      </c>
      <c r="W1233" s="50" t="n">
        <v>1</v>
      </c>
      <c r="X1233" s="49" t="n">
        <v>1</v>
      </c>
      <c r="Y1233" s="51" t="n">
        <v>10</v>
      </c>
      <c r="Z1233" s="54" t="n">
        <v>0</v>
      </c>
      <c r="AA1233" s="49" t="n">
        <v>0</v>
      </c>
      <c r="AB1233" s="50" t="n">
        <v>0</v>
      </c>
      <c r="AC1233" s="50" t="n">
        <v>0</v>
      </c>
      <c r="AD1233" s="50" t="n">
        <v>0</v>
      </c>
      <c r="AE1233" s="49" t="n">
        <v>0</v>
      </c>
      <c r="AF1233" s="49" t="n">
        <v>0</v>
      </c>
      <c r="AG1233" s="53" t="n">
        <v>0</v>
      </c>
      <c r="AH1233" s="49" t="n">
        <v>0</v>
      </c>
      <c r="AI1233" s="50" t="n">
        <v>0</v>
      </c>
      <c r="AJ1233" s="50" t="n">
        <v>0</v>
      </c>
      <c r="AK1233" s="50" t="n">
        <v>0</v>
      </c>
      <c r="AL1233" s="49" t="n">
        <v>0</v>
      </c>
      <c r="AM1233" s="55" t="n">
        <v>0</v>
      </c>
      <c r="AN1233" s="53" t="n">
        <v>0</v>
      </c>
      <c r="AO1233" s="49" t="n">
        <v>0</v>
      </c>
      <c r="AP1233" s="50" t="n">
        <v>0</v>
      </c>
      <c r="AQ1233" s="50" t="n">
        <v>0</v>
      </c>
      <c r="AR1233" s="50" t="n">
        <v>0</v>
      </c>
      <c r="AS1233" s="49" t="n">
        <v>0</v>
      </c>
      <c r="AT1233" s="56" t="n">
        <v>0</v>
      </c>
    </row>
    <row r="1234" customFormat="false" ht="14.25" hidden="false" customHeight="false" outlineLevel="0" collapsed="false">
      <c r="B1234" s="45" t="s">
        <v>2481</v>
      </c>
      <c r="C1234" s="46" t="s">
        <v>2477</v>
      </c>
      <c r="D1234" s="47" t="s">
        <v>2482</v>
      </c>
      <c r="E1234" s="48" t="n">
        <f aca="false">SUM(F1234:K1234)</f>
        <v>13</v>
      </c>
      <c r="F1234" s="89" t="n">
        <f aca="false">M1234+T1234+AA1234+AH1234+AO1234</f>
        <v>0</v>
      </c>
      <c r="G1234" s="50" t="n">
        <f aca="false">N1234+U1234+AB1234+AI1234+AP1234</f>
        <v>0</v>
      </c>
      <c r="H1234" s="49" t="n">
        <f aca="false">O1234+V1234+AC1234+AJ1234+AQ1234</f>
        <v>0</v>
      </c>
      <c r="I1234" s="49" t="n">
        <f aca="false">P1234+W1234+AD1234+AK1234+AR1234</f>
        <v>1</v>
      </c>
      <c r="J1234" s="49" t="n">
        <f aca="false">Q1234+X1234+AE1234+AL1234+AS1234</f>
        <v>4</v>
      </c>
      <c r="K1234" s="51" t="n">
        <f aca="false">R1234+Y1234+AF1234+AM1234+AT1234</f>
        <v>8</v>
      </c>
      <c r="L1234" s="52" t="n">
        <v>13</v>
      </c>
      <c r="M1234" s="49" t="n">
        <v>0</v>
      </c>
      <c r="N1234" s="50" t="n">
        <v>0</v>
      </c>
      <c r="O1234" s="49" t="n">
        <v>0</v>
      </c>
      <c r="P1234" s="49" t="n">
        <v>1</v>
      </c>
      <c r="Q1234" s="49" t="n">
        <v>4</v>
      </c>
      <c r="R1234" s="49" t="n">
        <v>8</v>
      </c>
      <c r="S1234" s="53" t="n">
        <v>0</v>
      </c>
      <c r="T1234" s="49" t="n">
        <v>0</v>
      </c>
      <c r="U1234" s="50" t="n">
        <v>0</v>
      </c>
      <c r="V1234" s="50" t="n">
        <v>0</v>
      </c>
      <c r="W1234" s="50" t="n">
        <v>0</v>
      </c>
      <c r="X1234" s="49" t="n">
        <v>0</v>
      </c>
      <c r="Y1234" s="51" t="n">
        <v>0</v>
      </c>
      <c r="Z1234" s="54" t="n">
        <v>0</v>
      </c>
      <c r="AA1234" s="49" t="n">
        <v>0</v>
      </c>
      <c r="AB1234" s="50" t="n">
        <v>0</v>
      </c>
      <c r="AC1234" s="50" t="n">
        <v>0</v>
      </c>
      <c r="AD1234" s="50" t="n">
        <v>0</v>
      </c>
      <c r="AE1234" s="49" t="n">
        <v>0</v>
      </c>
      <c r="AF1234" s="49" t="n">
        <v>0</v>
      </c>
      <c r="AG1234" s="53" t="n">
        <v>0</v>
      </c>
      <c r="AH1234" s="49" t="n">
        <v>0</v>
      </c>
      <c r="AI1234" s="50" t="n">
        <v>0</v>
      </c>
      <c r="AJ1234" s="50" t="n">
        <v>0</v>
      </c>
      <c r="AK1234" s="50" t="n">
        <v>0</v>
      </c>
      <c r="AL1234" s="49" t="n">
        <v>0</v>
      </c>
      <c r="AM1234" s="55" t="n">
        <v>0</v>
      </c>
      <c r="AN1234" s="53" t="n">
        <v>0</v>
      </c>
      <c r="AO1234" s="49" t="n">
        <v>0</v>
      </c>
      <c r="AP1234" s="50" t="n">
        <v>0</v>
      </c>
      <c r="AQ1234" s="50" t="n">
        <v>0</v>
      </c>
      <c r="AR1234" s="50" t="n">
        <v>0</v>
      </c>
      <c r="AS1234" s="49" t="n">
        <v>0</v>
      </c>
      <c r="AT1234" s="56" t="n">
        <v>0</v>
      </c>
    </row>
    <row r="1235" customFormat="false" ht="14.25" hidden="false" customHeight="false" outlineLevel="0" collapsed="false">
      <c r="B1235" s="45" t="s">
        <v>2483</v>
      </c>
      <c r="C1235" s="46" t="s">
        <v>2477</v>
      </c>
      <c r="D1235" s="47" t="s">
        <v>2484</v>
      </c>
      <c r="E1235" s="48" t="n">
        <f aca="false">SUM(F1235:K1235)</f>
        <v>16</v>
      </c>
      <c r="F1235" s="89" t="n">
        <f aca="false">M1235+T1235+AA1235+AH1235+AO1235</f>
        <v>0</v>
      </c>
      <c r="G1235" s="50" t="n">
        <f aca="false">N1235+U1235+AB1235+AI1235+AP1235</f>
        <v>0</v>
      </c>
      <c r="H1235" s="49" t="n">
        <f aca="false">O1235+V1235+AC1235+AJ1235+AQ1235</f>
        <v>1</v>
      </c>
      <c r="I1235" s="49" t="n">
        <f aca="false">P1235+W1235+AD1235+AK1235+AR1235</f>
        <v>0</v>
      </c>
      <c r="J1235" s="49" t="n">
        <f aca="false">Q1235+X1235+AE1235+AL1235+AS1235</f>
        <v>0</v>
      </c>
      <c r="K1235" s="51" t="n">
        <f aca="false">R1235+Y1235+AF1235+AM1235+AT1235</f>
        <v>15</v>
      </c>
      <c r="L1235" s="52" t="n">
        <v>9</v>
      </c>
      <c r="M1235" s="49" t="n">
        <v>0</v>
      </c>
      <c r="N1235" s="50" t="n">
        <v>0</v>
      </c>
      <c r="O1235" s="49" t="n">
        <v>0</v>
      </c>
      <c r="P1235" s="49" t="n">
        <v>0</v>
      </c>
      <c r="Q1235" s="49" t="n">
        <v>0</v>
      </c>
      <c r="R1235" s="49" t="n">
        <v>9</v>
      </c>
      <c r="S1235" s="53" t="n">
        <v>7</v>
      </c>
      <c r="T1235" s="49" t="n">
        <v>0</v>
      </c>
      <c r="U1235" s="50" t="n">
        <v>0</v>
      </c>
      <c r="V1235" s="50" t="n">
        <v>1</v>
      </c>
      <c r="W1235" s="50" t="n">
        <v>0</v>
      </c>
      <c r="X1235" s="49" t="n">
        <v>0</v>
      </c>
      <c r="Y1235" s="51" t="n">
        <v>6</v>
      </c>
      <c r="Z1235" s="54" t="n">
        <v>0</v>
      </c>
      <c r="AA1235" s="49" t="n">
        <v>0</v>
      </c>
      <c r="AB1235" s="50" t="n">
        <v>0</v>
      </c>
      <c r="AC1235" s="50" t="n">
        <v>0</v>
      </c>
      <c r="AD1235" s="50" t="n">
        <v>0</v>
      </c>
      <c r="AE1235" s="49" t="n">
        <v>0</v>
      </c>
      <c r="AF1235" s="49" t="n">
        <v>0</v>
      </c>
      <c r="AG1235" s="53" t="n">
        <v>0</v>
      </c>
      <c r="AH1235" s="49" t="n">
        <v>0</v>
      </c>
      <c r="AI1235" s="50" t="n">
        <v>0</v>
      </c>
      <c r="AJ1235" s="50" t="n">
        <v>0</v>
      </c>
      <c r="AK1235" s="50" t="n">
        <v>0</v>
      </c>
      <c r="AL1235" s="49" t="n">
        <v>0</v>
      </c>
      <c r="AM1235" s="55" t="n">
        <v>0</v>
      </c>
      <c r="AN1235" s="53" t="n">
        <v>0</v>
      </c>
      <c r="AO1235" s="49" t="n">
        <v>0</v>
      </c>
      <c r="AP1235" s="50" t="n">
        <v>0</v>
      </c>
      <c r="AQ1235" s="50" t="n">
        <v>0</v>
      </c>
      <c r="AR1235" s="50" t="n">
        <v>0</v>
      </c>
      <c r="AS1235" s="49" t="n">
        <v>0</v>
      </c>
      <c r="AT1235" s="56" t="n">
        <v>0</v>
      </c>
    </row>
    <row r="1236" customFormat="false" ht="14.25" hidden="false" customHeight="false" outlineLevel="0" collapsed="false">
      <c r="B1236" s="45" t="s">
        <v>2485</v>
      </c>
      <c r="C1236" s="46" t="s">
        <v>2477</v>
      </c>
      <c r="D1236" s="47" t="s">
        <v>2486</v>
      </c>
      <c r="E1236" s="48" t="n">
        <f aca="false">SUM(F1236:K1236)</f>
        <v>19</v>
      </c>
      <c r="F1236" s="49" t="n">
        <f aca="false">M1236+T1236+AA1236+AH1236+AO1236</f>
        <v>1</v>
      </c>
      <c r="G1236" s="50" t="n">
        <f aca="false">N1236+U1236+AB1236+AI1236+AP1236</f>
        <v>0</v>
      </c>
      <c r="H1236" s="49" t="n">
        <f aca="false">O1236+V1236+AC1236+AJ1236+AQ1236</f>
        <v>0</v>
      </c>
      <c r="I1236" s="49" t="n">
        <f aca="false">P1236+W1236+AD1236+AK1236+AR1236</f>
        <v>2</v>
      </c>
      <c r="J1236" s="49" t="n">
        <f aca="false">Q1236+X1236+AE1236+AL1236+AS1236</f>
        <v>4</v>
      </c>
      <c r="K1236" s="51" t="n">
        <f aca="false">R1236+Y1236+AF1236+AM1236+AT1236</f>
        <v>12</v>
      </c>
      <c r="L1236" s="52" t="n">
        <v>19</v>
      </c>
      <c r="M1236" s="49" t="n">
        <v>1</v>
      </c>
      <c r="N1236" s="50" t="n">
        <v>0</v>
      </c>
      <c r="O1236" s="49" t="n">
        <v>0</v>
      </c>
      <c r="P1236" s="49" t="n">
        <v>2</v>
      </c>
      <c r="Q1236" s="49" t="n">
        <v>4</v>
      </c>
      <c r="R1236" s="49" t="n">
        <v>12</v>
      </c>
      <c r="S1236" s="53" t="n">
        <v>0</v>
      </c>
      <c r="T1236" s="49" t="n">
        <v>0</v>
      </c>
      <c r="U1236" s="50" t="n">
        <v>0</v>
      </c>
      <c r="V1236" s="50" t="n">
        <v>0</v>
      </c>
      <c r="W1236" s="50" t="n">
        <v>0</v>
      </c>
      <c r="X1236" s="49" t="n">
        <v>0</v>
      </c>
      <c r="Y1236" s="51" t="n">
        <v>0</v>
      </c>
      <c r="Z1236" s="54" t="n">
        <v>0</v>
      </c>
      <c r="AA1236" s="49" t="n">
        <v>0</v>
      </c>
      <c r="AB1236" s="50" t="n">
        <v>0</v>
      </c>
      <c r="AC1236" s="50" t="n">
        <v>0</v>
      </c>
      <c r="AD1236" s="50" t="n">
        <v>0</v>
      </c>
      <c r="AE1236" s="49" t="n">
        <v>0</v>
      </c>
      <c r="AF1236" s="49" t="n">
        <v>0</v>
      </c>
      <c r="AG1236" s="53" t="n">
        <v>0</v>
      </c>
      <c r="AH1236" s="49" t="n">
        <v>0</v>
      </c>
      <c r="AI1236" s="50" t="n">
        <v>0</v>
      </c>
      <c r="AJ1236" s="50" t="n">
        <v>0</v>
      </c>
      <c r="AK1236" s="50" t="n">
        <v>0</v>
      </c>
      <c r="AL1236" s="49" t="n">
        <v>0</v>
      </c>
      <c r="AM1236" s="55" t="n">
        <v>0</v>
      </c>
      <c r="AN1236" s="53" t="n">
        <v>0</v>
      </c>
      <c r="AO1236" s="49" t="n">
        <v>0</v>
      </c>
      <c r="AP1236" s="50" t="n">
        <v>0</v>
      </c>
      <c r="AQ1236" s="50" t="n">
        <v>0</v>
      </c>
      <c r="AR1236" s="50" t="n">
        <v>0</v>
      </c>
      <c r="AS1236" s="49" t="n">
        <v>0</v>
      </c>
      <c r="AT1236" s="56" t="n">
        <v>0</v>
      </c>
    </row>
    <row r="1237" customFormat="false" ht="14.25" hidden="false" customHeight="false" outlineLevel="0" collapsed="false">
      <c r="B1237" s="45" t="s">
        <v>2487</v>
      </c>
      <c r="C1237" s="46" t="s">
        <v>2477</v>
      </c>
      <c r="D1237" s="47" t="s">
        <v>2488</v>
      </c>
      <c r="E1237" s="48" t="n">
        <f aca="false">SUM(F1237:K1237)</f>
        <v>20</v>
      </c>
      <c r="F1237" s="49" t="n">
        <f aca="false">M1237+T1237+AA1237+AH1237+AO1237</f>
        <v>0</v>
      </c>
      <c r="G1237" s="50" t="n">
        <f aca="false">N1237+U1237+AB1237+AI1237+AP1237</f>
        <v>1</v>
      </c>
      <c r="H1237" s="49" t="n">
        <f aca="false">O1237+V1237+AC1237+AJ1237+AQ1237</f>
        <v>2</v>
      </c>
      <c r="I1237" s="49" t="n">
        <f aca="false">P1237+W1237+AD1237+AK1237+AR1237</f>
        <v>3</v>
      </c>
      <c r="J1237" s="49" t="n">
        <f aca="false">Q1237+X1237+AE1237+AL1237+AS1237</f>
        <v>7</v>
      </c>
      <c r="K1237" s="51" t="n">
        <f aca="false">R1237+Y1237+AF1237+AM1237+AT1237</f>
        <v>7</v>
      </c>
      <c r="L1237" s="52" t="n">
        <v>16</v>
      </c>
      <c r="M1237" s="49" t="n">
        <v>0</v>
      </c>
      <c r="N1237" s="50" t="n">
        <v>1</v>
      </c>
      <c r="O1237" s="49" t="n">
        <v>2</v>
      </c>
      <c r="P1237" s="49" t="n">
        <v>2</v>
      </c>
      <c r="Q1237" s="49" t="n">
        <v>4</v>
      </c>
      <c r="R1237" s="49" t="n">
        <v>7</v>
      </c>
      <c r="S1237" s="53" t="n">
        <v>0</v>
      </c>
      <c r="T1237" s="49" t="n">
        <v>0</v>
      </c>
      <c r="U1237" s="50" t="n">
        <v>0</v>
      </c>
      <c r="V1237" s="50" t="n">
        <v>0</v>
      </c>
      <c r="W1237" s="50" t="n">
        <v>0</v>
      </c>
      <c r="X1237" s="49" t="n">
        <v>0</v>
      </c>
      <c r="Y1237" s="51" t="n">
        <v>0</v>
      </c>
      <c r="Z1237" s="54" t="n">
        <v>3</v>
      </c>
      <c r="AA1237" s="49" t="n">
        <v>0</v>
      </c>
      <c r="AB1237" s="50" t="n">
        <v>0</v>
      </c>
      <c r="AC1237" s="50" t="n">
        <v>0</v>
      </c>
      <c r="AD1237" s="50" t="n">
        <v>1</v>
      </c>
      <c r="AE1237" s="49" t="n">
        <v>2</v>
      </c>
      <c r="AF1237" s="49" t="n">
        <v>0</v>
      </c>
      <c r="AG1237" s="53" t="n">
        <v>1</v>
      </c>
      <c r="AH1237" s="49" t="n">
        <v>0</v>
      </c>
      <c r="AI1237" s="50" t="n">
        <v>0</v>
      </c>
      <c r="AJ1237" s="50" t="n">
        <v>0</v>
      </c>
      <c r="AK1237" s="50" t="n">
        <v>0</v>
      </c>
      <c r="AL1237" s="49" t="n">
        <v>1</v>
      </c>
      <c r="AM1237" s="55" t="n">
        <v>0</v>
      </c>
      <c r="AN1237" s="53" t="n">
        <v>0</v>
      </c>
      <c r="AO1237" s="49" t="n">
        <v>0</v>
      </c>
      <c r="AP1237" s="50" t="n">
        <v>0</v>
      </c>
      <c r="AQ1237" s="50" t="n">
        <v>0</v>
      </c>
      <c r="AR1237" s="50" t="n">
        <v>0</v>
      </c>
      <c r="AS1237" s="49" t="n">
        <v>0</v>
      </c>
      <c r="AT1237" s="56" t="n">
        <v>0</v>
      </c>
    </row>
    <row r="1238" customFormat="false" ht="14.25" hidden="false" customHeight="false" outlineLevel="0" collapsed="false">
      <c r="B1238" s="45" t="s">
        <v>2489</v>
      </c>
      <c r="C1238" s="46" t="s">
        <v>2477</v>
      </c>
      <c r="D1238" s="47" t="s">
        <v>2490</v>
      </c>
      <c r="E1238" s="48" t="n">
        <f aca="false">SUM(F1238:K1238)</f>
        <v>23</v>
      </c>
      <c r="F1238" s="49" t="n">
        <f aca="false">M1238+T1238+AA1238+AH1238+AO1238</f>
        <v>0</v>
      </c>
      <c r="G1238" s="50" t="n">
        <f aca="false">N1238+U1238+AB1238+AI1238+AP1238</f>
        <v>0</v>
      </c>
      <c r="H1238" s="49" t="n">
        <f aca="false">O1238+V1238+AC1238+AJ1238+AQ1238</f>
        <v>2</v>
      </c>
      <c r="I1238" s="49" t="n">
        <f aca="false">P1238+W1238+AD1238+AK1238+AR1238</f>
        <v>3</v>
      </c>
      <c r="J1238" s="49" t="n">
        <f aca="false">Q1238+X1238+AE1238+AL1238+AS1238</f>
        <v>4</v>
      </c>
      <c r="K1238" s="51" t="n">
        <f aca="false">R1238+Y1238+AF1238+AM1238+AT1238</f>
        <v>14</v>
      </c>
      <c r="L1238" s="52" t="n">
        <v>13</v>
      </c>
      <c r="M1238" s="49" t="n">
        <v>0</v>
      </c>
      <c r="N1238" s="50" t="n">
        <v>0</v>
      </c>
      <c r="O1238" s="49" t="n">
        <v>1</v>
      </c>
      <c r="P1238" s="49" t="n">
        <v>1</v>
      </c>
      <c r="Q1238" s="49" t="n">
        <v>4</v>
      </c>
      <c r="R1238" s="49" t="n">
        <v>7</v>
      </c>
      <c r="S1238" s="53" t="n">
        <v>0</v>
      </c>
      <c r="T1238" s="49" t="n">
        <v>0</v>
      </c>
      <c r="U1238" s="50" t="n">
        <v>0</v>
      </c>
      <c r="V1238" s="50" t="n">
        <v>0</v>
      </c>
      <c r="W1238" s="50" t="n">
        <v>0</v>
      </c>
      <c r="X1238" s="49" t="n">
        <v>0</v>
      </c>
      <c r="Y1238" s="51" t="n">
        <v>0</v>
      </c>
      <c r="Z1238" s="54" t="n">
        <v>4</v>
      </c>
      <c r="AA1238" s="49" t="n">
        <v>0</v>
      </c>
      <c r="AB1238" s="50" t="n">
        <v>0</v>
      </c>
      <c r="AC1238" s="50" t="n">
        <v>0</v>
      </c>
      <c r="AD1238" s="50" t="n">
        <v>0</v>
      </c>
      <c r="AE1238" s="49" t="n">
        <v>0</v>
      </c>
      <c r="AF1238" s="49" t="n">
        <v>4</v>
      </c>
      <c r="AG1238" s="53" t="n">
        <v>6</v>
      </c>
      <c r="AH1238" s="49" t="n">
        <v>0</v>
      </c>
      <c r="AI1238" s="50" t="n">
        <v>0</v>
      </c>
      <c r="AJ1238" s="50" t="n">
        <v>1</v>
      </c>
      <c r="AK1238" s="50" t="n">
        <v>2</v>
      </c>
      <c r="AL1238" s="49" t="n">
        <v>0</v>
      </c>
      <c r="AM1238" s="55" t="n">
        <v>3</v>
      </c>
      <c r="AN1238" s="53" t="n">
        <v>0</v>
      </c>
      <c r="AO1238" s="49" t="n">
        <v>0</v>
      </c>
      <c r="AP1238" s="50" t="n">
        <v>0</v>
      </c>
      <c r="AQ1238" s="50" t="n">
        <v>0</v>
      </c>
      <c r="AR1238" s="50" t="n">
        <v>0</v>
      </c>
      <c r="AS1238" s="49" t="n">
        <v>0</v>
      </c>
      <c r="AT1238" s="56" t="n">
        <v>0</v>
      </c>
    </row>
    <row r="1239" customFormat="false" ht="14.25" hidden="false" customHeight="false" outlineLevel="0" collapsed="false">
      <c r="B1239" s="45" t="s">
        <v>2491</v>
      </c>
      <c r="C1239" s="46" t="s">
        <v>2477</v>
      </c>
      <c r="D1239" s="47" t="s">
        <v>2492</v>
      </c>
      <c r="E1239" s="48" t="n">
        <f aca="false">SUM(F1239:K1239)</f>
        <v>22</v>
      </c>
      <c r="F1239" s="49" t="n">
        <f aca="false">M1239+T1239+AA1239+AH1239+AO1239</f>
        <v>0</v>
      </c>
      <c r="G1239" s="50" t="n">
        <f aca="false">N1239+U1239+AB1239+AI1239+AP1239</f>
        <v>0</v>
      </c>
      <c r="H1239" s="49" t="n">
        <f aca="false">O1239+V1239+AC1239+AJ1239+AQ1239</f>
        <v>0</v>
      </c>
      <c r="I1239" s="49" t="n">
        <f aca="false">P1239+W1239+AD1239+AK1239+AR1239</f>
        <v>1</v>
      </c>
      <c r="J1239" s="49" t="n">
        <f aca="false">Q1239+X1239+AE1239+AL1239+AS1239</f>
        <v>3</v>
      </c>
      <c r="K1239" s="51" t="n">
        <f aca="false">R1239+Y1239+AF1239+AM1239+AT1239</f>
        <v>18</v>
      </c>
      <c r="L1239" s="52" t="n">
        <v>14</v>
      </c>
      <c r="M1239" s="49" t="n">
        <v>0</v>
      </c>
      <c r="N1239" s="50" t="n">
        <v>0</v>
      </c>
      <c r="O1239" s="49" t="n">
        <v>0</v>
      </c>
      <c r="P1239" s="49" t="n">
        <v>0</v>
      </c>
      <c r="Q1239" s="49" t="n">
        <v>3</v>
      </c>
      <c r="R1239" s="49" t="n">
        <v>11</v>
      </c>
      <c r="S1239" s="53" t="n">
        <v>0</v>
      </c>
      <c r="T1239" s="49" t="n">
        <v>0</v>
      </c>
      <c r="U1239" s="50" t="n">
        <v>0</v>
      </c>
      <c r="V1239" s="50" t="n">
        <v>0</v>
      </c>
      <c r="W1239" s="50" t="n">
        <v>0</v>
      </c>
      <c r="X1239" s="49" t="n">
        <v>0</v>
      </c>
      <c r="Y1239" s="51" t="n">
        <v>0</v>
      </c>
      <c r="Z1239" s="54" t="n">
        <v>0</v>
      </c>
      <c r="AA1239" s="49" t="n">
        <v>0</v>
      </c>
      <c r="AB1239" s="50" t="n">
        <v>0</v>
      </c>
      <c r="AC1239" s="50" t="n">
        <v>0</v>
      </c>
      <c r="AD1239" s="50" t="n">
        <v>0</v>
      </c>
      <c r="AE1239" s="49" t="n">
        <v>0</v>
      </c>
      <c r="AF1239" s="49" t="n">
        <v>0</v>
      </c>
      <c r="AG1239" s="53" t="n">
        <v>8</v>
      </c>
      <c r="AH1239" s="49" t="n">
        <v>0</v>
      </c>
      <c r="AI1239" s="50" t="n">
        <v>0</v>
      </c>
      <c r="AJ1239" s="50" t="n">
        <v>0</v>
      </c>
      <c r="AK1239" s="50" t="n">
        <v>1</v>
      </c>
      <c r="AL1239" s="49" t="n">
        <v>0</v>
      </c>
      <c r="AM1239" s="55" t="n">
        <v>7</v>
      </c>
      <c r="AN1239" s="53" t="n">
        <v>0</v>
      </c>
      <c r="AO1239" s="49" t="n">
        <v>0</v>
      </c>
      <c r="AP1239" s="50" t="n">
        <v>0</v>
      </c>
      <c r="AQ1239" s="50" t="n">
        <v>0</v>
      </c>
      <c r="AR1239" s="50" t="n">
        <v>0</v>
      </c>
      <c r="AS1239" s="49" t="n">
        <v>0</v>
      </c>
      <c r="AT1239" s="56" t="n">
        <v>0</v>
      </c>
    </row>
    <row r="1240" customFormat="false" ht="14.25" hidden="false" customHeight="false" outlineLevel="0" collapsed="false">
      <c r="B1240" s="45" t="s">
        <v>2493</v>
      </c>
      <c r="C1240" s="46" t="s">
        <v>2477</v>
      </c>
      <c r="D1240" s="47" t="s">
        <v>2494</v>
      </c>
      <c r="E1240" s="48" t="n">
        <f aca="false">SUM(F1240:K1240)</f>
        <v>17</v>
      </c>
      <c r="F1240" s="49" t="n">
        <f aca="false">M1240+T1240+AA1240+AH1240+AO1240</f>
        <v>1</v>
      </c>
      <c r="G1240" s="50" t="n">
        <f aca="false">N1240+U1240+AB1240+AI1240+AP1240</f>
        <v>0</v>
      </c>
      <c r="H1240" s="49" t="n">
        <f aca="false">O1240+V1240+AC1240+AJ1240+AQ1240</f>
        <v>2</v>
      </c>
      <c r="I1240" s="49" t="n">
        <f aca="false">P1240+W1240+AD1240+AK1240+AR1240</f>
        <v>1</v>
      </c>
      <c r="J1240" s="49" t="n">
        <f aca="false">Q1240+X1240+AE1240+AL1240+AS1240</f>
        <v>6</v>
      </c>
      <c r="K1240" s="51" t="n">
        <f aca="false">R1240+Y1240+AF1240+AM1240+AT1240</f>
        <v>7</v>
      </c>
      <c r="L1240" s="52" t="n">
        <v>16</v>
      </c>
      <c r="M1240" s="49" t="n">
        <v>1</v>
      </c>
      <c r="N1240" s="50" t="n">
        <v>0</v>
      </c>
      <c r="O1240" s="49" t="n">
        <v>2</v>
      </c>
      <c r="P1240" s="49" t="n">
        <v>1</v>
      </c>
      <c r="Q1240" s="49" t="n">
        <v>5</v>
      </c>
      <c r="R1240" s="49" t="n">
        <v>7</v>
      </c>
      <c r="S1240" s="53" t="n">
        <v>0</v>
      </c>
      <c r="T1240" s="49" t="n">
        <v>0</v>
      </c>
      <c r="U1240" s="50" t="n">
        <v>0</v>
      </c>
      <c r="V1240" s="50" t="n">
        <v>0</v>
      </c>
      <c r="W1240" s="50" t="n">
        <v>0</v>
      </c>
      <c r="X1240" s="49" t="n">
        <v>0</v>
      </c>
      <c r="Y1240" s="51" t="n">
        <v>0</v>
      </c>
      <c r="Z1240" s="54" t="n">
        <v>0</v>
      </c>
      <c r="AA1240" s="49" t="n">
        <v>0</v>
      </c>
      <c r="AB1240" s="50" t="n">
        <v>0</v>
      </c>
      <c r="AC1240" s="50" t="n">
        <v>0</v>
      </c>
      <c r="AD1240" s="50" t="n">
        <v>0</v>
      </c>
      <c r="AE1240" s="49" t="n">
        <v>0</v>
      </c>
      <c r="AF1240" s="49" t="n">
        <v>0</v>
      </c>
      <c r="AG1240" s="53" t="n">
        <v>0</v>
      </c>
      <c r="AH1240" s="49" t="n">
        <v>0</v>
      </c>
      <c r="AI1240" s="50" t="n">
        <v>0</v>
      </c>
      <c r="AJ1240" s="50" t="n">
        <v>0</v>
      </c>
      <c r="AK1240" s="50" t="n">
        <v>0</v>
      </c>
      <c r="AL1240" s="49" t="n">
        <v>0</v>
      </c>
      <c r="AM1240" s="55" t="n">
        <v>0</v>
      </c>
      <c r="AN1240" s="53" t="n">
        <v>1</v>
      </c>
      <c r="AO1240" s="49" t="n">
        <v>0</v>
      </c>
      <c r="AP1240" s="50" t="n">
        <v>0</v>
      </c>
      <c r="AQ1240" s="50" t="n">
        <v>0</v>
      </c>
      <c r="AR1240" s="50" t="n">
        <v>0</v>
      </c>
      <c r="AS1240" s="49" t="n">
        <v>1</v>
      </c>
      <c r="AT1240" s="56" t="n">
        <v>0</v>
      </c>
    </row>
    <row r="1241" customFormat="false" ht="14.25" hidden="false" customHeight="false" outlineLevel="0" collapsed="false">
      <c r="B1241" s="45" t="s">
        <v>2495</v>
      </c>
      <c r="C1241" s="46" t="s">
        <v>2477</v>
      </c>
      <c r="D1241" s="47" t="s">
        <v>2496</v>
      </c>
      <c r="E1241" s="48" t="n">
        <f aca="false">SUM(F1241:K1241)</f>
        <v>20</v>
      </c>
      <c r="F1241" s="49" t="n">
        <f aca="false">M1241+T1241+AA1241+AH1241+AO1241</f>
        <v>1</v>
      </c>
      <c r="G1241" s="50" t="n">
        <f aca="false">N1241+U1241+AB1241+AI1241+AP1241</f>
        <v>0</v>
      </c>
      <c r="H1241" s="49" t="n">
        <f aca="false">O1241+V1241+AC1241+AJ1241+AQ1241</f>
        <v>3</v>
      </c>
      <c r="I1241" s="49" t="n">
        <f aca="false">P1241+W1241+AD1241+AK1241+AR1241</f>
        <v>4</v>
      </c>
      <c r="J1241" s="49" t="n">
        <f aca="false">Q1241+X1241+AE1241+AL1241+AS1241</f>
        <v>1</v>
      </c>
      <c r="K1241" s="51" t="n">
        <f aca="false">R1241+Y1241+AF1241+AM1241+AT1241</f>
        <v>11</v>
      </c>
      <c r="L1241" s="52" t="n">
        <v>14</v>
      </c>
      <c r="M1241" s="49" t="n">
        <v>1</v>
      </c>
      <c r="N1241" s="50" t="n">
        <v>0</v>
      </c>
      <c r="O1241" s="49" t="n">
        <v>2</v>
      </c>
      <c r="P1241" s="49" t="n">
        <v>3</v>
      </c>
      <c r="Q1241" s="49" t="n">
        <v>1</v>
      </c>
      <c r="R1241" s="49" t="n">
        <v>7</v>
      </c>
      <c r="S1241" s="53" t="n">
        <v>0</v>
      </c>
      <c r="T1241" s="49" t="n">
        <v>0</v>
      </c>
      <c r="U1241" s="50" t="n">
        <v>0</v>
      </c>
      <c r="V1241" s="50" t="n">
        <v>0</v>
      </c>
      <c r="W1241" s="50" t="n">
        <v>0</v>
      </c>
      <c r="X1241" s="49" t="n">
        <v>0</v>
      </c>
      <c r="Y1241" s="51" t="n">
        <v>0</v>
      </c>
      <c r="Z1241" s="54" t="n">
        <v>4</v>
      </c>
      <c r="AA1241" s="49" t="n">
        <v>0</v>
      </c>
      <c r="AB1241" s="50" t="n">
        <v>0</v>
      </c>
      <c r="AC1241" s="50" t="n">
        <v>1</v>
      </c>
      <c r="AD1241" s="50" t="n">
        <v>1</v>
      </c>
      <c r="AE1241" s="49" t="n">
        <v>0</v>
      </c>
      <c r="AF1241" s="49" t="n">
        <v>2</v>
      </c>
      <c r="AG1241" s="53" t="n">
        <v>2</v>
      </c>
      <c r="AH1241" s="49" t="n">
        <v>0</v>
      </c>
      <c r="AI1241" s="50" t="n">
        <v>0</v>
      </c>
      <c r="AJ1241" s="50" t="n">
        <v>0</v>
      </c>
      <c r="AK1241" s="50" t="n">
        <v>0</v>
      </c>
      <c r="AL1241" s="49" t="n">
        <v>0</v>
      </c>
      <c r="AM1241" s="55" t="n">
        <v>2</v>
      </c>
      <c r="AN1241" s="53" t="n">
        <v>0</v>
      </c>
      <c r="AO1241" s="49" t="n">
        <v>0</v>
      </c>
      <c r="AP1241" s="50" t="n">
        <v>0</v>
      </c>
      <c r="AQ1241" s="50" t="n">
        <v>0</v>
      </c>
      <c r="AR1241" s="50" t="n">
        <v>0</v>
      </c>
      <c r="AS1241" s="49" t="n">
        <v>0</v>
      </c>
      <c r="AT1241" s="56" t="n">
        <v>0</v>
      </c>
    </row>
    <row r="1242" customFormat="false" ht="14.25" hidden="false" customHeight="false" outlineLevel="0" collapsed="false">
      <c r="B1242" s="45" t="s">
        <v>2497</v>
      </c>
      <c r="C1242" s="46" t="s">
        <v>2477</v>
      </c>
      <c r="D1242" s="47" t="s">
        <v>2498</v>
      </c>
      <c r="E1242" s="48" t="n">
        <f aca="false">SUM(F1242:K1242)</f>
        <v>29</v>
      </c>
      <c r="F1242" s="49" t="n">
        <f aca="false">M1242+T1242+AA1242+AH1242+AO1242</f>
        <v>1</v>
      </c>
      <c r="G1242" s="50" t="n">
        <f aca="false">N1242+U1242+AB1242+AI1242+AP1242</f>
        <v>0</v>
      </c>
      <c r="H1242" s="49" t="n">
        <f aca="false">O1242+V1242+AC1242+AJ1242+AQ1242</f>
        <v>2</v>
      </c>
      <c r="I1242" s="49" t="n">
        <f aca="false">P1242+W1242+AD1242+AK1242+AR1242</f>
        <v>1</v>
      </c>
      <c r="J1242" s="49" t="n">
        <f aca="false">Q1242+X1242+AE1242+AL1242+AS1242</f>
        <v>4</v>
      </c>
      <c r="K1242" s="51" t="n">
        <f aca="false">R1242+Y1242+AF1242+AM1242+AT1242</f>
        <v>21</v>
      </c>
      <c r="L1242" s="52" t="n">
        <v>13</v>
      </c>
      <c r="M1242" s="49" t="n">
        <v>1</v>
      </c>
      <c r="N1242" s="50" t="n">
        <v>0</v>
      </c>
      <c r="O1242" s="49" t="n">
        <v>2</v>
      </c>
      <c r="P1242" s="49" t="n">
        <v>0</v>
      </c>
      <c r="Q1242" s="49" t="n">
        <v>2</v>
      </c>
      <c r="R1242" s="49" t="n">
        <v>8</v>
      </c>
      <c r="S1242" s="53" t="n">
        <v>12</v>
      </c>
      <c r="T1242" s="49" t="n">
        <v>0</v>
      </c>
      <c r="U1242" s="50" t="n">
        <v>0</v>
      </c>
      <c r="V1242" s="50" t="n">
        <v>0</v>
      </c>
      <c r="W1242" s="50" t="n">
        <v>0</v>
      </c>
      <c r="X1242" s="49" t="n">
        <v>2</v>
      </c>
      <c r="Y1242" s="51" t="n">
        <v>10</v>
      </c>
      <c r="Z1242" s="54" t="n">
        <v>0</v>
      </c>
      <c r="AA1242" s="49" t="n">
        <v>0</v>
      </c>
      <c r="AB1242" s="50" t="n">
        <v>0</v>
      </c>
      <c r="AC1242" s="50" t="n">
        <v>0</v>
      </c>
      <c r="AD1242" s="50" t="n">
        <v>0</v>
      </c>
      <c r="AE1242" s="49" t="n">
        <v>0</v>
      </c>
      <c r="AF1242" s="49" t="n">
        <v>0</v>
      </c>
      <c r="AG1242" s="53" t="n">
        <v>4</v>
      </c>
      <c r="AH1242" s="49" t="n">
        <v>0</v>
      </c>
      <c r="AI1242" s="50" t="n">
        <v>0</v>
      </c>
      <c r="AJ1242" s="50" t="n">
        <v>0</v>
      </c>
      <c r="AK1242" s="50" t="n">
        <v>1</v>
      </c>
      <c r="AL1242" s="49" t="n">
        <v>0</v>
      </c>
      <c r="AM1242" s="55" t="n">
        <v>3</v>
      </c>
      <c r="AN1242" s="53" t="n">
        <v>0</v>
      </c>
      <c r="AO1242" s="49" t="n">
        <v>0</v>
      </c>
      <c r="AP1242" s="50" t="n">
        <v>0</v>
      </c>
      <c r="AQ1242" s="50" t="n">
        <v>0</v>
      </c>
      <c r="AR1242" s="50" t="n">
        <v>0</v>
      </c>
      <c r="AS1242" s="49" t="n">
        <v>0</v>
      </c>
      <c r="AT1242" s="56" t="n">
        <v>0</v>
      </c>
    </row>
    <row r="1243" customFormat="false" ht="14.25" hidden="false" customHeight="false" outlineLevel="0" collapsed="false">
      <c r="B1243" s="45" t="s">
        <v>2499</v>
      </c>
      <c r="C1243" s="46" t="s">
        <v>2477</v>
      </c>
      <c r="D1243" s="47" t="s">
        <v>2500</v>
      </c>
      <c r="E1243" s="48" t="n">
        <f aca="false">SUM(F1243:K1243)</f>
        <v>17</v>
      </c>
      <c r="F1243" s="49" t="n">
        <f aca="false">M1243+T1243+AA1243+AH1243+AO1243</f>
        <v>0</v>
      </c>
      <c r="G1243" s="50" t="n">
        <f aca="false">N1243+U1243+AB1243+AI1243+AP1243</f>
        <v>0</v>
      </c>
      <c r="H1243" s="49" t="n">
        <f aca="false">O1243+V1243+AC1243+AJ1243+AQ1243</f>
        <v>2</v>
      </c>
      <c r="I1243" s="49" t="n">
        <f aca="false">P1243+W1243+AD1243+AK1243+AR1243</f>
        <v>1</v>
      </c>
      <c r="J1243" s="49" t="n">
        <f aca="false">Q1243+X1243+AE1243+AL1243+AS1243</f>
        <v>4</v>
      </c>
      <c r="K1243" s="51" t="n">
        <f aca="false">R1243+Y1243+AF1243+AM1243+AT1243</f>
        <v>10</v>
      </c>
      <c r="L1243" s="52" t="n">
        <v>8</v>
      </c>
      <c r="M1243" s="49" t="n">
        <v>0</v>
      </c>
      <c r="N1243" s="50" t="n">
        <v>0</v>
      </c>
      <c r="O1243" s="49" t="n">
        <v>1</v>
      </c>
      <c r="P1243" s="49" t="n">
        <v>1</v>
      </c>
      <c r="Q1243" s="49" t="n">
        <v>0</v>
      </c>
      <c r="R1243" s="49" t="n">
        <v>6</v>
      </c>
      <c r="S1243" s="53" t="n">
        <v>0</v>
      </c>
      <c r="T1243" s="49" t="n">
        <v>0</v>
      </c>
      <c r="U1243" s="50" t="n">
        <v>0</v>
      </c>
      <c r="V1243" s="50" t="n">
        <v>0</v>
      </c>
      <c r="W1243" s="50" t="n">
        <v>0</v>
      </c>
      <c r="X1243" s="49" t="n">
        <v>0</v>
      </c>
      <c r="Y1243" s="51" t="n">
        <v>0</v>
      </c>
      <c r="Z1243" s="54" t="n">
        <v>4</v>
      </c>
      <c r="AA1243" s="49" t="n">
        <v>0</v>
      </c>
      <c r="AB1243" s="50" t="n">
        <v>0</v>
      </c>
      <c r="AC1243" s="50" t="n">
        <v>0</v>
      </c>
      <c r="AD1243" s="50" t="n">
        <v>0</v>
      </c>
      <c r="AE1243" s="49" t="n">
        <v>2</v>
      </c>
      <c r="AF1243" s="49" t="n">
        <v>2</v>
      </c>
      <c r="AG1243" s="53" t="n">
        <v>5</v>
      </c>
      <c r="AH1243" s="49" t="n">
        <v>0</v>
      </c>
      <c r="AI1243" s="50" t="n">
        <v>0</v>
      </c>
      <c r="AJ1243" s="50" t="n">
        <v>1</v>
      </c>
      <c r="AK1243" s="50" t="n">
        <v>0</v>
      </c>
      <c r="AL1243" s="49" t="n">
        <v>2</v>
      </c>
      <c r="AM1243" s="55" t="n">
        <v>2</v>
      </c>
      <c r="AN1243" s="53" t="n">
        <v>0</v>
      </c>
      <c r="AO1243" s="49" t="n">
        <v>0</v>
      </c>
      <c r="AP1243" s="50" t="n">
        <v>0</v>
      </c>
      <c r="AQ1243" s="50" t="n">
        <v>0</v>
      </c>
      <c r="AR1243" s="50" t="n">
        <v>0</v>
      </c>
      <c r="AS1243" s="49" t="n">
        <v>0</v>
      </c>
      <c r="AT1243" s="56" t="n">
        <v>0</v>
      </c>
    </row>
    <row r="1244" customFormat="false" ht="14.25" hidden="false" customHeight="false" outlineLevel="0" collapsed="false">
      <c r="B1244" s="45" t="s">
        <v>2501</v>
      </c>
      <c r="C1244" s="46" t="s">
        <v>2477</v>
      </c>
      <c r="D1244" s="47" t="s">
        <v>2502</v>
      </c>
      <c r="E1244" s="48" t="n">
        <f aca="false">SUM(F1244:K1244)</f>
        <v>13</v>
      </c>
      <c r="F1244" s="49" t="n">
        <f aca="false">M1244+T1244+AA1244+AH1244+AO1244</f>
        <v>0</v>
      </c>
      <c r="G1244" s="50" t="n">
        <f aca="false">N1244+U1244+AB1244+AI1244+AP1244</f>
        <v>0</v>
      </c>
      <c r="H1244" s="49" t="n">
        <f aca="false">O1244+V1244+AC1244+AJ1244+AQ1244</f>
        <v>2</v>
      </c>
      <c r="I1244" s="49" t="n">
        <f aca="false">P1244+W1244+AD1244+AK1244+AR1244</f>
        <v>2</v>
      </c>
      <c r="J1244" s="49" t="n">
        <f aca="false">Q1244+X1244+AE1244+AL1244+AS1244</f>
        <v>2</v>
      </c>
      <c r="K1244" s="51" t="n">
        <f aca="false">R1244+Y1244+AF1244+AM1244+AT1244</f>
        <v>7</v>
      </c>
      <c r="L1244" s="52" t="n">
        <v>0</v>
      </c>
      <c r="M1244" s="49" t="n">
        <v>0</v>
      </c>
      <c r="N1244" s="50" t="n">
        <v>0</v>
      </c>
      <c r="O1244" s="49" t="n">
        <v>0</v>
      </c>
      <c r="P1244" s="49" t="n">
        <v>0</v>
      </c>
      <c r="Q1244" s="49" t="n">
        <v>0</v>
      </c>
      <c r="R1244" s="49" t="n">
        <v>0</v>
      </c>
      <c r="S1244" s="53" t="n">
        <v>0</v>
      </c>
      <c r="T1244" s="49" t="n">
        <v>0</v>
      </c>
      <c r="U1244" s="50" t="n">
        <v>0</v>
      </c>
      <c r="V1244" s="50" t="n">
        <v>0</v>
      </c>
      <c r="W1244" s="50" t="n">
        <v>0</v>
      </c>
      <c r="X1244" s="49" t="n">
        <v>0</v>
      </c>
      <c r="Y1244" s="51" t="n">
        <v>0</v>
      </c>
      <c r="Z1244" s="54" t="n">
        <v>9</v>
      </c>
      <c r="AA1244" s="49" t="n">
        <v>0</v>
      </c>
      <c r="AB1244" s="50" t="n">
        <v>0</v>
      </c>
      <c r="AC1244" s="50" t="n">
        <v>1</v>
      </c>
      <c r="AD1244" s="50" t="n">
        <v>1</v>
      </c>
      <c r="AE1244" s="49" t="n">
        <v>2</v>
      </c>
      <c r="AF1244" s="49" t="n">
        <v>5</v>
      </c>
      <c r="AG1244" s="53" t="n">
        <v>4</v>
      </c>
      <c r="AH1244" s="49" t="n">
        <v>0</v>
      </c>
      <c r="AI1244" s="50" t="n">
        <v>0</v>
      </c>
      <c r="AJ1244" s="50" t="n">
        <v>1</v>
      </c>
      <c r="AK1244" s="50" t="n">
        <v>1</v>
      </c>
      <c r="AL1244" s="49" t="n">
        <v>0</v>
      </c>
      <c r="AM1244" s="55" t="n">
        <v>2</v>
      </c>
      <c r="AN1244" s="53" t="n">
        <v>0</v>
      </c>
      <c r="AO1244" s="49" t="n">
        <v>0</v>
      </c>
      <c r="AP1244" s="50" t="n">
        <v>0</v>
      </c>
      <c r="AQ1244" s="50" t="n">
        <v>0</v>
      </c>
      <c r="AR1244" s="50" t="n">
        <v>0</v>
      </c>
      <c r="AS1244" s="49" t="n">
        <v>0</v>
      </c>
      <c r="AT1244" s="56" t="n">
        <v>0</v>
      </c>
    </row>
    <row r="1245" customFormat="false" ht="14.25" hidden="false" customHeight="false" outlineLevel="0" collapsed="false">
      <c r="B1245" s="45" t="s">
        <v>2503</v>
      </c>
      <c r="C1245" s="46" t="s">
        <v>2477</v>
      </c>
      <c r="D1245" s="47" t="s">
        <v>2504</v>
      </c>
      <c r="E1245" s="48" t="n">
        <f aca="false">SUM(F1245:K1245)</f>
        <v>9</v>
      </c>
      <c r="F1245" s="49" t="n">
        <f aca="false">M1245+T1245+AA1245+AH1245+AO1245</f>
        <v>0</v>
      </c>
      <c r="G1245" s="50" t="n">
        <f aca="false">N1245+U1245+AB1245+AI1245+AP1245</f>
        <v>0</v>
      </c>
      <c r="H1245" s="49" t="n">
        <f aca="false">O1245+V1245+AC1245+AJ1245+AQ1245</f>
        <v>0</v>
      </c>
      <c r="I1245" s="49" t="n">
        <f aca="false">P1245+W1245+AD1245+AK1245+AR1245</f>
        <v>0</v>
      </c>
      <c r="J1245" s="49" t="n">
        <f aca="false">Q1245+X1245+AE1245+AL1245+AS1245</f>
        <v>0</v>
      </c>
      <c r="K1245" s="51" t="n">
        <f aca="false">R1245+Y1245+AF1245+AM1245+AT1245</f>
        <v>9</v>
      </c>
      <c r="L1245" s="52" t="n">
        <v>8</v>
      </c>
      <c r="M1245" s="49" t="n">
        <v>0</v>
      </c>
      <c r="N1245" s="50" t="n">
        <v>0</v>
      </c>
      <c r="O1245" s="49" t="n">
        <v>0</v>
      </c>
      <c r="P1245" s="49" t="n">
        <v>0</v>
      </c>
      <c r="Q1245" s="49" t="n">
        <v>0</v>
      </c>
      <c r="R1245" s="49" t="n">
        <v>8</v>
      </c>
      <c r="S1245" s="53" t="n">
        <v>0</v>
      </c>
      <c r="T1245" s="49" t="n">
        <v>0</v>
      </c>
      <c r="U1245" s="50" t="n">
        <v>0</v>
      </c>
      <c r="V1245" s="50" t="n">
        <v>0</v>
      </c>
      <c r="W1245" s="50" t="n">
        <v>0</v>
      </c>
      <c r="X1245" s="49" t="n">
        <v>0</v>
      </c>
      <c r="Y1245" s="51" t="n">
        <v>0</v>
      </c>
      <c r="Z1245" s="54" t="n">
        <v>1</v>
      </c>
      <c r="AA1245" s="49" t="n">
        <v>0</v>
      </c>
      <c r="AB1245" s="50" t="n">
        <v>0</v>
      </c>
      <c r="AC1245" s="50" t="n">
        <v>0</v>
      </c>
      <c r="AD1245" s="50" t="n">
        <v>0</v>
      </c>
      <c r="AE1245" s="49" t="n">
        <v>0</v>
      </c>
      <c r="AF1245" s="49" t="n">
        <v>1</v>
      </c>
      <c r="AG1245" s="53" t="n">
        <v>0</v>
      </c>
      <c r="AH1245" s="49" t="n">
        <v>0</v>
      </c>
      <c r="AI1245" s="50" t="n">
        <v>0</v>
      </c>
      <c r="AJ1245" s="50" t="n">
        <v>0</v>
      </c>
      <c r="AK1245" s="50" t="n">
        <v>0</v>
      </c>
      <c r="AL1245" s="49" t="n">
        <v>0</v>
      </c>
      <c r="AM1245" s="55" t="n">
        <v>0</v>
      </c>
      <c r="AN1245" s="53" t="n">
        <v>0</v>
      </c>
      <c r="AO1245" s="49" t="n">
        <v>0</v>
      </c>
      <c r="AP1245" s="50" t="n">
        <v>0</v>
      </c>
      <c r="AQ1245" s="50" t="n">
        <v>0</v>
      </c>
      <c r="AR1245" s="50" t="n">
        <v>0</v>
      </c>
      <c r="AS1245" s="49" t="n">
        <v>0</v>
      </c>
      <c r="AT1245" s="56" t="n">
        <v>0</v>
      </c>
    </row>
    <row r="1246" customFormat="false" ht="14.25" hidden="false" customHeight="false" outlineLevel="0" collapsed="false">
      <c r="B1246" s="45" t="s">
        <v>2505</v>
      </c>
      <c r="C1246" s="46" t="s">
        <v>2477</v>
      </c>
      <c r="D1246" s="47" t="s">
        <v>2506</v>
      </c>
      <c r="E1246" s="48" t="n">
        <f aca="false">SUM(F1246:K1246)</f>
        <v>5</v>
      </c>
      <c r="F1246" s="49" t="n">
        <f aca="false">M1246+T1246+AA1246+AH1246+AO1246</f>
        <v>0</v>
      </c>
      <c r="G1246" s="50" t="n">
        <f aca="false">N1246+U1246+AB1246+AI1246+AP1246</f>
        <v>0</v>
      </c>
      <c r="H1246" s="49" t="n">
        <f aca="false">O1246+V1246+AC1246+AJ1246+AQ1246</f>
        <v>1</v>
      </c>
      <c r="I1246" s="49" t="n">
        <f aca="false">P1246+W1246+AD1246+AK1246+AR1246</f>
        <v>0</v>
      </c>
      <c r="J1246" s="49" t="n">
        <f aca="false">Q1246+X1246+AE1246+AL1246+AS1246</f>
        <v>3</v>
      </c>
      <c r="K1246" s="51" t="n">
        <f aca="false">R1246+Y1246+AF1246+AM1246+AT1246</f>
        <v>1</v>
      </c>
      <c r="L1246" s="52" t="n">
        <v>3</v>
      </c>
      <c r="M1246" s="49" t="n">
        <v>0</v>
      </c>
      <c r="N1246" s="50" t="n">
        <v>0</v>
      </c>
      <c r="O1246" s="49" t="n">
        <v>0</v>
      </c>
      <c r="P1246" s="49" t="n">
        <v>0</v>
      </c>
      <c r="Q1246" s="49" t="n">
        <v>2</v>
      </c>
      <c r="R1246" s="49" t="n">
        <v>1</v>
      </c>
      <c r="S1246" s="53" t="n">
        <v>0</v>
      </c>
      <c r="T1246" s="49" t="n">
        <v>0</v>
      </c>
      <c r="U1246" s="50" t="n">
        <v>0</v>
      </c>
      <c r="V1246" s="50" t="n">
        <v>0</v>
      </c>
      <c r="W1246" s="50" t="n">
        <v>0</v>
      </c>
      <c r="X1246" s="49" t="n">
        <v>0</v>
      </c>
      <c r="Y1246" s="51" t="n">
        <v>0</v>
      </c>
      <c r="Z1246" s="54" t="n">
        <v>0</v>
      </c>
      <c r="AA1246" s="49" t="n">
        <v>0</v>
      </c>
      <c r="AB1246" s="50" t="n">
        <v>0</v>
      </c>
      <c r="AC1246" s="50" t="n">
        <v>0</v>
      </c>
      <c r="AD1246" s="50" t="n">
        <v>0</v>
      </c>
      <c r="AE1246" s="49" t="n">
        <v>0</v>
      </c>
      <c r="AF1246" s="49" t="n">
        <v>0</v>
      </c>
      <c r="AG1246" s="53" t="n">
        <v>2</v>
      </c>
      <c r="AH1246" s="49" t="n">
        <v>0</v>
      </c>
      <c r="AI1246" s="50" t="n">
        <v>0</v>
      </c>
      <c r="AJ1246" s="50" t="n">
        <v>1</v>
      </c>
      <c r="AK1246" s="50" t="n">
        <v>0</v>
      </c>
      <c r="AL1246" s="49" t="n">
        <v>1</v>
      </c>
      <c r="AM1246" s="55" t="n">
        <v>0</v>
      </c>
      <c r="AN1246" s="53" t="n">
        <v>0</v>
      </c>
      <c r="AO1246" s="49" t="n">
        <v>0</v>
      </c>
      <c r="AP1246" s="50" t="n">
        <v>0</v>
      </c>
      <c r="AQ1246" s="50" t="n">
        <v>0</v>
      </c>
      <c r="AR1246" s="50" t="n">
        <v>0</v>
      </c>
      <c r="AS1246" s="49" t="n">
        <v>0</v>
      </c>
      <c r="AT1246" s="56" t="n">
        <v>0</v>
      </c>
    </row>
    <row r="1247" customFormat="false" ht="14.25" hidden="false" customHeight="false" outlineLevel="0" collapsed="false">
      <c r="B1247" s="45" t="s">
        <v>2507</v>
      </c>
      <c r="C1247" s="46" t="s">
        <v>2477</v>
      </c>
      <c r="D1247" s="47" t="s">
        <v>2508</v>
      </c>
      <c r="E1247" s="48" t="n">
        <f aca="false">SUM(F1247:K1247)</f>
        <v>5</v>
      </c>
      <c r="F1247" s="49" t="n">
        <f aca="false">M1247+T1247+AA1247+AH1247+AO1247</f>
        <v>0</v>
      </c>
      <c r="G1247" s="50" t="n">
        <f aca="false">N1247+U1247+AB1247+AI1247+AP1247</f>
        <v>0</v>
      </c>
      <c r="H1247" s="49" t="n">
        <f aca="false">O1247+V1247+AC1247+AJ1247+AQ1247</f>
        <v>1</v>
      </c>
      <c r="I1247" s="49" t="n">
        <f aca="false">P1247+W1247+AD1247+AK1247+AR1247</f>
        <v>0</v>
      </c>
      <c r="J1247" s="49" t="n">
        <f aca="false">Q1247+X1247+AE1247+AL1247+AS1247</f>
        <v>1</v>
      </c>
      <c r="K1247" s="51" t="n">
        <f aca="false">R1247+Y1247+AF1247+AM1247+AT1247</f>
        <v>3</v>
      </c>
      <c r="L1247" s="52" t="n">
        <v>0</v>
      </c>
      <c r="M1247" s="49" t="n">
        <v>0</v>
      </c>
      <c r="N1247" s="50" t="n">
        <v>0</v>
      </c>
      <c r="O1247" s="49" t="n">
        <v>0</v>
      </c>
      <c r="P1247" s="49" t="n">
        <v>0</v>
      </c>
      <c r="Q1247" s="49" t="n">
        <v>0</v>
      </c>
      <c r="R1247" s="49" t="n">
        <v>0</v>
      </c>
      <c r="S1247" s="53" t="n">
        <v>5</v>
      </c>
      <c r="T1247" s="49" t="n">
        <v>0</v>
      </c>
      <c r="U1247" s="50" t="n">
        <v>0</v>
      </c>
      <c r="V1247" s="50" t="n">
        <v>1</v>
      </c>
      <c r="W1247" s="50" t="n">
        <v>0</v>
      </c>
      <c r="X1247" s="49" t="n">
        <v>1</v>
      </c>
      <c r="Y1247" s="51" t="n">
        <v>3</v>
      </c>
      <c r="Z1247" s="54" t="n">
        <v>0</v>
      </c>
      <c r="AA1247" s="49" t="n">
        <v>0</v>
      </c>
      <c r="AB1247" s="50" t="n">
        <v>0</v>
      </c>
      <c r="AC1247" s="50" t="n">
        <v>0</v>
      </c>
      <c r="AD1247" s="50" t="n">
        <v>0</v>
      </c>
      <c r="AE1247" s="49" t="n">
        <v>0</v>
      </c>
      <c r="AF1247" s="49" t="n">
        <v>0</v>
      </c>
      <c r="AG1247" s="53" t="n">
        <v>0</v>
      </c>
      <c r="AH1247" s="49" t="n">
        <v>0</v>
      </c>
      <c r="AI1247" s="50" t="n">
        <v>0</v>
      </c>
      <c r="AJ1247" s="50" t="n">
        <v>0</v>
      </c>
      <c r="AK1247" s="50" t="n">
        <v>0</v>
      </c>
      <c r="AL1247" s="49" t="n">
        <v>0</v>
      </c>
      <c r="AM1247" s="55" t="n">
        <v>0</v>
      </c>
      <c r="AN1247" s="53" t="n">
        <v>0</v>
      </c>
      <c r="AO1247" s="49" t="n">
        <v>0</v>
      </c>
      <c r="AP1247" s="50" t="n">
        <v>0</v>
      </c>
      <c r="AQ1247" s="50" t="n">
        <v>0</v>
      </c>
      <c r="AR1247" s="50" t="n">
        <v>0</v>
      </c>
      <c r="AS1247" s="49" t="n">
        <v>0</v>
      </c>
      <c r="AT1247" s="56" t="n">
        <v>0</v>
      </c>
    </row>
    <row r="1248" customFormat="false" ht="14.25" hidden="false" customHeight="false" outlineLevel="0" collapsed="false">
      <c r="B1248" s="45" t="s">
        <v>2509</v>
      </c>
      <c r="C1248" s="46" t="s">
        <v>2477</v>
      </c>
      <c r="D1248" s="47" t="s">
        <v>2510</v>
      </c>
      <c r="E1248" s="48" t="n">
        <f aca="false">SUM(F1248:K1248)</f>
        <v>5</v>
      </c>
      <c r="F1248" s="49" t="n">
        <f aca="false">M1248+T1248+AA1248+AH1248+AO1248</f>
        <v>0</v>
      </c>
      <c r="G1248" s="50" t="n">
        <f aca="false">N1248+U1248+AB1248+AI1248+AP1248</f>
        <v>0</v>
      </c>
      <c r="H1248" s="49" t="n">
        <f aca="false">O1248+V1248+AC1248+AJ1248+AQ1248</f>
        <v>0</v>
      </c>
      <c r="I1248" s="49" t="n">
        <f aca="false">P1248+W1248+AD1248+AK1248+AR1248</f>
        <v>0</v>
      </c>
      <c r="J1248" s="49" t="n">
        <f aca="false">Q1248+X1248+AE1248+AL1248+AS1248</f>
        <v>2</v>
      </c>
      <c r="K1248" s="51" t="n">
        <f aca="false">R1248+Y1248+AF1248+AM1248+AT1248</f>
        <v>3</v>
      </c>
      <c r="L1248" s="52" t="n">
        <v>3</v>
      </c>
      <c r="M1248" s="49" t="n">
        <v>0</v>
      </c>
      <c r="N1248" s="50" t="n">
        <v>0</v>
      </c>
      <c r="O1248" s="49" t="n">
        <v>0</v>
      </c>
      <c r="P1248" s="49" t="n">
        <v>0</v>
      </c>
      <c r="Q1248" s="49" t="n">
        <v>1</v>
      </c>
      <c r="R1248" s="49" t="n">
        <v>2</v>
      </c>
      <c r="S1248" s="53" t="n">
        <v>0</v>
      </c>
      <c r="T1248" s="49" t="n">
        <v>0</v>
      </c>
      <c r="U1248" s="50" t="n">
        <v>0</v>
      </c>
      <c r="V1248" s="50" t="n">
        <v>0</v>
      </c>
      <c r="W1248" s="50" t="n">
        <v>0</v>
      </c>
      <c r="X1248" s="49" t="n">
        <v>0</v>
      </c>
      <c r="Y1248" s="51" t="n">
        <v>0</v>
      </c>
      <c r="Z1248" s="54" t="n">
        <v>0</v>
      </c>
      <c r="AA1248" s="49" t="n">
        <v>0</v>
      </c>
      <c r="AB1248" s="50" t="n">
        <v>0</v>
      </c>
      <c r="AC1248" s="50" t="n">
        <v>0</v>
      </c>
      <c r="AD1248" s="50" t="n">
        <v>0</v>
      </c>
      <c r="AE1248" s="49" t="n">
        <v>0</v>
      </c>
      <c r="AF1248" s="49" t="n">
        <v>0</v>
      </c>
      <c r="AG1248" s="53" t="n">
        <v>1</v>
      </c>
      <c r="AH1248" s="49" t="n">
        <v>0</v>
      </c>
      <c r="AI1248" s="50" t="n">
        <v>0</v>
      </c>
      <c r="AJ1248" s="50" t="n">
        <v>0</v>
      </c>
      <c r="AK1248" s="50" t="n">
        <v>0</v>
      </c>
      <c r="AL1248" s="49" t="n">
        <v>0</v>
      </c>
      <c r="AM1248" s="55" t="n">
        <v>1</v>
      </c>
      <c r="AN1248" s="53" t="n">
        <v>1</v>
      </c>
      <c r="AO1248" s="49" t="n">
        <v>0</v>
      </c>
      <c r="AP1248" s="50" t="n">
        <v>0</v>
      </c>
      <c r="AQ1248" s="50" t="n">
        <v>0</v>
      </c>
      <c r="AR1248" s="50" t="n">
        <v>0</v>
      </c>
      <c r="AS1248" s="49" t="n">
        <v>1</v>
      </c>
      <c r="AT1248" s="56" t="n">
        <v>0</v>
      </c>
    </row>
    <row r="1249" customFormat="false" ht="14.25" hidden="false" customHeight="false" outlineLevel="0" collapsed="false">
      <c r="B1249" s="45" t="s">
        <v>2511</v>
      </c>
      <c r="C1249" s="46" t="s">
        <v>2477</v>
      </c>
      <c r="D1249" s="47" t="s">
        <v>2512</v>
      </c>
      <c r="E1249" s="48" t="n">
        <f aca="false">SUM(F1249:K1249)</f>
        <v>1</v>
      </c>
      <c r="F1249" s="49" t="n">
        <f aca="false">M1249+T1249+AA1249+AH1249+AO1249</f>
        <v>0</v>
      </c>
      <c r="G1249" s="50" t="n">
        <f aca="false">N1249+U1249+AB1249+AI1249+AP1249</f>
        <v>0</v>
      </c>
      <c r="H1249" s="49" t="n">
        <f aca="false">O1249+V1249+AC1249+AJ1249+AQ1249</f>
        <v>0</v>
      </c>
      <c r="I1249" s="49" t="n">
        <f aca="false">P1249+W1249+AD1249+AK1249+AR1249</f>
        <v>0</v>
      </c>
      <c r="J1249" s="49" t="n">
        <f aca="false">Q1249+X1249+AE1249+AL1249+AS1249</f>
        <v>0</v>
      </c>
      <c r="K1249" s="51" t="n">
        <f aca="false">R1249+Y1249+AF1249+AM1249+AT1249</f>
        <v>1</v>
      </c>
      <c r="L1249" s="52" t="n">
        <v>1</v>
      </c>
      <c r="M1249" s="49" t="n">
        <v>0</v>
      </c>
      <c r="N1249" s="50" t="n">
        <v>0</v>
      </c>
      <c r="O1249" s="49" t="n">
        <v>0</v>
      </c>
      <c r="P1249" s="49" t="n">
        <v>0</v>
      </c>
      <c r="Q1249" s="49" t="n">
        <v>0</v>
      </c>
      <c r="R1249" s="49" t="n">
        <v>1</v>
      </c>
      <c r="S1249" s="53" t="n">
        <v>0</v>
      </c>
      <c r="T1249" s="49" t="n">
        <v>0</v>
      </c>
      <c r="U1249" s="50" t="n">
        <v>0</v>
      </c>
      <c r="V1249" s="50" t="n">
        <v>0</v>
      </c>
      <c r="W1249" s="50" t="n">
        <v>0</v>
      </c>
      <c r="X1249" s="49" t="n">
        <v>0</v>
      </c>
      <c r="Y1249" s="51" t="n">
        <v>0</v>
      </c>
      <c r="Z1249" s="54" t="n">
        <v>0</v>
      </c>
      <c r="AA1249" s="49" t="n">
        <v>0</v>
      </c>
      <c r="AB1249" s="50" t="n">
        <v>0</v>
      </c>
      <c r="AC1249" s="50" t="n">
        <v>0</v>
      </c>
      <c r="AD1249" s="50" t="n">
        <v>0</v>
      </c>
      <c r="AE1249" s="49" t="n">
        <v>0</v>
      </c>
      <c r="AF1249" s="49" t="n">
        <v>0</v>
      </c>
      <c r="AG1249" s="53" t="n">
        <v>0</v>
      </c>
      <c r="AH1249" s="49" t="n">
        <v>0</v>
      </c>
      <c r="AI1249" s="50" t="n">
        <v>0</v>
      </c>
      <c r="AJ1249" s="50" t="n">
        <v>0</v>
      </c>
      <c r="AK1249" s="50" t="n">
        <v>0</v>
      </c>
      <c r="AL1249" s="49" t="n">
        <v>0</v>
      </c>
      <c r="AM1249" s="55" t="n">
        <v>0</v>
      </c>
      <c r="AN1249" s="53" t="n">
        <v>0</v>
      </c>
      <c r="AO1249" s="49" t="n">
        <v>0</v>
      </c>
      <c r="AP1249" s="50" t="n">
        <v>0</v>
      </c>
      <c r="AQ1249" s="50" t="n">
        <v>0</v>
      </c>
      <c r="AR1249" s="50" t="n">
        <v>0</v>
      </c>
      <c r="AS1249" s="49" t="n">
        <v>0</v>
      </c>
      <c r="AT1249" s="56" t="n">
        <v>0</v>
      </c>
    </row>
    <row r="1250" customFormat="false" ht="14.25" hidden="false" customHeight="false" outlineLevel="0" collapsed="false">
      <c r="B1250" s="45" t="s">
        <v>2513</v>
      </c>
      <c r="C1250" s="46" t="s">
        <v>2477</v>
      </c>
      <c r="D1250" s="47" t="s">
        <v>2514</v>
      </c>
      <c r="E1250" s="48" t="n">
        <f aca="false">SUM(F1250:K1250)</f>
        <v>11</v>
      </c>
      <c r="F1250" s="49" t="n">
        <f aca="false">M1250+T1250+AA1250+AH1250+AO1250</f>
        <v>0</v>
      </c>
      <c r="G1250" s="50" t="n">
        <f aca="false">N1250+U1250+AB1250+AI1250+AP1250</f>
        <v>0</v>
      </c>
      <c r="H1250" s="49" t="n">
        <f aca="false">O1250+V1250+AC1250+AJ1250+AQ1250</f>
        <v>0</v>
      </c>
      <c r="I1250" s="49" t="n">
        <f aca="false">P1250+W1250+AD1250+AK1250+AR1250</f>
        <v>2</v>
      </c>
      <c r="J1250" s="49" t="n">
        <f aca="false">Q1250+X1250+AE1250+AL1250+AS1250</f>
        <v>1</v>
      </c>
      <c r="K1250" s="51" t="n">
        <f aca="false">R1250+Y1250+AF1250+AM1250+AT1250</f>
        <v>8</v>
      </c>
      <c r="L1250" s="52" t="n">
        <v>10</v>
      </c>
      <c r="M1250" s="49" t="n">
        <v>0</v>
      </c>
      <c r="N1250" s="50" t="n">
        <v>0</v>
      </c>
      <c r="O1250" s="49" t="n">
        <v>0</v>
      </c>
      <c r="P1250" s="49" t="n">
        <v>2</v>
      </c>
      <c r="Q1250" s="49" t="n">
        <v>1</v>
      </c>
      <c r="R1250" s="49" t="n">
        <v>7</v>
      </c>
      <c r="S1250" s="53" t="n">
        <v>0</v>
      </c>
      <c r="T1250" s="49" t="n">
        <v>0</v>
      </c>
      <c r="U1250" s="50" t="n">
        <v>0</v>
      </c>
      <c r="V1250" s="50" t="n">
        <v>0</v>
      </c>
      <c r="W1250" s="50" t="n">
        <v>0</v>
      </c>
      <c r="X1250" s="49" t="n">
        <v>0</v>
      </c>
      <c r="Y1250" s="51" t="n">
        <v>0</v>
      </c>
      <c r="Z1250" s="54" t="n">
        <v>0</v>
      </c>
      <c r="AA1250" s="49" t="n">
        <v>0</v>
      </c>
      <c r="AB1250" s="50" t="n">
        <v>0</v>
      </c>
      <c r="AC1250" s="50" t="n">
        <v>0</v>
      </c>
      <c r="AD1250" s="50" t="n">
        <v>0</v>
      </c>
      <c r="AE1250" s="49" t="n">
        <v>0</v>
      </c>
      <c r="AF1250" s="49" t="n">
        <v>0</v>
      </c>
      <c r="AG1250" s="53" t="n">
        <v>0</v>
      </c>
      <c r="AH1250" s="49" t="n">
        <v>0</v>
      </c>
      <c r="AI1250" s="50" t="n">
        <v>0</v>
      </c>
      <c r="AJ1250" s="50" t="n">
        <v>0</v>
      </c>
      <c r="AK1250" s="50" t="n">
        <v>0</v>
      </c>
      <c r="AL1250" s="49" t="n">
        <v>0</v>
      </c>
      <c r="AM1250" s="55" t="n">
        <v>0</v>
      </c>
      <c r="AN1250" s="53" t="n">
        <v>1</v>
      </c>
      <c r="AO1250" s="49" t="n">
        <v>0</v>
      </c>
      <c r="AP1250" s="50" t="n">
        <v>0</v>
      </c>
      <c r="AQ1250" s="50" t="n">
        <v>0</v>
      </c>
      <c r="AR1250" s="50" t="n">
        <v>0</v>
      </c>
      <c r="AS1250" s="49" t="n">
        <v>0</v>
      </c>
      <c r="AT1250" s="56" t="n">
        <v>1</v>
      </c>
    </row>
    <row r="1251" customFormat="false" ht="14.25" hidden="false" customHeight="false" outlineLevel="0" collapsed="false">
      <c r="B1251" s="45" t="s">
        <v>2515</v>
      </c>
      <c r="C1251" s="46" t="s">
        <v>2477</v>
      </c>
      <c r="D1251" s="47" t="s">
        <v>2516</v>
      </c>
      <c r="E1251" s="48" t="n">
        <f aca="false">SUM(F1251:K1251)</f>
        <v>6</v>
      </c>
      <c r="F1251" s="49" t="n">
        <f aca="false">M1251+T1251+AA1251+AH1251+AO1251</f>
        <v>2</v>
      </c>
      <c r="G1251" s="50" t="n">
        <f aca="false">N1251+U1251+AB1251+AI1251+AP1251</f>
        <v>0</v>
      </c>
      <c r="H1251" s="49" t="n">
        <f aca="false">O1251+V1251+AC1251+AJ1251+AQ1251</f>
        <v>0</v>
      </c>
      <c r="I1251" s="49" t="n">
        <f aca="false">P1251+W1251+AD1251+AK1251+AR1251</f>
        <v>0</v>
      </c>
      <c r="J1251" s="49" t="n">
        <f aca="false">Q1251+X1251+AE1251+AL1251+AS1251</f>
        <v>2</v>
      </c>
      <c r="K1251" s="51" t="n">
        <f aca="false">R1251+Y1251+AF1251+AM1251+AT1251</f>
        <v>2</v>
      </c>
      <c r="L1251" s="52" t="n">
        <v>0</v>
      </c>
      <c r="M1251" s="49" t="n">
        <v>0</v>
      </c>
      <c r="N1251" s="50" t="n">
        <v>0</v>
      </c>
      <c r="O1251" s="49" t="n">
        <v>0</v>
      </c>
      <c r="P1251" s="49" t="n">
        <v>0</v>
      </c>
      <c r="Q1251" s="49" t="n">
        <v>0</v>
      </c>
      <c r="R1251" s="49" t="n">
        <v>0</v>
      </c>
      <c r="S1251" s="53" t="n">
        <v>6</v>
      </c>
      <c r="T1251" s="49" t="n">
        <v>2</v>
      </c>
      <c r="U1251" s="50" t="n">
        <v>0</v>
      </c>
      <c r="V1251" s="50" t="n">
        <v>0</v>
      </c>
      <c r="W1251" s="50" t="n">
        <v>0</v>
      </c>
      <c r="X1251" s="49" t="n">
        <v>2</v>
      </c>
      <c r="Y1251" s="51" t="n">
        <v>2</v>
      </c>
      <c r="Z1251" s="54" t="n">
        <v>0</v>
      </c>
      <c r="AA1251" s="49" t="n">
        <v>0</v>
      </c>
      <c r="AB1251" s="50" t="n">
        <v>0</v>
      </c>
      <c r="AC1251" s="50" t="n">
        <v>0</v>
      </c>
      <c r="AD1251" s="50" t="n">
        <v>0</v>
      </c>
      <c r="AE1251" s="49" t="n">
        <v>0</v>
      </c>
      <c r="AF1251" s="49" t="n">
        <v>0</v>
      </c>
      <c r="AG1251" s="53" t="n">
        <v>0</v>
      </c>
      <c r="AH1251" s="49" t="n">
        <v>0</v>
      </c>
      <c r="AI1251" s="50" t="n">
        <v>0</v>
      </c>
      <c r="AJ1251" s="50" t="n">
        <v>0</v>
      </c>
      <c r="AK1251" s="50" t="n">
        <v>0</v>
      </c>
      <c r="AL1251" s="49" t="n">
        <v>0</v>
      </c>
      <c r="AM1251" s="55" t="n">
        <v>0</v>
      </c>
      <c r="AN1251" s="53" t="n">
        <v>0</v>
      </c>
      <c r="AO1251" s="49" t="n">
        <v>0</v>
      </c>
      <c r="AP1251" s="50" t="n">
        <v>0</v>
      </c>
      <c r="AQ1251" s="50" t="n">
        <v>0</v>
      </c>
      <c r="AR1251" s="50" t="n">
        <v>0</v>
      </c>
      <c r="AS1251" s="49" t="n">
        <v>0</v>
      </c>
      <c r="AT1251" s="56" t="n">
        <v>0</v>
      </c>
    </row>
    <row r="1252" customFormat="false" ht="14.25" hidden="false" customHeight="false" outlineLevel="0" collapsed="false">
      <c r="B1252" s="45" t="s">
        <v>2517</v>
      </c>
      <c r="C1252" s="46" t="s">
        <v>2477</v>
      </c>
      <c r="D1252" s="47" t="s">
        <v>2518</v>
      </c>
      <c r="E1252" s="48" t="n">
        <f aca="false">SUM(F1252:K1252)</f>
        <v>1</v>
      </c>
      <c r="F1252" s="49" t="n">
        <f aca="false">M1252+T1252+AA1252+AH1252+AO1252</f>
        <v>0</v>
      </c>
      <c r="G1252" s="50" t="n">
        <f aca="false">N1252+U1252+AB1252+AI1252+AP1252</f>
        <v>0</v>
      </c>
      <c r="H1252" s="49" t="n">
        <f aca="false">O1252+V1252+AC1252+AJ1252+AQ1252</f>
        <v>0</v>
      </c>
      <c r="I1252" s="49" t="n">
        <f aca="false">P1252+W1252+AD1252+AK1252+AR1252</f>
        <v>0</v>
      </c>
      <c r="J1252" s="49" t="n">
        <f aca="false">Q1252+X1252+AE1252+AL1252+AS1252</f>
        <v>1</v>
      </c>
      <c r="K1252" s="51" t="n">
        <f aca="false">R1252+Y1252+AF1252+AM1252+AT1252</f>
        <v>0</v>
      </c>
      <c r="L1252" s="52" t="n">
        <v>0</v>
      </c>
      <c r="M1252" s="49" t="n">
        <v>0</v>
      </c>
      <c r="N1252" s="50" t="n">
        <v>0</v>
      </c>
      <c r="O1252" s="49" t="n">
        <v>0</v>
      </c>
      <c r="P1252" s="49" t="n">
        <v>0</v>
      </c>
      <c r="Q1252" s="49" t="n">
        <v>0</v>
      </c>
      <c r="R1252" s="49" t="n">
        <v>0</v>
      </c>
      <c r="S1252" s="53" t="n">
        <v>1</v>
      </c>
      <c r="T1252" s="49" t="n">
        <v>0</v>
      </c>
      <c r="U1252" s="50" t="n">
        <v>0</v>
      </c>
      <c r="V1252" s="50" t="n">
        <v>0</v>
      </c>
      <c r="W1252" s="50" t="n">
        <v>0</v>
      </c>
      <c r="X1252" s="49" t="n">
        <v>1</v>
      </c>
      <c r="Y1252" s="51" t="n">
        <v>0</v>
      </c>
      <c r="Z1252" s="54" t="n">
        <v>0</v>
      </c>
      <c r="AA1252" s="49" t="n">
        <v>0</v>
      </c>
      <c r="AB1252" s="50" t="n">
        <v>0</v>
      </c>
      <c r="AC1252" s="50" t="n">
        <v>0</v>
      </c>
      <c r="AD1252" s="50" t="n">
        <v>0</v>
      </c>
      <c r="AE1252" s="49" t="n">
        <v>0</v>
      </c>
      <c r="AF1252" s="49" t="n">
        <v>0</v>
      </c>
      <c r="AG1252" s="53" t="n">
        <v>0</v>
      </c>
      <c r="AH1252" s="49" t="n">
        <v>0</v>
      </c>
      <c r="AI1252" s="50" t="n">
        <v>0</v>
      </c>
      <c r="AJ1252" s="50" t="n">
        <v>0</v>
      </c>
      <c r="AK1252" s="50" t="n">
        <v>0</v>
      </c>
      <c r="AL1252" s="49" t="n">
        <v>0</v>
      </c>
      <c r="AM1252" s="55" t="n">
        <v>0</v>
      </c>
      <c r="AN1252" s="53" t="n">
        <v>0</v>
      </c>
      <c r="AO1252" s="49" t="n">
        <v>0</v>
      </c>
      <c r="AP1252" s="50" t="n">
        <v>0</v>
      </c>
      <c r="AQ1252" s="50" t="n">
        <v>0</v>
      </c>
      <c r="AR1252" s="50" t="n">
        <v>0</v>
      </c>
      <c r="AS1252" s="49" t="n">
        <v>0</v>
      </c>
      <c r="AT1252" s="56" t="n">
        <v>0</v>
      </c>
    </row>
    <row r="1253" customFormat="false" ht="14.25" hidden="false" customHeight="false" outlineLevel="0" collapsed="false">
      <c r="B1253" s="45" t="s">
        <v>2519</v>
      </c>
      <c r="C1253" s="46" t="s">
        <v>2477</v>
      </c>
      <c r="D1253" s="47" t="s">
        <v>2520</v>
      </c>
      <c r="E1253" s="48" t="n">
        <f aca="false">SUM(F1253:K1253)</f>
        <v>3</v>
      </c>
      <c r="F1253" s="49" t="n">
        <f aca="false">M1253+T1253+AA1253+AH1253+AO1253</f>
        <v>0</v>
      </c>
      <c r="G1253" s="50" t="n">
        <f aca="false">N1253+U1253+AB1253+AI1253+AP1253</f>
        <v>0</v>
      </c>
      <c r="H1253" s="49" t="n">
        <f aca="false">O1253+V1253+AC1253+AJ1253+AQ1253</f>
        <v>0</v>
      </c>
      <c r="I1253" s="49" t="n">
        <f aca="false">P1253+W1253+AD1253+AK1253+AR1253</f>
        <v>0</v>
      </c>
      <c r="J1253" s="49" t="n">
        <f aca="false">Q1253+X1253+AE1253+AL1253+AS1253</f>
        <v>0</v>
      </c>
      <c r="K1253" s="51" t="n">
        <f aca="false">R1253+Y1253+AF1253+AM1253+AT1253</f>
        <v>3</v>
      </c>
      <c r="L1253" s="52" t="n">
        <v>3</v>
      </c>
      <c r="M1253" s="49" t="n">
        <v>0</v>
      </c>
      <c r="N1253" s="50" t="n">
        <v>0</v>
      </c>
      <c r="O1253" s="49" t="n">
        <v>0</v>
      </c>
      <c r="P1253" s="49" t="n">
        <v>0</v>
      </c>
      <c r="Q1253" s="49" t="n">
        <v>0</v>
      </c>
      <c r="R1253" s="49" t="n">
        <v>3</v>
      </c>
      <c r="S1253" s="53" t="n">
        <v>0</v>
      </c>
      <c r="T1253" s="49" t="n">
        <v>0</v>
      </c>
      <c r="U1253" s="50" t="n">
        <v>0</v>
      </c>
      <c r="V1253" s="50" t="n">
        <v>0</v>
      </c>
      <c r="W1253" s="50" t="n">
        <v>0</v>
      </c>
      <c r="X1253" s="49" t="n">
        <v>0</v>
      </c>
      <c r="Y1253" s="51" t="n">
        <v>0</v>
      </c>
      <c r="Z1253" s="54" t="n">
        <v>0</v>
      </c>
      <c r="AA1253" s="49" t="n">
        <v>0</v>
      </c>
      <c r="AB1253" s="50" t="n">
        <v>0</v>
      </c>
      <c r="AC1253" s="50" t="n">
        <v>0</v>
      </c>
      <c r="AD1253" s="50" t="n">
        <v>0</v>
      </c>
      <c r="AE1253" s="49" t="n">
        <v>0</v>
      </c>
      <c r="AF1253" s="49" t="n">
        <v>0</v>
      </c>
      <c r="AG1253" s="53" t="n">
        <v>0</v>
      </c>
      <c r="AH1253" s="49" t="n">
        <v>0</v>
      </c>
      <c r="AI1253" s="50" t="n">
        <v>0</v>
      </c>
      <c r="AJ1253" s="50" t="n">
        <v>0</v>
      </c>
      <c r="AK1253" s="50" t="n">
        <v>0</v>
      </c>
      <c r="AL1253" s="49" t="n">
        <v>0</v>
      </c>
      <c r="AM1253" s="55" t="n">
        <v>0</v>
      </c>
      <c r="AN1253" s="53" t="n">
        <v>0</v>
      </c>
      <c r="AO1253" s="49" t="n">
        <v>0</v>
      </c>
      <c r="AP1253" s="50" t="n">
        <v>0</v>
      </c>
      <c r="AQ1253" s="50" t="n">
        <v>0</v>
      </c>
      <c r="AR1253" s="50" t="n">
        <v>0</v>
      </c>
      <c r="AS1253" s="49" t="n">
        <v>0</v>
      </c>
      <c r="AT1253" s="56" t="n">
        <v>0</v>
      </c>
    </row>
    <row r="1254" customFormat="false" ht="14.25" hidden="false" customHeight="false" outlineLevel="0" collapsed="false">
      <c r="B1254" s="45" t="s">
        <v>2521</v>
      </c>
      <c r="C1254" s="46" t="s">
        <v>2477</v>
      </c>
      <c r="D1254" s="47" t="s">
        <v>2522</v>
      </c>
      <c r="E1254" s="48" t="n">
        <f aca="false">SUM(F1254:K1254)</f>
        <v>4</v>
      </c>
      <c r="F1254" s="49" t="n">
        <f aca="false">M1254+T1254+AA1254+AH1254+AO1254</f>
        <v>0</v>
      </c>
      <c r="G1254" s="50" t="n">
        <f aca="false">N1254+U1254+AB1254+AI1254+AP1254</f>
        <v>0</v>
      </c>
      <c r="H1254" s="49" t="n">
        <f aca="false">O1254+V1254+AC1254+AJ1254+AQ1254</f>
        <v>0</v>
      </c>
      <c r="I1254" s="49" t="n">
        <f aca="false">P1254+W1254+AD1254+AK1254+AR1254</f>
        <v>2</v>
      </c>
      <c r="J1254" s="49" t="n">
        <f aca="false">Q1254+X1254+AE1254+AL1254+AS1254</f>
        <v>0</v>
      </c>
      <c r="K1254" s="51" t="n">
        <f aca="false">R1254+Y1254+AF1254+AM1254+AT1254</f>
        <v>2</v>
      </c>
      <c r="L1254" s="52" t="n">
        <v>4</v>
      </c>
      <c r="M1254" s="49" t="n">
        <v>0</v>
      </c>
      <c r="N1254" s="50" t="n">
        <v>0</v>
      </c>
      <c r="O1254" s="49" t="n">
        <v>0</v>
      </c>
      <c r="P1254" s="49" t="n">
        <v>2</v>
      </c>
      <c r="Q1254" s="49" t="n">
        <v>0</v>
      </c>
      <c r="R1254" s="49" t="n">
        <v>2</v>
      </c>
      <c r="S1254" s="53" t="n">
        <v>0</v>
      </c>
      <c r="T1254" s="49" t="n">
        <v>0</v>
      </c>
      <c r="U1254" s="50" t="n">
        <v>0</v>
      </c>
      <c r="V1254" s="50" t="n">
        <v>0</v>
      </c>
      <c r="W1254" s="50" t="n">
        <v>0</v>
      </c>
      <c r="X1254" s="49" t="n">
        <v>0</v>
      </c>
      <c r="Y1254" s="51" t="n">
        <v>0</v>
      </c>
      <c r="Z1254" s="54" t="n">
        <v>0</v>
      </c>
      <c r="AA1254" s="49" t="n">
        <v>0</v>
      </c>
      <c r="AB1254" s="50" t="n">
        <v>0</v>
      </c>
      <c r="AC1254" s="50" t="n">
        <v>0</v>
      </c>
      <c r="AD1254" s="50" t="n">
        <v>0</v>
      </c>
      <c r="AE1254" s="49" t="n">
        <v>0</v>
      </c>
      <c r="AF1254" s="49" t="n">
        <v>0</v>
      </c>
      <c r="AG1254" s="53" t="n">
        <v>0</v>
      </c>
      <c r="AH1254" s="49" t="n">
        <v>0</v>
      </c>
      <c r="AI1254" s="50" t="n">
        <v>0</v>
      </c>
      <c r="AJ1254" s="50" t="n">
        <v>0</v>
      </c>
      <c r="AK1254" s="50" t="n">
        <v>0</v>
      </c>
      <c r="AL1254" s="49" t="n">
        <v>0</v>
      </c>
      <c r="AM1254" s="55" t="n">
        <v>0</v>
      </c>
      <c r="AN1254" s="53" t="n">
        <v>0</v>
      </c>
      <c r="AO1254" s="49" t="n">
        <v>0</v>
      </c>
      <c r="AP1254" s="50" t="n">
        <v>0</v>
      </c>
      <c r="AQ1254" s="50" t="n">
        <v>0</v>
      </c>
      <c r="AR1254" s="50" t="n">
        <v>0</v>
      </c>
      <c r="AS1254" s="49" t="n">
        <v>0</v>
      </c>
      <c r="AT1254" s="56" t="n">
        <v>0</v>
      </c>
    </row>
    <row r="1255" customFormat="false" ht="14.25" hidden="false" customHeight="false" outlineLevel="0" collapsed="false">
      <c r="B1255" s="45" t="s">
        <v>2523</v>
      </c>
      <c r="C1255" s="46" t="s">
        <v>2477</v>
      </c>
      <c r="D1255" s="47" t="s">
        <v>2524</v>
      </c>
      <c r="E1255" s="48" t="n">
        <f aca="false">SUM(F1255:K1255)</f>
        <v>10</v>
      </c>
      <c r="F1255" s="49" t="n">
        <f aca="false">M1255+T1255+AA1255+AH1255+AO1255</f>
        <v>0</v>
      </c>
      <c r="G1255" s="50" t="n">
        <f aca="false">N1255+U1255+AB1255+AI1255+AP1255</f>
        <v>0</v>
      </c>
      <c r="H1255" s="49" t="n">
        <f aca="false">O1255+V1255+AC1255+AJ1255+AQ1255</f>
        <v>0</v>
      </c>
      <c r="I1255" s="49" t="n">
        <f aca="false">P1255+W1255+AD1255+AK1255+AR1255</f>
        <v>1</v>
      </c>
      <c r="J1255" s="49" t="n">
        <f aca="false">Q1255+X1255+AE1255+AL1255+AS1255</f>
        <v>4</v>
      </c>
      <c r="K1255" s="51" t="n">
        <f aca="false">R1255+Y1255+AF1255+AM1255+AT1255</f>
        <v>5</v>
      </c>
      <c r="L1255" s="52" t="n">
        <v>8</v>
      </c>
      <c r="M1255" s="49" t="n">
        <v>0</v>
      </c>
      <c r="N1255" s="50" t="n">
        <v>0</v>
      </c>
      <c r="O1255" s="49" t="n">
        <v>0</v>
      </c>
      <c r="P1255" s="49" t="n">
        <v>1</v>
      </c>
      <c r="Q1255" s="49" t="n">
        <v>3</v>
      </c>
      <c r="R1255" s="49" t="n">
        <v>4</v>
      </c>
      <c r="S1255" s="53" t="n">
        <v>0</v>
      </c>
      <c r="T1255" s="49" t="n">
        <v>0</v>
      </c>
      <c r="U1255" s="50" t="n">
        <v>0</v>
      </c>
      <c r="V1255" s="50" t="n">
        <v>0</v>
      </c>
      <c r="W1255" s="50" t="n">
        <v>0</v>
      </c>
      <c r="X1255" s="49" t="n">
        <v>0</v>
      </c>
      <c r="Y1255" s="51" t="n">
        <v>0</v>
      </c>
      <c r="Z1255" s="54" t="n">
        <v>1</v>
      </c>
      <c r="AA1255" s="49" t="n">
        <v>0</v>
      </c>
      <c r="AB1255" s="50" t="n">
        <v>0</v>
      </c>
      <c r="AC1255" s="50" t="n">
        <v>0</v>
      </c>
      <c r="AD1255" s="50" t="n">
        <v>0</v>
      </c>
      <c r="AE1255" s="49" t="n">
        <v>1</v>
      </c>
      <c r="AF1255" s="49" t="n">
        <v>0</v>
      </c>
      <c r="AG1255" s="53" t="n">
        <v>0</v>
      </c>
      <c r="AH1255" s="49" t="n">
        <v>0</v>
      </c>
      <c r="AI1255" s="50" t="n">
        <v>0</v>
      </c>
      <c r="AJ1255" s="50" t="n">
        <v>0</v>
      </c>
      <c r="AK1255" s="50" t="n">
        <v>0</v>
      </c>
      <c r="AL1255" s="49" t="n">
        <v>0</v>
      </c>
      <c r="AM1255" s="55" t="n">
        <v>0</v>
      </c>
      <c r="AN1255" s="53" t="n">
        <v>1</v>
      </c>
      <c r="AO1255" s="49" t="n">
        <v>0</v>
      </c>
      <c r="AP1255" s="50" t="n">
        <v>0</v>
      </c>
      <c r="AQ1255" s="50" t="n">
        <v>0</v>
      </c>
      <c r="AR1255" s="50" t="n">
        <v>0</v>
      </c>
      <c r="AS1255" s="49" t="n">
        <v>0</v>
      </c>
      <c r="AT1255" s="56" t="n">
        <v>1</v>
      </c>
    </row>
    <row r="1256" customFormat="false" ht="14.25" hidden="false" customHeight="false" outlineLevel="0" collapsed="false">
      <c r="B1256" s="45" t="s">
        <v>2525</v>
      </c>
      <c r="C1256" s="46" t="s">
        <v>2477</v>
      </c>
      <c r="D1256" s="47" t="s">
        <v>2526</v>
      </c>
      <c r="E1256" s="48" t="n">
        <f aca="false">SUM(F1256:K1256)</f>
        <v>7</v>
      </c>
      <c r="F1256" s="49" t="n">
        <f aca="false">M1256+T1256+AA1256+AH1256+AO1256</f>
        <v>0</v>
      </c>
      <c r="G1256" s="50" t="n">
        <f aca="false">N1256+U1256+AB1256+AI1256+AP1256</f>
        <v>0</v>
      </c>
      <c r="H1256" s="49" t="n">
        <f aca="false">O1256+V1256+AC1256+AJ1256+AQ1256</f>
        <v>0</v>
      </c>
      <c r="I1256" s="49" t="n">
        <f aca="false">P1256+W1256+AD1256+AK1256+AR1256</f>
        <v>1</v>
      </c>
      <c r="J1256" s="49" t="n">
        <f aca="false">Q1256+X1256+AE1256+AL1256+AS1256</f>
        <v>1</v>
      </c>
      <c r="K1256" s="51" t="n">
        <f aca="false">R1256+Y1256+AF1256+AM1256+AT1256</f>
        <v>5</v>
      </c>
      <c r="L1256" s="52" t="n">
        <v>6</v>
      </c>
      <c r="M1256" s="49" t="n">
        <v>0</v>
      </c>
      <c r="N1256" s="50" t="n">
        <v>0</v>
      </c>
      <c r="O1256" s="49" t="n">
        <v>0</v>
      </c>
      <c r="P1256" s="49" t="n">
        <v>0</v>
      </c>
      <c r="Q1256" s="49" t="n">
        <v>1</v>
      </c>
      <c r="R1256" s="49" t="n">
        <v>5</v>
      </c>
      <c r="S1256" s="53" t="n">
        <v>0</v>
      </c>
      <c r="T1256" s="49" t="n">
        <v>0</v>
      </c>
      <c r="U1256" s="50" t="n">
        <v>0</v>
      </c>
      <c r="V1256" s="50" t="n">
        <v>0</v>
      </c>
      <c r="W1256" s="50" t="n">
        <v>0</v>
      </c>
      <c r="X1256" s="49" t="n">
        <v>0</v>
      </c>
      <c r="Y1256" s="51" t="n">
        <v>0</v>
      </c>
      <c r="Z1256" s="54" t="n">
        <v>0</v>
      </c>
      <c r="AA1256" s="49" t="n">
        <v>0</v>
      </c>
      <c r="AB1256" s="50" t="n">
        <v>0</v>
      </c>
      <c r="AC1256" s="50" t="n">
        <v>0</v>
      </c>
      <c r="AD1256" s="50" t="n">
        <v>0</v>
      </c>
      <c r="AE1256" s="49" t="n">
        <v>0</v>
      </c>
      <c r="AF1256" s="49" t="n">
        <v>0</v>
      </c>
      <c r="AG1256" s="53" t="n">
        <v>1</v>
      </c>
      <c r="AH1256" s="49" t="n">
        <v>0</v>
      </c>
      <c r="AI1256" s="50" t="n">
        <v>0</v>
      </c>
      <c r="AJ1256" s="50" t="n">
        <v>0</v>
      </c>
      <c r="AK1256" s="50" t="n">
        <v>1</v>
      </c>
      <c r="AL1256" s="49" t="n">
        <v>0</v>
      </c>
      <c r="AM1256" s="55" t="n">
        <v>0</v>
      </c>
      <c r="AN1256" s="53" t="n">
        <v>0</v>
      </c>
      <c r="AO1256" s="49" t="n">
        <v>0</v>
      </c>
      <c r="AP1256" s="50" t="n">
        <v>0</v>
      </c>
      <c r="AQ1256" s="50" t="n">
        <v>0</v>
      </c>
      <c r="AR1256" s="50" t="n">
        <v>0</v>
      </c>
      <c r="AS1256" s="49" t="n">
        <v>0</v>
      </c>
      <c r="AT1256" s="56" t="n">
        <v>0</v>
      </c>
    </row>
    <row r="1257" customFormat="false" ht="14.25" hidden="false" customHeight="false" outlineLevel="0" collapsed="false">
      <c r="B1257" s="85" t="s">
        <v>2527</v>
      </c>
      <c r="C1257" s="86" t="s">
        <v>2528</v>
      </c>
      <c r="D1257" s="87" t="s">
        <v>2529</v>
      </c>
      <c r="E1257" s="88" t="n">
        <f aca="false">SUM(F1257:K1257)</f>
        <v>9</v>
      </c>
      <c r="F1257" s="72" t="n">
        <f aca="false">M1257+T1257+AA1257+AH1257+AO1257</f>
        <v>0</v>
      </c>
      <c r="G1257" s="71" t="n">
        <f aca="false">N1257+U1257+AB1257+AI1257+AP1257</f>
        <v>0</v>
      </c>
      <c r="H1257" s="72" t="n">
        <f aca="false">O1257+V1257+AC1257+AJ1257+AQ1257</f>
        <v>0</v>
      </c>
      <c r="I1257" s="72" t="n">
        <f aca="false">P1257+W1257+AD1257+AK1257+AR1257</f>
        <v>0</v>
      </c>
      <c r="J1257" s="72" t="n">
        <f aca="false">Q1257+X1257+AE1257+AL1257+AS1257</f>
        <v>5</v>
      </c>
      <c r="K1257" s="73" t="n">
        <f aca="false">R1257+Y1257+AF1257+AM1257+AT1257</f>
        <v>4</v>
      </c>
      <c r="L1257" s="74" t="n">
        <v>3</v>
      </c>
      <c r="M1257" s="72" t="n">
        <v>0</v>
      </c>
      <c r="N1257" s="71" t="n">
        <v>0</v>
      </c>
      <c r="O1257" s="72" t="n">
        <v>0</v>
      </c>
      <c r="P1257" s="72" t="n">
        <v>0</v>
      </c>
      <c r="Q1257" s="72" t="n">
        <v>2</v>
      </c>
      <c r="R1257" s="72" t="n">
        <v>1</v>
      </c>
      <c r="S1257" s="75" t="n">
        <v>6</v>
      </c>
      <c r="T1257" s="72" t="n">
        <v>0</v>
      </c>
      <c r="U1257" s="71" t="n">
        <v>0</v>
      </c>
      <c r="V1257" s="71" t="n">
        <v>0</v>
      </c>
      <c r="W1257" s="71" t="n">
        <v>0</v>
      </c>
      <c r="X1257" s="72" t="n">
        <v>3</v>
      </c>
      <c r="Y1257" s="73" t="n">
        <v>3</v>
      </c>
      <c r="Z1257" s="76" t="n">
        <v>0</v>
      </c>
      <c r="AA1257" s="72" t="n">
        <v>0</v>
      </c>
      <c r="AB1257" s="71" t="n">
        <v>0</v>
      </c>
      <c r="AC1257" s="71" t="n">
        <v>0</v>
      </c>
      <c r="AD1257" s="71" t="n">
        <v>0</v>
      </c>
      <c r="AE1257" s="72" t="n">
        <v>0</v>
      </c>
      <c r="AF1257" s="72" t="n">
        <v>0</v>
      </c>
      <c r="AG1257" s="75" t="n">
        <v>0</v>
      </c>
      <c r="AH1257" s="72" t="n">
        <v>0</v>
      </c>
      <c r="AI1257" s="71" t="n">
        <v>0</v>
      </c>
      <c r="AJ1257" s="71" t="n">
        <v>0</v>
      </c>
      <c r="AK1257" s="71" t="n">
        <v>0</v>
      </c>
      <c r="AL1257" s="72" t="n">
        <v>0</v>
      </c>
      <c r="AM1257" s="77" t="n">
        <v>0</v>
      </c>
      <c r="AN1257" s="75" t="n">
        <v>0</v>
      </c>
      <c r="AO1257" s="72" t="n">
        <v>0</v>
      </c>
      <c r="AP1257" s="71" t="n">
        <v>0</v>
      </c>
      <c r="AQ1257" s="71" t="n">
        <v>0</v>
      </c>
      <c r="AR1257" s="71" t="n">
        <v>0</v>
      </c>
      <c r="AS1257" s="72" t="n">
        <v>0</v>
      </c>
      <c r="AT1257" s="78" t="n">
        <v>0</v>
      </c>
    </row>
    <row r="1258" customFormat="false" ht="14.25" hidden="false" customHeight="false" outlineLevel="0" collapsed="false">
      <c r="B1258" s="45" t="s">
        <v>2530</v>
      </c>
      <c r="C1258" s="46" t="s">
        <v>2528</v>
      </c>
      <c r="D1258" s="47" t="s">
        <v>2531</v>
      </c>
      <c r="E1258" s="48" t="n">
        <f aca="false">SUM(F1258:K1258)</f>
        <v>33</v>
      </c>
      <c r="F1258" s="49" t="n">
        <f aca="false">M1258+T1258+AA1258+AH1258+AO1258</f>
        <v>0</v>
      </c>
      <c r="G1258" s="50" t="n">
        <f aca="false">N1258+U1258+AB1258+AI1258+AP1258</f>
        <v>1</v>
      </c>
      <c r="H1258" s="49" t="n">
        <f aca="false">O1258+V1258+AC1258+AJ1258+AQ1258</f>
        <v>0</v>
      </c>
      <c r="I1258" s="49" t="n">
        <f aca="false">P1258+W1258+AD1258+AK1258+AR1258</f>
        <v>0</v>
      </c>
      <c r="J1258" s="49" t="n">
        <f aca="false">Q1258+X1258+AE1258+AL1258+AS1258</f>
        <v>4</v>
      </c>
      <c r="K1258" s="51" t="n">
        <f aca="false">R1258+Y1258+AF1258+AM1258+AT1258</f>
        <v>28</v>
      </c>
      <c r="L1258" s="52" t="n">
        <v>8</v>
      </c>
      <c r="M1258" s="49" t="n">
        <v>0</v>
      </c>
      <c r="N1258" s="50" t="n">
        <v>0</v>
      </c>
      <c r="O1258" s="49" t="n">
        <v>0</v>
      </c>
      <c r="P1258" s="49" t="n">
        <v>0</v>
      </c>
      <c r="Q1258" s="49" t="n">
        <v>1</v>
      </c>
      <c r="R1258" s="49" t="n">
        <v>7</v>
      </c>
      <c r="S1258" s="53" t="n">
        <v>21</v>
      </c>
      <c r="T1258" s="49" t="n">
        <v>0</v>
      </c>
      <c r="U1258" s="50" t="n">
        <v>1</v>
      </c>
      <c r="V1258" s="50" t="n">
        <v>0</v>
      </c>
      <c r="W1258" s="50" t="n">
        <v>0</v>
      </c>
      <c r="X1258" s="49" t="n">
        <v>3</v>
      </c>
      <c r="Y1258" s="51" t="n">
        <v>17</v>
      </c>
      <c r="Z1258" s="54" t="n">
        <v>0</v>
      </c>
      <c r="AA1258" s="49" t="n">
        <v>0</v>
      </c>
      <c r="AB1258" s="50" t="n">
        <v>0</v>
      </c>
      <c r="AC1258" s="50" t="n">
        <v>0</v>
      </c>
      <c r="AD1258" s="50" t="n">
        <v>0</v>
      </c>
      <c r="AE1258" s="49" t="n">
        <v>0</v>
      </c>
      <c r="AF1258" s="49" t="n">
        <v>0</v>
      </c>
      <c r="AG1258" s="53" t="n">
        <v>4</v>
      </c>
      <c r="AH1258" s="49" t="n">
        <v>0</v>
      </c>
      <c r="AI1258" s="50" t="n">
        <v>0</v>
      </c>
      <c r="AJ1258" s="50" t="n">
        <v>0</v>
      </c>
      <c r="AK1258" s="50" t="n">
        <v>0</v>
      </c>
      <c r="AL1258" s="49" t="n">
        <v>0</v>
      </c>
      <c r="AM1258" s="55" t="n">
        <v>4</v>
      </c>
      <c r="AN1258" s="53" t="n">
        <v>0</v>
      </c>
      <c r="AO1258" s="49" t="n">
        <v>0</v>
      </c>
      <c r="AP1258" s="50" t="n">
        <v>0</v>
      </c>
      <c r="AQ1258" s="50" t="n">
        <v>0</v>
      </c>
      <c r="AR1258" s="50" t="n">
        <v>0</v>
      </c>
      <c r="AS1258" s="49" t="n">
        <v>0</v>
      </c>
      <c r="AT1258" s="56" t="n">
        <v>0</v>
      </c>
    </row>
    <row r="1259" customFormat="false" ht="14.25" hidden="false" customHeight="false" outlineLevel="0" collapsed="false">
      <c r="B1259" s="45" t="s">
        <v>2532</v>
      </c>
      <c r="C1259" s="46" t="s">
        <v>2528</v>
      </c>
      <c r="D1259" s="47" t="s">
        <v>2533</v>
      </c>
      <c r="E1259" s="48" t="n">
        <f aca="false">SUM(F1259:K1259)</f>
        <v>46</v>
      </c>
      <c r="F1259" s="89" t="n">
        <f aca="false">M1259+T1259+AA1259+AH1259+AO1259</f>
        <v>0</v>
      </c>
      <c r="G1259" s="50" t="n">
        <f aca="false">N1259+U1259+AB1259+AI1259+AP1259</f>
        <v>1</v>
      </c>
      <c r="H1259" s="49" t="n">
        <f aca="false">O1259+V1259+AC1259+AJ1259+AQ1259</f>
        <v>3</v>
      </c>
      <c r="I1259" s="49" t="n">
        <f aca="false">P1259+W1259+AD1259+AK1259+AR1259</f>
        <v>2</v>
      </c>
      <c r="J1259" s="49" t="n">
        <f aca="false">Q1259+X1259+AE1259+AL1259+AS1259</f>
        <v>10</v>
      </c>
      <c r="K1259" s="51" t="n">
        <f aca="false">R1259+Y1259+AF1259+AM1259+AT1259</f>
        <v>30</v>
      </c>
      <c r="L1259" s="52" t="n">
        <v>5</v>
      </c>
      <c r="M1259" s="49" t="n">
        <v>0</v>
      </c>
      <c r="N1259" s="50" t="n">
        <v>0</v>
      </c>
      <c r="O1259" s="49" t="n">
        <v>0</v>
      </c>
      <c r="P1259" s="49" t="n">
        <v>1</v>
      </c>
      <c r="Q1259" s="49" t="n">
        <v>1</v>
      </c>
      <c r="R1259" s="49" t="n">
        <v>3</v>
      </c>
      <c r="S1259" s="53" t="n">
        <v>19</v>
      </c>
      <c r="T1259" s="49" t="n">
        <v>0</v>
      </c>
      <c r="U1259" s="50" t="n">
        <v>0</v>
      </c>
      <c r="V1259" s="50" t="n">
        <v>1</v>
      </c>
      <c r="W1259" s="50" t="n">
        <v>1</v>
      </c>
      <c r="X1259" s="49" t="n">
        <v>4</v>
      </c>
      <c r="Y1259" s="51" t="n">
        <v>13</v>
      </c>
      <c r="Z1259" s="54" t="n">
        <v>13</v>
      </c>
      <c r="AA1259" s="49" t="n">
        <v>0</v>
      </c>
      <c r="AB1259" s="50" t="n">
        <v>0</v>
      </c>
      <c r="AC1259" s="50" t="n">
        <v>1</v>
      </c>
      <c r="AD1259" s="50" t="n">
        <v>0</v>
      </c>
      <c r="AE1259" s="49" t="n">
        <v>2</v>
      </c>
      <c r="AF1259" s="49" t="n">
        <v>10</v>
      </c>
      <c r="AG1259" s="53" t="n">
        <v>9</v>
      </c>
      <c r="AH1259" s="49" t="n">
        <v>0</v>
      </c>
      <c r="AI1259" s="50" t="n">
        <v>1</v>
      </c>
      <c r="AJ1259" s="50" t="n">
        <v>1</v>
      </c>
      <c r="AK1259" s="50" t="n">
        <v>0</v>
      </c>
      <c r="AL1259" s="49" t="n">
        <v>3</v>
      </c>
      <c r="AM1259" s="55" t="n">
        <v>4</v>
      </c>
      <c r="AN1259" s="53" t="n">
        <v>0</v>
      </c>
      <c r="AO1259" s="49" t="n">
        <v>0</v>
      </c>
      <c r="AP1259" s="50" t="n">
        <v>0</v>
      </c>
      <c r="AQ1259" s="50" t="n">
        <v>0</v>
      </c>
      <c r="AR1259" s="50" t="n">
        <v>0</v>
      </c>
      <c r="AS1259" s="49" t="n">
        <v>0</v>
      </c>
      <c r="AT1259" s="56" t="n">
        <v>0</v>
      </c>
    </row>
    <row r="1260" customFormat="false" ht="14.25" hidden="false" customHeight="false" outlineLevel="0" collapsed="false">
      <c r="B1260" s="45" t="s">
        <v>2534</v>
      </c>
      <c r="C1260" s="46" t="s">
        <v>2528</v>
      </c>
      <c r="D1260" s="47" t="s">
        <v>1248</v>
      </c>
      <c r="E1260" s="48" t="n">
        <f aca="false">SUM(F1260:K1260)</f>
        <v>13</v>
      </c>
      <c r="F1260" s="89" t="n">
        <f aca="false">M1260+T1260+AA1260+AH1260+AO1260</f>
        <v>0</v>
      </c>
      <c r="G1260" s="50" t="n">
        <f aca="false">N1260+U1260+AB1260+AI1260+AP1260</f>
        <v>0</v>
      </c>
      <c r="H1260" s="49" t="n">
        <f aca="false">O1260+V1260+AC1260+AJ1260+AQ1260</f>
        <v>0</v>
      </c>
      <c r="I1260" s="49" t="n">
        <f aca="false">P1260+W1260+AD1260+AK1260+AR1260</f>
        <v>0</v>
      </c>
      <c r="J1260" s="49" t="n">
        <f aca="false">Q1260+X1260+AE1260+AL1260+AS1260</f>
        <v>1</v>
      </c>
      <c r="K1260" s="51" t="n">
        <f aca="false">R1260+Y1260+AF1260+AM1260+AT1260</f>
        <v>12</v>
      </c>
      <c r="L1260" s="52" t="n">
        <v>1</v>
      </c>
      <c r="M1260" s="49" t="n">
        <v>0</v>
      </c>
      <c r="N1260" s="50" t="n">
        <v>0</v>
      </c>
      <c r="O1260" s="49" t="n">
        <v>0</v>
      </c>
      <c r="P1260" s="49" t="n">
        <v>0</v>
      </c>
      <c r="Q1260" s="49" t="n">
        <v>0</v>
      </c>
      <c r="R1260" s="49" t="n">
        <v>1</v>
      </c>
      <c r="S1260" s="53" t="n">
        <v>9</v>
      </c>
      <c r="T1260" s="49" t="n">
        <v>0</v>
      </c>
      <c r="U1260" s="50" t="n">
        <v>0</v>
      </c>
      <c r="V1260" s="50" t="n">
        <v>0</v>
      </c>
      <c r="W1260" s="50" t="n">
        <v>0</v>
      </c>
      <c r="X1260" s="49" t="n">
        <v>0</v>
      </c>
      <c r="Y1260" s="51" t="n">
        <v>9</v>
      </c>
      <c r="Z1260" s="54" t="n">
        <v>0</v>
      </c>
      <c r="AA1260" s="49" t="n">
        <v>0</v>
      </c>
      <c r="AB1260" s="50" t="n">
        <v>0</v>
      </c>
      <c r="AC1260" s="50" t="n">
        <v>0</v>
      </c>
      <c r="AD1260" s="50" t="n">
        <v>0</v>
      </c>
      <c r="AE1260" s="49" t="n">
        <v>0</v>
      </c>
      <c r="AF1260" s="49" t="n">
        <v>0</v>
      </c>
      <c r="AG1260" s="53" t="n">
        <v>3</v>
      </c>
      <c r="AH1260" s="49" t="n">
        <v>0</v>
      </c>
      <c r="AI1260" s="50" t="n">
        <v>0</v>
      </c>
      <c r="AJ1260" s="50" t="n">
        <v>0</v>
      </c>
      <c r="AK1260" s="50" t="n">
        <v>0</v>
      </c>
      <c r="AL1260" s="49" t="n">
        <v>1</v>
      </c>
      <c r="AM1260" s="55" t="n">
        <v>2</v>
      </c>
      <c r="AN1260" s="53" t="n">
        <v>0</v>
      </c>
      <c r="AO1260" s="49" t="n">
        <v>0</v>
      </c>
      <c r="AP1260" s="50" t="n">
        <v>0</v>
      </c>
      <c r="AQ1260" s="50" t="n">
        <v>0</v>
      </c>
      <c r="AR1260" s="50" t="n">
        <v>0</v>
      </c>
      <c r="AS1260" s="49" t="n">
        <v>0</v>
      </c>
      <c r="AT1260" s="56" t="n">
        <v>0</v>
      </c>
    </row>
    <row r="1261" customFormat="false" ht="14.25" hidden="false" customHeight="false" outlineLevel="0" collapsed="false">
      <c r="B1261" s="45" t="s">
        <v>2535</v>
      </c>
      <c r="C1261" s="46" t="s">
        <v>2528</v>
      </c>
      <c r="D1261" s="47" t="s">
        <v>2536</v>
      </c>
      <c r="E1261" s="48" t="n">
        <f aca="false">SUM(F1261:K1261)</f>
        <v>24</v>
      </c>
      <c r="F1261" s="49" t="n">
        <f aca="false">M1261+T1261+AA1261+AH1261+AO1261</f>
        <v>0</v>
      </c>
      <c r="G1261" s="50" t="n">
        <f aca="false">N1261+U1261+AB1261+AI1261+AP1261</f>
        <v>0</v>
      </c>
      <c r="H1261" s="49" t="n">
        <f aca="false">O1261+V1261+AC1261+AJ1261+AQ1261</f>
        <v>0</v>
      </c>
      <c r="I1261" s="49" t="n">
        <f aca="false">P1261+W1261+AD1261+AK1261+AR1261</f>
        <v>0</v>
      </c>
      <c r="J1261" s="49" t="n">
        <f aca="false">Q1261+X1261+AE1261+AL1261+AS1261</f>
        <v>3</v>
      </c>
      <c r="K1261" s="51" t="n">
        <f aca="false">R1261+Y1261+AF1261+AM1261+AT1261</f>
        <v>21</v>
      </c>
      <c r="L1261" s="52" t="n">
        <v>17</v>
      </c>
      <c r="M1261" s="49" t="n">
        <v>0</v>
      </c>
      <c r="N1261" s="50" t="n">
        <v>0</v>
      </c>
      <c r="O1261" s="49" t="n">
        <v>0</v>
      </c>
      <c r="P1261" s="49" t="n">
        <v>0</v>
      </c>
      <c r="Q1261" s="49" t="n">
        <v>3</v>
      </c>
      <c r="R1261" s="49" t="n">
        <v>14</v>
      </c>
      <c r="S1261" s="53" t="n">
        <v>0</v>
      </c>
      <c r="T1261" s="49" t="n">
        <v>0</v>
      </c>
      <c r="U1261" s="50" t="n">
        <v>0</v>
      </c>
      <c r="V1261" s="50" t="n">
        <v>0</v>
      </c>
      <c r="W1261" s="50" t="n">
        <v>0</v>
      </c>
      <c r="X1261" s="49" t="n">
        <v>0</v>
      </c>
      <c r="Y1261" s="51" t="n">
        <v>0</v>
      </c>
      <c r="Z1261" s="54" t="n">
        <v>7</v>
      </c>
      <c r="AA1261" s="49" t="n">
        <v>0</v>
      </c>
      <c r="AB1261" s="50" t="n">
        <v>0</v>
      </c>
      <c r="AC1261" s="50" t="n">
        <v>0</v>
      </c>
      <c r="AD1261" s="50" t="n">
        <v>0</v>
      </c>
      <c r="AE1261" s="49" t="n">
        <v>0</v>
      </c>
      <c r="AF1261" s="49" t="n">
        <v>7</v>
      </c>
      <c r="AG1261" s="53" t="n">
        <v>0</v>
      </c>
      <c r="AH1261" s="49" t="n">
        <v>0</v>
      </c>
      <c r="AI1261" s="50" t="n">
        <v>0</v>
      </c>
      <c r="AJ1261" s="50" t="n">
        <v>0</v>
      </c>
      <c r="AK1261" s="50" t="n">
        <v>0</v>
      </c>
      <c r="AL1261" s="49" t="n">
        <v>0</v>
      </c>
      <c r="AM1261" s="55" t="n">
        <v>0</v>
      </c>
      <c r="AN1261" s="53" t="n">
        <v>0</v>
      </c>
      <c r="AO1261" s="49" t="n">
        <v>0</v>
      </c>
      <c r="AP1261" s="50" t="n">
        <v>0</v>
      </c>
      <c r="AQ1261" s="50" t="n">
        <v>0</v>
      </c>
      <c r="AR1261" s="50" t="n">
        <v>0</v>
      </c>
      <c r="AS1261" s="49" t="n">
        <v>0</v>
      </c>
      <c r="AT1261" s="56" t="n">
        <v>0</v>
      </c>
    </row>
    <row r="1262" customFormat="false" ht="14.25" hidden="false" customHeight="false" outlineLevel="0" collapsed="false">
      <c r="B1262" s="45" t="s">
        <v>2537</v>
      </c>
      <c r="C1262" s="46" t="s">
        <v>2528</v>
      </c>
      <c r="D1262" s="47" t="s">
        <v>2538</v>
      </c>
      <c r="E1262" s="48" t="n">
        <f aca="false">SUM(F1262:K1262)</f>
        <v>25</v>
      </c>
      <c r="F1262" s="49" t="n">
        <f aca="false">M1262+T1262+AA1262+AH1262+AO1262</f>
        <v>0</v>
      </c>
      <c r="G1262" s="50" t="n">
        <f aca="false">N1262+U1262+AB1262+AI1262+AP1262</f>
        <v>0</v>
      </c>
      <c r="H1262" s="49" t="n">
        <f aca="false">O1262+V1262+AC1262+AJ1262+AQ1262</f>
        <v>0</v>
      </c>
      <c r="I1262" s="49" t="n">
        <f aca="false">P1262+W1262+AD1262+AK1262+AR1262</f>
        <v>0</v>
      </c>
      <c r="J1262" s="49" t="n">
        <f aca="false">Q1262+X1262+AE1262+AL1262+AS1262</f>
        <v>9</v>
      </c>
      <c r="K1262" s="51" t="n">
        <f aca="false">R1262+Y1262+AF1262+AM1262+AT1262</f>
        <v>16</v>
      </c>
      <c r="L1262" s="52" t="n">
        <v>23</v>
      </c>
      <c r="M1262" s="49" t="n">
        <v>0</v>
      </c>
      <c r="N1262" s="50" t="n">
        <v>0</v>
      </c>
      <c r="O1262" s="49" t="n">
        <v>0</v>
      </c>
      <c r="P1262" s="49" t="n">
        <v>0</v>
      </c>
      <c r="Q1262" s="49" t="n">
        <v>8</v>
      </c>
      <c r="R1262" s="49" t="n">
        <v>15</v>
      </c>
      <c r="S1262" s="53" t="n">
        <v>0</v>
      </c>
      <c r="T1262" s="49" t="n">
        <v>0</v>
      </c>
      <c r="U1262" s="50" t="n">
        <v>0</v>
      </c>
      <c r="V1262" s="50" t="n">
        <v>0</v>
      </c>
      <c r="W1262" s="50" t="n">
        <v>0</v>
      </c>
      <c r="X1262" s="49" t="n">
        <v>0</v>
      </c>
      <c r="Y1262" s="51" t="n">
        <v>0</v>
      </c>
      <c r="Z1262" s="54" t="n">
        <v>2</v>
      </c>
      <c r="AA1262" s="49" t="n">
        <v>0</v>
      </c>
      <c r="AB1262" s="50" t="n">
        <v>0</v>
      </c>
      <c r="AC1262" s="50" t="n">
        <v>0</v>
      </c>
      <c r="AD1262" s="50" t="n">
        <v>0</v>
      </c>
      <c r="AE1262" s="49" t="n">
        <v>1</v>
      </c>
      <c r="AF1262" s="49" t="n">
        <v>1</v>
      </c>
      <c r="AG1262" s="53" t="n">
        <v>0</v>
      </c>
      <c r="AH1262" s="49" t="n">
        <v>0</v>
      </c>
      <c r="AI1262" s="50" t="n">
        <v>0</v>
      </c>
      <c r="AJ1262" s="50" t="n">
        <v>0</v>
      </c>
      <c r="AK1262" s="50" t="n">
        <v>0</v>
      </c>
      <c r="AL1262" s="49" t="n">
        <v>0</v>
      </c>
      <c r="AM1262" s="55" t="n">
        <v>0</v>
      </c>
      <c r="AN1262" s="53" t="n">
        <v>0</v>
      </c>
      <c r="AO1262" s="49" t="n">
        <v>0</v>
      </c>
      <c r="AP1262" s="50" t="n">
        <v>0</v>
      </c>
      <c r="AQ1262" s="50" t="n">
        <v>0</v>
      </c>
      <c r="AR1262" s="50" t="n">
        <v>0</v>
      </c>
      <c r="AS1262" s="49" t="n">
        <v>0</v>
      </c>
      <c r="AT1262" s="56" t="n">
        <v>0</v>
      </c>
    </row>
    <row r="1263" customFormat="false" ht="14.25" hidden="false" customHeight="false" outlineLevel="0" collapsed="false">
      <c r="B1263" s="45" t="s">
        <v>2539</v>
      </c>
      <c r="C1263" s="46" t="s">
        <v>2528</v>
      </c>
      <c r="D1263" s="47" t="s">
        <v>2540</v>
      </c>
      <c r="E1263" s="48" t="n">
        <f aca="false">SUM(F1263:K1263)</f>
        <v>8</v>
      </c>
      <c r="F1263" s="49" t="n">
        <f aca="false">M1263+T1263+AA1263+AH1263+AO1263</f>
        <v>0</v>
      </c>
      <c r="G1263" s="50" t="n">
        <f aca="false">N1263+U1263+AB1263+AI1263+AP1263</f>
        <v>0</v>
      </c>
      <c r="H1263" s="49" t="n">
        <f aca="false">O1263+V1263+AC1263+AJ1263+AQ1263</f>
        <v>1</v>
      </c>
      <c r="I1263" s="49" t="n">
        <f aca="false">P1263+W1263+AD1263+AK1263+AR1263</f>
        <v>2</v>
      </c>
      <c r="J1263" s="49" t="n">
        <f aca="false">Q1263+X1263+AE1263+AL1263+AS1263</f>
        <v>1</v>
      </c>
      <c r="K1263" s="51" t="n">
        <f aca="false">R1263+Y1263+AF1263+AM1263+AT1263</f>
        <v>4</v>
      </c>
      <c r="L1263" s="52" t="n">
        <v>8</v>
      </c>
      <c r="M1263" s="49" t="n">
        <v>0</v>
      </c>
      <c r="N1263" s="50" t="n">
        <v>0</v>
      </c>
      <c r="O1263" s="49" t="n">
        <v>1</v>
      </c>
      <c r="P1263" s="49" t="n">
        <v>2</v>
      </c>
      <c r="Q1263" s="49" t="n">
        <v>1</v>
      </c>
      <c r="R1263" s="49" t="n">
        <v>4</v>
      </c>
      <c r="S1263" s="53" t="n">
        <v>0</v>
      </c>
      <c r="T1263" s="49" t="n">
        <v>0</v>
      </c>
      <c r="U1263" s="50" t="n">
        <v>0</v>
      </c>
      <c r="V1263" s="50" t="n">
        <v>0</v>
      </c>
      <c r="W1263" s="50" t="n">
        <v>0</v>
      </c>
      <c r="X1263" s="49" t="n">
        <v>0</v>
      </c>
      <c r="Y1263" s="51" t="n">
        <v>0</v>
      </c>
      <c r="Z1263" s="54" t="n">
        <v>0</v>
      </c>
      <c r="AA1263" s="49" t="n">
        <v>0</v>
      </c>
      <c r="AB1263" s="50" t="n">
        <v>0</v>
      </c>
      <c r="AC1263" s="50" t="n">
        <v>0</v>
      </c>
      <c r="AD1263" s="50" t="n">
        <v>0</v>
      </c>
      <c r="AE1263" s="49" t="n">
        <v>0</v>
      </c>
      <c r="AF1263" s="49" t="n">
        <v>0</v>
      </c>
      <c r="AG1263" s="53" t="n">
        <v>0</v>
      </c>
      <c r="AH1263" s="49" t="n">
        <v>0</v>
      </c>
      <c r="AI1263" s="50" t="n">
        <v>0</v>
      </c>
      <c r="AJ1263" s="50" t="n">
        <v>0</v>
      </c>
      <c r="AK1263" s="50" t="n">
        <v>0</v>
      </c>
      <c r="AL1263" s="49" t="n">
        <v>0</v>
      </c>
      <c r="AM1263" s="55" t="n">
        <v>0</v>
      </c>
      <c r="AN1263" s="53" t="n">
        <v>0</v>
      </c>
      <c r="AO1263" s="49" t="n">
        <v>0</v>
      </c>
      <c r="AP1263" s="50" t="n">
        <v>0</v>
      </c>
      <c r="AQ1263" s="50" t="n">
        <v>0</v>
      </c>
      <c r="AR1263" s="50" t="n">
        <v>0</v>
      </c>
      <c r="AS1263" s="49" t="n">
        <v>0</v>
      </c>
      <c r="AT1263" s="56" t="n">
        <v>0</v>
      </c>
    </row>
    <row r="1264" customFormat="false" ht="14.25" hidden="false" customHeight="false" outlineLevel="0" collapsed="false">
      <c r="B1264" s="45" t="s">
        <v>2541</v>
      </c>
      <c r="C1264" s="46" t="s">
        <v>2528</v>
      </c>
      <c r="D1264" s="47" t="s">
        <v>2542</v>
      </c>
      <c r="E1264" s="48" t="n">
        <f aca="false">SUM(F1264:K1264)</f>
        <v>39</v>
      </c>
      <c r="F1264" s="49" t="n">
        <f aca="false">M1264+T1264+AA1264+AH1264+AO1264</f>
        <v>0</v>
      </c>
      <c r="G1264" s="50" t="n">
        <f aca="false">N1264+U1264+AB1264+AI1264+AP1264</f>
        <v>0</v>
      </c>
      <c r="H1264" s="49" t="n">
        <f aca="false">O1264+V1264+AC1264+AJ1264+AQ1264</f>
        <v>0</v>
      </c>
      <c r="I1264" s="49" t="n">
        <f aca="false">P1264+W1264+AD1264+AK1264+AR1264</f>
        <v>2</v>
      </c>
      <c r="J1264" s="49" t="n">
        <f aca="false">Q1264+X1264+AE1264+AL1264+AS1264</f>
        <v>20</v>
      </c>
      <c r="K1264" s="51" t="n">
        <f aca="false">R1264+Y1264+AF1264+AM1264+AT1264</f>
        <v>17</v>
      </c>
      <c r="L1264" s="52" t="n">
        <v>31</v>
      </c>
      <c r="M1264" s="49" t="n">
        <v>0</v>
      </c>
      <c r="N1264" s="50" t="n">
        <v>0</v>
      </c>
      <c r="O1264" s="49" t="n">
        <v>0</v>
      </c>
      <c r="P1264" s="49" t="n">
        <v>2</v>
      </c>
      <c r="Q1264" s="49" t="n">
        <v>14</v>
      </c>
      <c r="R1264" s="49" t="n">
        <v>15</v>
      </c>
      <c r="S1264" s="53" t="n">
        <v>0</v>
      </c>
      <c r="T1264" s="49" t="n">
        <v>0</v>
      </c>
      <c r="U1264" s="50" t="n">
        <v>0</v>
      </c>
      <c r="V1264" s="50" t="n">
        <v>0</v>
      </c>
      <c r="W1264" s="50" t="n">
        <v>0</v>
      </c>
      <c r="X1264" s="49" t="n">
        <v>0</v>
      </c>
      <c r="Y1264" s="51" t="n">
        <v>0</v>
      </c>
      <c r="Z1264" s="54" t="n">
        <v>5</v>
      </c>
      <c r="AA1264" s="49" t="n">
        <v>0</v>
      </c>
      <c r="AB1264" s="50" t="n">
        <v>0</v>
      </c>
      <c r="AC1264" s="50" t="n">
        <v>0</v>
      </c>
      <c r="AD1264" s="50" t="n">
        <v>0</v>
      </c>
      <c r="AE1264" s="49" t="n">
        <v>5</v>
      </c>
      <c r="AF1264" s="49" t="n">
        <v>0</v>
      </c>
      <c r="AG1264" s="53" t="n">
        <v>3</v>
      </c>
      <c r="AH1264" s="49" t="n">
        <v>0</v>
      </c>
      <c r="AI1264" s="50" t="n">
        <v>0</v>
      </c>
      <c r="AJ1264" s="50" t="n">
        <v>0</v>
      </c>
      <c r="AK1264" s="50" t="n">
        <v>0</v>
      </c>
      <c r="AL1264" s="49" t="n">
        <v>1</v>
      </c>
      <c r="AM1264" s="55" t="n">
        <v>2</v>
      </c>
      <c r="AN1264" s="53" t="n">
        <v>0</v>
      </c>
      <c r="AO1264" s="49" t="n">
        <v>0</v>
      </c>
      <c r="AP1264" s="50" t="n">
        <v>0</v>
      </c>
      <c r="AQ1264" s="50" t="n">
        <v>0</v>
      </c>
      <c r="AR1264" s="50" t="n">
        <v>0</v>
      </c>
      <c r="AS1264" s="49" t="n">
        <v>0</v>
      </c>
      <c r="AT1264" s="56" t="n">
        <v>0</v>
      </c>
    </row>
    <row r="1265" customFormat="false" ht="14.25" hidden="false" customHeight="false" outlineLevel="0" collapsed="false">
      <c r="B1265" s="45" t="s">
        <v>2543</v>
      </c>
      <c r="C1265" s="46" t="s">
        <v>2528</v>
      </c>
      <c r="D1265" s="47" t="s">
        <v>2544</v>
      </c>
      <c r="E1265" s="48" t="n">
        <f aca="false">SUM(F1265:K1265)</f>
        <v>32</v>
      </c>
      <c r="F1265" s="49" t="n">
        <f aca="false">M1265+T1265+AA1265+AH1265+AO1265</f>
        <v>0</v>
      </c>
      <c r="G1265" s="50" t="n">
        <f aca="false">N1265+U1265+AB1265+AI1265+AP1265</f>
        <v>0</v>
      </c>
      <c r="H1265" s="49" t="n">
        <f aca="false">O1265+V1265+AC1265+AJ1265+AQ1265</f>
        <v>1</v>
      </c>
      <c r="I1265" s="49" t="n">
        <f aca="false">P1265+W1265+AD1265+AK1265+AR1265</f>
        <v>3</v>
      </c>
      <c r="J1265" s="49" t="n">
        <f aca="false">Q1265+X1265+AE1265+AL1265+AS1265</f>
        <v>12</v>
      </c>
      <c r="K1265" s="51" t="n">
        <f aca="false">R1265+Y1265+AF1265+AM1265+AT1265</f>
        <v>16</v>
      </c>
      <c r="L1265" s="52" t="n">
        <v>21</v>
      </c>
      <c r="M1265" s="49" t="n">
        <v>0</v>
      </c>
      <c r="N1265" s="50" t="n">
        <v>0</v>
      </c>
      <c r="O1265" s="49" t="n">
        <v>1</v>
      </c>
      <c r="P1265" s="49" t="n">
        <v>1</v>
      </c>
      <c r="Q1265" s="49" t="n">
        <v>7</v>
      </c>
      <c r="R1265" s="49" t="n">
        <v>12</v>
      </c>
      <c r="S1265" s="53" t="n">
        <v>7</v>
      </c>
      <c r="T1265" s="49" t="n">
        <v>0</v>
      </c>
      <c r="U1265" s="50" t="n">
        <v>0</v>
      </c>
      <c r="V1265" s="50" t="n">
        <v>0</v>
      </c>
      <c r="W1265" s="50" t="n">
        <v>1</v>
      </c>
      <c r="X1265" s="49" t="n">
        <v>2</v>
      </c>
      <c r="Y1265" s="51" t="n">
        <v>4</v>
      </c>
      <c r="Z1265" s="54" t="n">
        <v>0</v>
      </c>
      <c r="AA1265" s="49" t="n">
        <v>0</v>
      </c>
      <c r="AB1265" s="50" t="n">
        <v>0</v>
      </c>
      <c r="AC1265" s="50" t="n">
        <v>0</v>
      </c>
      <c r="AD1265" s="50" t="n">
        <v>0</v>
      </c>
      <c r="AE1265" s="49" t="n">
        <v>0</v>
      </c>
      <c r="AF1265" s="49" t="n">
        <v>0</v>
      </c>
      <c r="AG1265" s="53" t="n">
        <v>4</v>
      </c>
      <c r="AH1265" s="49" t="n">
        <v>0</v>
      </c>
      <c r="AI1265" s="50" t="n">
        <v>0</v>
      </c>
      <c r="AJ1265" s="50" t="n">
        <v>0</v>
      </c>
      <c r="AK1265" s="50" t="n">
        <v>1</v>
      </c>
      <c r="AL1265" s="49" t="n">
        <v>3</v>
      </c>
      <c r="AM1265" s="55" t="n">
        <v>0</v>
      </c>
      <c r="AN1265" s="53" t="n">
        <v>0</v>
      </c>
      <c r="AO1265" s="49" t="n">
        <v>0</v>
      </c>
      <c r="AP1265" s="50" t="n">
        <v>0</v>
      </c>
      <c r="AQ1265" s="50" t="n">
        <v>0</v>
      </c>
      <c r="AR1265" s="50" t="n">
        <v>0</v>
      </c>
      <c r="AS1265" s="49" t="n">
        <v>0</v>
      </c>
      <c r="AT1265" s="56" t="n">
        <v>0</v>
      </c>
    </row>
    <row r="1266" customFormat="false" ht="14.25" hidden="false" customHeight="false" outlineLevel="0" collapsed="false">
      <c r="B1266" s="45" t="s">
        <v>2545</v>
      </c>
      <c r="C1266" s="46" t="s">
        <v>2528</v>
      </c>
      <c r="D1266" s="47" t="s">
        <v>2546</v>
      </c>
      <c r="E1266" s="48" t="n">
        <f aca="false">SUM(F1266:K1266)</f>
        <v>13</v>
      </c>
      <c r="F1266" s="49" t="n">
        <f aca="false">M1266+T1266+AA1266+AH1266+AO1266</f>
        <v>0</v>
      </c>
      <c r="G1266" s="50" t="n">
        <f aca="false">N1266+U1266+AB1266+AI1266+AP1266</f>
        <v>0</v>
      </c>
      <c r="H1266" s="49" t="n">
        <f aca="false">O1266+V1266+AC1266+AJ1266+AQ1266</f>
        <v>1</v>
      </c>
      <c r="I1266" s="49" t="n">
        <f aca="false">P1266+W1266+AD1266+AK1266+AR1266</f>
        <v>0</v>
      </c>
      <c r="J1266" s="49" t="n">
        <f aca="false">Q1266+X1266+AE1266+AL1266+AS1266</f>
        <v>2</v>
      </c>
      <c r="K1266" s="51" t="n">
        <f aca="false">R1266+Y1266+AF1266+AM1266+AT1266</f>
        <v>10</v>
      </c>
      <c r="L1266" s="52" t="n">
        <v>8</v>
      </c>
      <c r="M1266" s="49" t="n">
        <v>0</v>
      </c>
      <c r="N1266" s="50" t="n">
        <v>0</v>
      </c>
      <c r="O1266" s="49" t="n">
        <v>1</v>
      </c>
      <c r="P1266" s="49" t="n">
        <v>0</v>
      </c>
      <c r="Q1266" s="49" t="n">
        <v>1</v>
      </c>
      <c r="R1266" s="49" t="n">
        <v>6</v>
      </c>
      <c r="S1266" s="53" t="n">
        <v>0</v>
      </c>
      <c r="T1266" s="49" t="n">
        <v>0</v>
      </c>
      <c r="U1266" s="50" t="n">
        <v>0</v>
      </c>
      <c r="V1266" s="50" t="n">
        <v>0</v>
      </c>
      <c r="W1266" s="50" t="n">
        <v>0</v>
      </c>
      <c r="X1266" s="49" t="n">
        <v>0</v>
      </c>
      <c r="Y1266" s="51" t="n">
        <v>0</v>
      </c>
      <c r="Z1266" s="54" t="n">
        <v>0</v>
      </c>
      <c r="AA1266" s="49" t="n">
        <v>0</v>
      </c>
      <c r="AB1266" s="50" t="n">
        <v>0</v>
      </c>
      <c r="AC1266" s="50" t="n">
        <v>0</v>
      </c>
      <c r="AD1266" s="50" t="n">
        <v>0</v>
      </c>
      <c r="AE1266" s="49" t="n">
        <v>0</v>
      </c>
      <c r="AF1266" s="49" t="n">
        <v>0</v>
      </c>
      <c r="AG1266" s="53" t="n">
        <v>5</v>
      </c>
      <c r="AH1266" s="49" t="n">
        <v>0</v>
      </c>
      <c r="AI1266" s="50" t="n">
        <v>0</v>
      </c>
      <c r="AJ1266" s="50" t="n">
        <v>0</v>
      </c>
      <c r="AK1266" s="50" t="n">
        <v>0</v>
      </c>
      <c r="AL1266" s="49" t="n">
        <v>1</v>
      </c>
      <c r="AM1266" s="55" t="n">
        <v>4</v>
      </c>
      <c r="AN1266" s="53" t="n">
        <v>0</v>
      </c>
      <c r="AO1266" s="49" t="n">
        <v>0</v>
      </c>
      <c r="AP1266" s="50" t="n">
        <v>0</v>
      </c>
      <c r="AQ1266" s="50" t="n">
        <v>0</v>
      </c>
      <c r="AR1266" s="50" t="n">
        <v>0</v>
      </c>
      <c r="AS1266" s="49" t="n">
        <v>0</v>
      </c>
      <c r="AT1266" s="56" t="n">
        <v>0</v>
      </c>
    </row>
    <row r="1267" customFormat="false" ht="14.25" hidden="false" customHeight="false" outlineLevel="0" collapsed="false">
      <c r="B1267" s="45" t="s">
        <v>2547</v>
      </c>
      <c r="C1267" s="46" t="s">
        <v>2528</v>
      </c>
      <c r="D1267" s="47" t="s">
        <v>2548</v>
      </c>
      <c r="E1267" s="48" t="n">
        <f aca="false">SUM(F1267:K1267)</f>
        <v>10</v>
      </c>
      <c r="F1267" s="49" t="n">
        <f aca="false">M1267+T1267+AA1267+AH1267+AO1267</f>
        <v>0</v>
      </c>
      <c r="G1267" s="50" t="n">
        <f aca="false">N1267+U1267+AB1267+AI1267+AP1267</f>
        <v>0</v>
      </c>
      <c r="H1267" s="49" t="n">
        <f aca="false">O1267+V1267+AC1267+AJ1267+AQ1267</f>
        <v>2</v>
      </c>
      <c r="I1267" s="49" t="n">
        <f aca="false">P1267+W1267+AD1267+AK1267+AR1267</f>
        <v>3</v>
      </c>
      <c r="J1267" s="49" t="n">
        <f aca="false">Q1267+X1267+AE1267+AL1267+AS1267</f>
        <v>3</v>
      </c>
      <c r="K1267" s="51" t="n">
        <f aca="false">R1267+Y1267+AF1267+AM1267+AT1267</f>
        <v>2</v>
      </c>
      <c r="L1267" s="52" t="n">
        <v>8</v>
      </c>
      <c r="M1267" s="49" t="n">
        <v>0</v>
      </c>
      <c r="N1267" s="50" t="n">
        <v>0</v>
      </c>
      <c r="O1267" s="49" t="n">
        <v>1</v>
      </c>
      <c r="P1267" s="49" t="n">
        <v>2</v>
      </c>
      <c r="Q1267" s="49" t="n">
        <v>3</v>
      </c>
      <c r="R1267" s="49" t="n">
        <v>2</v>
      </c>
      <c r="S1267" s="53" t="n">
        <v>0</v>
      </c>
      <c r="T1267" s="49" t="n">
        <v>0</v>
      </c>
      <c r="U1267" s="50" t="n">
        <v>0</v>
      </c>
      <c r="V1267" s="50" t="n">
        <v>0</v>
      </c>
      <c r="W1267" s="50" t="n">
        <v>0</v>
      </c>
      <c r="X1267" s="49" t="n">
        <v>0</v>
      </c>
      <c r="Y1267" s="51" t="n">
        <v>0</v>
      </c>
      <c r="Z1267" s="54" t="n">
        <v>0</v>
      </c>
      <c r="AA1267" s="49" t="n">
        <v>0</v>
      </c>
      <c r="AB1267" s="50" t="n">
        <v>0</v>
      </c>
      <c r="AC1267" s="50" t="n">
        <v>0</v>
      </c>
      <c r="AD1267" s="50" t="n">
        <v>0</v>
      </c>
      <c r="AE1267" s="49" t="n">
        <v>0</v>
      </c>
      <c r="AF1267" s="49" t="n">
        <v>0</v>
      </c>
      <c r="AG1267" s="53" t="n">
        <v>2</v>
      </c>
      <c r="AH1267" s="49" t="n">
        <v>0</v>
      </c>
      <c r="AI1267" s="50" t="n">
        <v>0</v>
      </c>
      <c r="AJ1267" s="50" t="n">
        <v>1</v>
      </c>
      <c r="AK1267" s="50" t="n">
        <v>1</v>
      </c>
      <c r="AL1267" s="49" t="n">
        <v>0</v>
      </c>
      <c r="AM1267" s="55" t="n">
        <v>0</v>
      </c>
      <c r="AN1267" s="53" t="n">
        <v>0</v>
      </c>
      <c r="AO1267" s="49" t="n">
        <v>0</v>
      </c>
      <c r="AP1267" s="50" t="n">
        <v>0</v>
      </c>
      <c r="AQ1267" s="50" t="n">
        <v>0</v>
      </c>
      <c r="AR1267" s="50" t="n">
        <v>0</v>
      </c>
      <c r="AS1267" s="49" t="n">
        <v>0</v>
      </c>
      <c r="AT1267" s="56" t="n">
        <v>0</v>
      </c>
    </row>
    <row r="1268" customFormat="false" ht="14.25" hidden="false" customHeight="false" outlineLevel="0" collapsed="false">
      <c r="B1268" s="45" t="s">
        <v>2549</v>
      </c>
      <c r="C1268" s="46" t="s">
        <v>2528</v>
      </c>
      <c r="D1268" s="47" t="s">
        <v>2550</v>
      </c>
      <c r="E1268" s="48" t="n">
        <f aca="false">SUM(F1268:K1268)</f>
        <v>13</v>
      </c>
      <c r="F1268" s="49" t="n">
        <f aca="false">M1268+T1268+AA1268+AH1268+AO1268</f>
        <v>0</v>
      </c>
      <c r="G1268" s="50" t="n">
        <f aca="false">N1268+U1268+AB1268+AI1268+AP1268</f>
        <v>0</v>
      </c>
      <c r="H1268" s="49" t="n">
        <f aca="false">O1268+V1268+AC1268+AJ1268+AQ1268</f>
        <v>0</v>
      </c>
      <c r="I1268" s="49" t="n">
        <f aca="false">P1268+W1268+AD1268+AK1268+AR1268</f>
        <v>0</v>
      </c>
      <c r="J1268" s="49" t="n">
        <f aca="false">Q1268+X1268+AE1268+AL1268+AS1268</f>
        <v>1</v>
      </c>
      <c r="K1268" s="51" t="n">
        <f aca="false">R1268+Y1268+AF1268+AM1268+AT1268</f>
        <v>12</v>
      </c>
      <c r="L1268" s="52" t="n">
        <v>5</v>
      </c>
      <c r="M1268" s="49" t="n">
        <v>0</v>
      </c>
      <c r="N1268" s="50" t="n">
        <v>0</v>
      </c>
      <c r="O1268" s="49" t="n">
        <v>0</v>
      </c>
      <c r="P1268" s="49" t="n">
        <v>0</v>
      </c>
      <c r="Q1268" s="49" t="n">
        <v>0</v>
      </c>
      <c r="R1268" s="49" t="n">
        <v>5</v>
      </c>
      <c r="S1268" s="53" t="n">
        <v>0</v>
      </c>
      <c r="T1268" s="49" t="n">
        <v>0</v>
      </c>
      <c r="U1268" s="50" t="n">
        <v>0</v>
      </c>
      <c r="V1268" s="50" t="n">
        <v>0</v>
      </c>
      <c r="W1268" s="50" t="n">
        <v>0</v>
      </c>
      <c r="X1268" s="49" t="n">
        <v>0</v>
      </c>
      <c r="Y1268" s="51" t="n">
        <v>0</v>
      </c>
      <c r="Z1268" s="54" t="n">
        <v>8</v>
      </c>
      <c r="AA1268" s="49" t="n">
        <v>0</v>
      </c>
      <c r="AB1268" s="50" t="n">
        <v>0</v>
      </c>
      <c r="AC1268" s="50" t="n">
        <v>0</v>
      </c>
      <c r="AD1268" s="50" t="n">
        <v>0</v>
      </c>
      <c r="AE1268" s="49" t="n">
        <v>1</v>
      </c>
      <c r="AF1268" s="49" t="n">
        <v>7</v>
      </c>
      <c r="AG1268" s="53" t="n">
        <v>0</v>
      </c>
      <c r="AH1268" s="49" t="n">
        <v>0</v>
      </c>
      <c r="AI1268" s="50" t="n">
        <v>0</v>
      </c>
      <c r="AJ1268" s="50" t="n">
        <v>0</v>
      </c>
      <c r="AK1268" s="50" t="n">
        <v>0</v>
      </c>
      <c r="AL1268" s="49" t="n">
        <v>0</v>
      </c>
      <c r="AM1268" s="55" t="n">
        <v>0</v>
      </c>
      <c r="AN1268" s="53" t="n">
        <v>0</v>
      </c>
      <c r="AO1268" s="49" t="n">
        <v>0</v>
      </c>
      <c r="AP1268" s="50" t="n">
        <v>0</v>
      </c>
      <c r="AQ1268" s="50" t="n">
        <v>0</v>
      </c>
      <c r="AR1268" s="50" t="n">
        <v>0</v>
      </c>
      <c r="AS1268" s="49" t="n">
        <v>0</v>
      </c>
      <c r="AT1268" s="56" t="n">
        <v>0</v>
      </c>
    </row>
    <row r="1269" customFormat="false" ht="14.25" hidden="false" customHeight="false" outlineLevel="0" collapsed="false">
      <c r="B1269" s="45" t="s">
        <v>2551</v>
      </c>
      <c r="C1269" s="46" t="s">
        <v>2528</v>
      </c>
      <c r="D1269" s="47" t="s">
        <v>2552</v>
      </c>
      <c r="E1269" s="48" t="n">
        <f aca="false">SUM(F1269:K1269)</f>
        <v>11</v>
      </c>
      <c r="F1269" s="49" t="n">
        <f aca="false">M1269+T1269+AA1269+AH1269+AO1269</f>
        <v>1</v>
      </c>
      <c r="G1269" s="50" t="n">
        <f aca="false">N1269+U1269+AB1269+AI1269+AP1269</f>
        <v>0</v>
      </c>
      <c r="H1269" s="49" t="n">
        <f aca="false">O1269+V1269+AC1269+AJ1269+AQ1269</f>
        <v>0</v>
      </c>
      <c r="I1269" s="49" t="n">
        <f aca="false">P1269+W1269+AD1269+AK1269+AR1269</f>
        <v>0</v>
      </c>
      <c r="J1269" s="49" t="n">
        <f aca="false">Q1269+X1269+AE1269+AL1269+AS1269</f>
        <v>1</v>
      </c>
      <c r="K1269" s="51" t="n">
        <f aca="false">R1269+Y1269+AF1269+AM1269+AT1269</f>
        <v>9</v>
      </c>
      <c r="L1269" s="52" t="n">
        <v>5</v>
      </c>
      <c r="M1269" s="49" t="n">
        <v>1</v>
      </c>
      <c r="N1269" s="50" t="n">
        <v>0</v>
      </c>
      <c r="O1269" s="49" t="n">
        <v>0</v>
      </c>
      <c r="P1269" s="49" t="n">
        <v>0</v>
      </c>
      <c r="Q1269" s="49" t="n">
        <v>0</v>
      </c>
      <c r="R1269" s="49" t="n">
        <v>4</v>
      </c>
      <c r="S1269" s="53" t="n">
        <v>4</v>
      </c>
      <c r="T1269" s="49" t="n">
        <v>0</v>
      </c>
      <c r="U1269" s="50" t="n">
        <v>0</v>
      </c>
      <c r="V1269" s="50" t="n">
        <v>0</v>
      </c>
      <c r="W1269" s="50" t="n">
        <v>0</v>
      </c>
      <c r="X1269" s="49" t="n">
        <v>1</v>
      </c>
      <c r="Y1269" s="51" t="n">
        <v>3</v>
      </c>
      <c r="Z1269" s="54" t="n">
        <v>1</v>
      </c>
      <c r="AA1269" s="49" t="n">
        <v>0</v>
      </c>
      <c r="AB1269" s="50" t="n">
        <v>0</v>
      </c>
      <c r="AC1269" s="50" t="n">
        <v>0</v>
      </c>
      <c r="AD1269" s="50" t="n">
        <v>0</v>
      </c>
      <c r="AE1269" s="49" t="n">
        <v>0</v>
      </c>
      <c r="AF1269" s="49" t="n">
        <v>1</v>
      </c>
      <c r="AG1269" s="53" t="n">
        <v>1</v>
      </c>
      <c r="AH1269" s="49" t="n">
        <v>0</v>
      </c>
      <c r="AI1269" s="50" t="n">
        <v>0</v>
      </c>
      <c r="AJ1269" s="50" t="n">
        <v>0</v>
      </c>
      <c r="AK1269" s="50" t="n">
        <v>0</v>
      </c>
      <c r="AL1269" s="49" t="n">
        <v>0</v>
      </c>
      <c r="AM1269" s="55" t="n">
        <v>1</v>
      </c>
      <c r="AN1269" s="53" t="n">
        <v>0</v>
      </c>
      <c r="AO1269" s="49" t="n">
        <v>0</v>
      </c>
      <c r="AP1269" s="50" t="n">
        <v>0</v>
      </c>
      <c r="AQ1269" s="50" t="n">
        <v>0</v>
      </c>
      <c r="AR1269" s="50" t="n">
        <v>0</v>
      </c>
      <c r="AS1269" s="49" t="n">
        <v>0</v>
      </c>
      <c r="AT1269" s="56" t="n">
        <v>0</v>
      </c>
    </row>
    <row r="1270" customFormat="false" ht="14.25" hidden="false" customHeight="false" outlineLevel="0" collapsed="false">
      <c r="B1270" s="45" t="s">
        <v>2553</v>
      </c>
      <c r="C1270" s="46" t="s">
        <v>2528</v>
      </c>
      <c r="D1270" s="47" t="s">
        <v>2554</v>
      </c>
      <c r="E1270" s="48" t="n">
        <f aca="false">SUM(F1270:K1270)</f>
        <v>10</v>
      </c>
      <c r="F1270" s="49" t="n">
        <f aca="false">M1270+T1270+AA1270+AH1270+AO1270</f>
        <v>0</v>
      </c>
      <c r="G1270" s="50" t="n">
        <f aca="false">N1270+U1270+AB1270+AI1270+AP1270</f>
        <v>0</v>
      </c>
      <c r="H1270" s="49" t="n">
        <f aca="false">O1270+V1270+AC1270+AJ1270+AQ1270</f>
        <v>0</v>
      </c>
      <c r="I1270" s="49" t="n">
        <f aca="false">P1270+W1270+AD1270+AK1270+AR1270</f>
        <v>1</v>
      </c>
      <c r="J1270" s="49" t="n">
        <f aca="false">Q1270+X1270+AE1270+AL1270+AS1270</f>
        <v>1</v>
      </c>
      <c r="K1270" s="51" t="n">
        <f aca="false">R1270+Y1270+AF1270+AM1270+AT1270</f>
        <v>8</v>
      </c>
      <c r="L1270" s="52" t="n">
        <v>8</v>
      </c>
      <c r="M1270" s="49" t="n">
        <v>0</v>
      </c>
      <c r="N1270" s="50" t="n">
        <v>0</v>
      </c>
      <c r="O1270" s="49" t="n">
        <v>0</v>
      </c>
      <c r="P1270" s="49" t="n">
        <v>0</v>
      </c>
      <c r="Q1270" s="49" t="n">
        <v>1</v>
      </c>
      <c r="R1270" s="49" t="n">
        <v>7</v>
      </c>
      <c r="S1270" s="53" t="n">
        <v>0</v>
      </c>
      <c r="T1270" s="49" t="n">
        <v>0</v>
      </c>
      <c r="U1270" s="50" t="n">
        <v>0</v>
      </c>
      <c r="V1270" s="50" t="n">
        <v>0</v>
      </c>
      <c r="W1270" s="50" t="n">
        <v>0</v>
      </c>
      <c r="X1270" s="49" t="n">
        <v>0</v>
      </c>
      <c r="Y1270" s="51" t="n">
        <v>0</v>
      </c>
      <c r="Z1270" s="54" t="n">
        <v>0</v>
      </c>
      <c r="AA1270" s="49" t="n">
        <v>0</v>
      </c>
      <c r="AB1270" s="50" t="n">
        <v>0</v>
      </c>
      <c r="AC1270" s="50" t="n">
        <v>0</v>
      </c>
      <c r="AD1270" s="50" t="n">
        <v>0</v>
      </c>
      <c r="AE1270" s="49" t="n">
        <v>0</v>
      </c>
      <c r="AF1270" s="49" t="n">
        <v>0</v>
      </c>
      <c r="AG1270" s="53" t="n">
        <v>2</v>
      </c>
      <c r="AH1270" s="49" t="n">
        <v>0</v>
      </c>
      <c r="AI1270" s="50" t="n">
        <v>0</v>
      </c>
      <c r="AJ1270" s="50" t="n">
        <v>0</v>
      </c>
      <c r="AK1270" s="50" t="n">
        <v>1</v>
      </c>
      <c r="AL1270" s="49" t="n">
        <v>0</v>
      </c>
      <c r="AM1270" s="55" t="n">
        <v>1</v>
      </c>
      <c r="AN1270" s="53" t="n">
        <v>0</v>
      </c>
      <c r="AO1270" s="49" t="n">
        <v>0</v>
      </c>
      <c r="AP1270" s="50" t="n">
        <v>0</v>
      </c>
      <c r="AQ1270" s="50" t="n">
        <v>0</v>
      </c>
      <c r="AR1270" s="50" t="n">
        <v>0</v>
      </c>
      <c r="AS1270" s="49" t="n">
        <v>0</v>
      </c>
      <c r="AT1270" s="56" t="n">
        <v>0</v>
      </c>
    </row>
    <row r="1271" customFormat="false" ht="14.25" hidden="false" customHeight="false" outlineLevel="0" collapsed="false">
      <c r="B1271" s="45" t="s">
        <v>2555</v>
      </c>
      <c r="C1271" s="46" t="s">
        <v>2528</v>
      </c>
      <c r="D1271" s="47" t="s">
        <v>2556</v>
      </c>
      <c r="E1271" s="48" t="n">
        <f aca="false">SUM(F1271:K1271)</f>
        <v>3</v>
      </c>
      <c r="F1271" s="49" t="n">
        <f aca="false">M1271+T1271+AA1271+AH1271+AO1271</f>
        <v>0</v>
      </c>
      <c r="G1271" s="50" t="n">
        <f aca="false">N1271+U1271+AB1271+AI1271+AP1271</f>
        <v>0</v>
      </c>
      <c r="H1271" s="49" t="n">
        <f aca="false">O1271+V1271+AC1271+AJ1271+AQ1271</f>
        <v>0</v>
      </c>
      <c r="I1271" s="49" t="n">
        <f aca="false">P1271+W1271+AD1271+AK1271+AR1271</f>
        <v>0</v>
      </c>
      <c r="J1271" s="49" t="n">
        <f aca="false">Q1271+X1271+AE1271+AL1271+AS1271</f>
        <v>2</v>
      </c>
      <c r="K1271" s="51" t="n">
        <f aca="false">R1271+Y1271+AF1271+AM1271+AT1271</f>
        <v>1</v>
      </c>
      <c r="L1271" s="52" t="n">
        <v>3</v>
      </c>
      <c r="M1271" s="49" t="n">
        <v>0</v>
      </c>
      <c r="N1271" s="50" t="n">
        <v>0</v>
      </c>
      <c r="O1271" s="49" t="n">
        <v>0</v>
      </c>
      <c r="P1271" s="49" t="n">
        <v>0</v>
      </c>
      <c r="Q1271" s="49" t="n">
        <v>2</v>
      </c>
      <c r="R1271" s="49" t="n">
        <v>1</v>
      </c>
      <c r="S1271" s="53" t="n">
        <v>0</v>
      </c>
      <c r="T1271" s="49" t="n">
        <v>0</v>
      </c>
      <c r="U1271" s="50" t="n">
        <v>0</v>
      </c>
      <c r="V1271" s="50" t="n">
        <v>0</v>
      </c>
      <c r="W1271" s="50" t="n">
        <v>0</v>
      </c>
      <c r="X1271" s="49" t="n">
        <v>0</v>
      </c>
      <c r="Y1271" s="51" t="n">
        <v>0</v>
      </c>
      <c r="Z1271" s="54" t="n">
        <v>0</v>
      </c>
      <c r="AA1271" s="49" t="n">
        <v>0</v>
      </c>
      <c r="AB1271" s="50" t="n">
        <v>0</v>
      </c>
      <c r="AC1271" s="50" t="n">
        <v>0</v>
      </c>
      <c r="AD1271" s="50" t="n">
        <v>0</v>
      </c>
      <c r="AE1271" s="49" t="n">
        <v>0</v>
      </c>
      <c r="AF1271" s="49" t="n">
        <v>0</v>
      </c>
      <c r="AG1271" s="53" t="n">
        <v>0</v>
      </c>
      <c r="AH1271" s="49" t="n">
        <v>0</v>
      </c>
      <c r="AI1271" s="50" t="n">
        <v>0</v>
      </c>
      <c r="AJ1271" s="50" t="n">
        <v>0</v>
      </c>
      <c r="AK1271" s="50" t="n">
        <v>0</v>
      </c>
      <c r="AL1271" s="49" t="n">
        <v>0</v>
      </c>
      <c r="AM1271" s="55" t="n">
        <v>0</v>
      </c>
      <c r="AN1271" s="53" t="n">
        <v>0</v>
      </c>
      <c r="AO1271" s="49" t="n">
        <v>0</v>
      </c>
      <c r="AP1271" s="50" t="n">
        <v>0</v>
      </c>
      <c r="AQ1271" s="50" t="n">
        <v>0</v>
      </c>
      <c r="AR1271" s="50" t="n">
        <v>0</v>
      </c>
      <c r="AS1271" s="49" t="n">
        <v>0</v>
      </c>
      <c r="AT1271" s="56" t="n">
        <v>0</v>
      </c>
    </row>
    <row r="1272" customFormat="false" ht="14.25" hidden="false" customHeight="false" outlineLevel="0" collapsed="false">
      <c r="B1272" s="45" t="s">
        <v>2557</v>
      </c>
      <c r="C1272" s="46" t="s">
        <v>2528</v>
      </c>
      <c r="D1272" s="47" t="s">
        <v>2558</v>
      </c>
      <c r="E1272" s="48" t="n">
        <f aca="false">SUM(F1272:K1272)</f>
        <v>5</v>
      </c>
      <c r="F1272" s="49" t="n">
        <f aca="false">M1272+T1272+AA1272+AH1272+AO1272</f>
        <v>0</v>
      </c>
      <c r="G1272" s="50" t="n">
        <f aca="false">N1272+U1272+AB1272+AI1272+AP1272</f>
        <v>0</v>
      </c>
      <c r="H1272" s="49" t="n">
        <f aca="false">O1272+V1272+AC1272+AJ1272+AQ1272</f>
        <v>0</v>
      </c>
      <c r="I1272" s="49" t="n">
        <f aca="false">P1272+W1272+AD1272+AK1272+AR1272</f>
        <v>1</v>
      </c>
      <c r="J1272" s="49" t="n">
        <f aca="false">Q1272+X1272+AE1272+AL1272+AS1272</f>
        <v>0</v>
      </c>
      <c r="K1272" s="51" t="n">
        <f aca="false">R1272+Y1272+AF1272+AM1272+AT1272</f>
        <v>4</v>
      </c>
      <c r="L1272" s="52" t="n">
        <v>0</v>
      </c>
      <c r="M1272" s="49" t="n">
        <v>0</v>
      </c>
      <c r="N1272" s="50" t="n">
        <v>0</v>
      </c>
      <c r="O1272" s="49" t="n">
        <v>0</v>
      </c>
      <c r="P1272" s="49" t="n">
        <v>0</v>
      </c>
      <c r="Q1272" s="49" t="n">
        <v>0</v>
      </c>
      <c r="R1272" s="49" t="n">
        <v>0</v>
      </c>
      <c r="S1272" s="53" t="n">
        <v>0</v>
      </c>
      <c r="T1272" s="49" t="n">
        <v>0</v>
      </c>
      <c r="U1272" s="50" t="n">
        <v>0</v>
      </c>
      <c r="V1272" s="50" t="n">
        <v>0</v>
      </c>
      <c r="W1272" s="50" t="n">
        <v>0</v>
      </c>
      <c r="X1272" s="49" t="n">
        <v>0</v>
      </c>
      <c r="Y1272" s="51" t="n">
        <v>0</v>
      </c>
      <c r="Z1272" s="54" t="n">
        <v>5</v>
      </c>
      <c r="AA1272" s="49" t="n">
        <v>0</v>
      </c>
      <c r="AB1272" s="50" t="n">
        <v>0</v>
      </c>
      <c r="AC1272" s="50" t="n">
        <v>0</v>
      </c>
      <c r="AD1272" s="50" t="n">
        <v>1</v>
      </c>
      <c r="AE1272" s="49" t="n">
        <v>0</v>
      </c>
      <c r="AF1272" s="49" t="n">
        <v>4</v>
      </c>
      <c r="AG1272" s="53" t="n">
        <v>0</v>
      </c>
      <c r="AH1272" s="49" t="n">
        <v>0</v>
      </c>
      <c r="AI1272" s="50" t="n">
        <v>0</v>
      </c>
      <c r="AJ1272" s="50" t="n">
        <v>0</v>
      </c>
      <c r="AK1272" s="50" t="n">
        <v>0</v>
      </c>
      <c r="AL1272" s="49" t="n">
        <v>0</v>
      </c>
      <c r="AM1272" s="55" t="n">
        <v>0</v>
      </c>
      <c r="AN1272" s="53" t="n">
        <v>0</v>
      </c>
      <c r="AO1272" s="49" t="n">
        <v>0</v>
      </c>
      <c r="AP1272" s="50" t="n">
        <v>0</v>
      </c>
      <c r="AQ1272" s="50" t="n">
        <v>0</v>
      </c>
      <c r="AR1272" s="50" t="n">
        <v>0</v>
      </c>
      <c r="AS1272" s="49" t="n">
        <v>0</v>
      </c>
      <c r="AT1272" s="56" t="n">
        <v>0</v>
      </c>
    </row>
    <row r="1273" customFormat="false" ht="14.25" hidden="false" customHeight="false" outlineLevel="0" collapsed="false">
      <c r="B1273" s="45" t="s">
        <v>2559</v>
      </c>
      <c r="C1273" s="46" t="s">
        <v>2528</v>
      </c>
      <c r="D1273" s="47" t="s">
        <v>2560</v>
      </c>
      <c r="E1273" s="48" t="n">
        <f aca="false">SUM(F1273:K1273)</f>
        <v>9</v>
      </c>
      <c r="F1273" s="49" t="n">
        <f aca="false">M1273+T1273+AA1273+AH1273+AO1273</f>
        <v>0</v>
      </c>
      <c r="G1273" s="50" t="n">
        <f aca="false">N1273+U1273+AB1273+AI1273+AP1273</f>
        <v>0</v>
      </c>
      <c r="H1273" s="49" t="n">
        <f aca="false">O1273+V1273+AC1273+AJ1273+AQ1273</f>
        <v>1</v>
      </c>
      <c r="I1273" s="49" t="n">
        <f aca="false">P1273+W1273+AD1273+AK1273+AR1273</f>
        <v>0</v>
      </c>
      <c r="J1273" s="49" t="n">
        <f aca="false">Q1273+X1273+AE1273+AL1273+AS1273</f>
        <v>2</v>
      </c>
      <c r="K1273" s="51" t="n">
        <f aca="false">R1273+Y1273+AF1273+AM1273+AT1273</f>
        <v>6</v>
      </c>
      <c r="L1273" s="52" t="n">
        <v>7</v>
      </c>
      <c r="M1273" s="49" t="n">
        <v>0</v>
      </c>
      <c r="N1273" s="50" t="n">
        <v>0</v>
      </c>
      <c r="O1273" s="49" t="n">
        <v>1</v>
      </c>
      <c r="P1273" s="49" t="n">
        <v>0</v>
      </c>
      <c r="Q1273" s="49" t="n">
        <v>1</v>
      </c>
      <c r="R1273" s="49" t="n">
        <v>5</v>
      </c>
      <c r="S1273" s="53" t="n">
        <v>0</v>
      </c>
      <c r="T1273" s="49" t="n">
        <v>0</v>
      </c>
      <c r="U1273" s="50" t="n">
        <v>0</v>
      </c>
      <c r="V1273" s="50" t="n">
        <v>0</v>
      </c>
      <c r="W1273" s="50" t="n">
        <v>0</v>
      </c>
      <c r="X1273" s="49" t="n">
        <v>0</v>
      </c>
      <c r="Y1273" s="51" t="n">
        <v>0</v>
      </c>
      <c r="Z1273" s="54" t="n">
        <v>0</v>
      </c>
      <c r="AA1273" s="49" t="n">
        <v>0</v>
      </c>
      <c r="AB1273" s="50" t="n">
        <v>0</v>
      </c>
      <c r="AC1273" s="50" t="n">
        <v>0</v>
      </c>
      <c r="AD1273" s="50" t="n">
        <v>0</v>
      </c>
      <c r="AE1273" s="49" t="n">
        <v>0</v>
      </c>
      <c r="AF1273" s="49" t="n">
        <v>0</v>
      </c>
      <c r="AG1273" s="53" t="n">
        <v>2</v>
      </c>
      <c r="AH1273" s="49" t="n">
        <v>0</v>
      </c>
      <c r="AI1273" s="50" t="n">
        <v>0</v>
      </c>
      <c r="AJ1273" s="50" t="n">
        <v>0</v>
      </c>
      <c r="AK1273" s="50" t="n">
        <v>0</v>
      </c>
      <c r="AL1273" s="49" t="n">
        <v>1</v>
      </c>
      <c r="AM1273" s="55" t="n">
        <v>1</v>
      </c>
      <c r="AN1273" s="53" t="n">
        <v>0</v>
      </c>
      <c r="AO1273" s="49" t="n">
        <v>0</v>
      </c>
      <c r="AP1273" s="50" t="n">
        <v>0</v>
      </c>
      <c r="AQ1273" s="50" t="n">
        <v>0</v>
      </c>
      <c r="AR1273" s="50" t="n">
        <v>0</v>
      </c>
      <c r="AS1273" s="49" t="n">
        <v>0</v>
      </c>
      <c r="AT1273" s="56" t="n">
        <v>0</v>
      </c>
    </row>
    <row r="1274" customFormat="false" ht="14.25" hidden="false" customHeight="false" outlineLevel="0" collapsed="false">
      <c r="B1274" s="45" t="s">
        <v>2561</v>
      </c>
      <c r="C1274" s="46" t="s">
        <v>2528</v>
      </c>
      <c r="D1274" s="47" t="s">
        <v>2562</v>
      </c>
      <c r="E1274" s="48" t="n">
        <f aca="false">SUM(F1274:K1274)</f>
        <v>6</v>
      </c>
      <c r="F1274" s="49" t="n">
        <f aca="false">M1274+T1274+AA1274+AH1274+AO1274</f>
        <v>0</v>
      </c>
      <c r="G1274" s="50" t="n">
        <f aca="false">N1274+U1274+AB1274+AI1274+AP1274</f>
        <v>0</v>
      </c>
      <c r="H1274" s="49" t="n">
        <f aca="false">O1274+V1274+AC1274+AJ1274+AQ1274</f>
        <v>0</v>
      </c>
      <c r="I1274" s="49" t="n">
        <f aca="false">P1274+W1274+AD1274+AK1274+AR1274</f>
        <v>0</v>
      </c>
      <c r="J1274" s="49" t="n">
        <f aca="false">Q1274+X1274+AE1274+AL1274+AS1274</f>
        <v>0</v>
      </c>
      <c r="K1274" s="51" t="n">
        <f aca="false">R1274+Y1274+AF1274+AM1274+AT1274</f>
        <v>6</v>
      </c>
      <c r="L1274" s="52" t="n">
        <v>5</v>
      </c>
      <c r="M1274" s="49" t="n">
        <v>0</v>
      </c>
      <c r="N1274" s="50" t="n">
        <v>0</v>
      </c>
      <c r="O1274" s="49" t="n">
        <v>0</v>
      </c>
      <c r="P1274" s="49" t="n">
        <v>0</v>
      </c>
      <c r="Q1274" s="49" t="n">
        <v>0</v>
      </c>
      <c r="R1274" s="49" t="n">
        <v>5</v>
      </c>
      <c r="S1274" s="53" t="n">
        <v>0</v>
      </c>
      <c r="T1274" s="49" t="n">
        <v>0</v>
      </c>
      <c r="U1274" s="50" t="n">
        <v>0</v>
      </c>
      <c r="V1274" s="50" t="n">
        <v>0</v>
      </c>
      <c r="W1274" s="50" t="n">
        <v>0</v>
      </c>
      <c r="X1274" s="49" t="n">
        <v>0</v>
      </c>
      <c r="Y1274" s="51" t="n">
        <v>0</v>
      </c>
      <c r="Z1274" s="54" t="n">
        <v>0</v>
      </c>
      <c r="AA1274" s="49" t="n">
        <v>0</v>
      </c>
      <c r="AB1274" s="50" t="n">
        <v>0</v>
      </c>
      <c r="AC1274" s="50" t="n">
        <v>0</v>
      </c>
      <c r="AD1274" s="50" t="n">
        <v>0</v>
      </c>
      <c r="AE1274" s="49" t="n">
        <v>0</v>
      </c>
      <c r="AF1274" s="49" t="n">
        <v>0</v>
      </c>
      <c r="AG1274" s="53" t="n">
        <v>0</v>
      </c>
      <c r="AH1274" s="49" t="n">
        <v>0</v>
      </c>
      <c r="AI1274" s="50" t="n">
        <v>0</v>
      </c>
      <c r="AJ1274" s="50" t="n">
        <v>0</v>
      </c>
      <c r="AK1274" s="50" t="n">
        <v>0</v>
      </c>
      <c r="AL1274" s="49" t="n">
        <v>0</v>
      </c>
      <c r="AM1274" s="55" t="n">
        <v>0</v>
      </c>
      <c r="AN1274" s="53" t="n">
        <v>1</v>
      </c>
      <c r="AO1274" s="49" t="n">
        <v>0</v>
      </c>
      <c r="AP1274" s="50" t="n">
        <v>0</v>
      </c>
      <c r="AQ1274" s="50" t="n">
        <v>0</v>
      </c>
      <c r="AR1274" s="50" t="n">
        <v>0</v>
      </c>
      <c r="AS1274" s="49" t="n">
        <v>0</v>
      </c>
      <c r="AT1274" s="56" t="n">
        <v>1</v>
      </c>
    </row>
    <row r="1275" customFormat="false" ht="14.25" hidden="false" customHeight="false" outlineLevel="0" collapsed="false">
      <c r="B1275" s="45" t="s">
        <v>2563</v>
      </c>
      <c r="C1275" s="46" t="s">
        <v>2528</v>
      </c>
      <c r="D1275" s="47" t="s">
        <v>2564</v>
      </c>
      <c r="E1275" s="48" t="n">
        <f aca="false">SUM(F1275:K1275)</f>
        <v>9</v>
      </c>
      <c r="F1275" s="49" t="n">
        <f aca="false">M1275+T1275+AA1275+AH1275+AO1275</f>
        <v>0</v>
      </c>
      <c r="G1275" s="50" t="n">
        <f aca="false">N1275+U1275+AB1275+AI1275+AP1275</f>
        <v>0</v>
      </c>
      <c r="H1275" s="49" t="n">
        <f aca="false">O1275+V1275+AC1275+AJ1275+AQ1275</f>
        <v>0</v>
      </c>
      <c r="I1275" s="49" t="n">
        <f aca="false">P1275+W1275+AD1275+AK1275+AR1275</f>
        <v>0</v>
      </c>
      <c r="J1275" s="49" t="n">
        <f aca="false">Q1275+X1275+AE1275+AL1275+AS1275</f>
        <v>2</v>
      </c>
      <c r="K1275" s="51" t="n">
        <f aca="false">R1275+Y1275+AF1275+AM1275+AT1275</f>
        <v>7</v>
      </c>
      <c r="L1275" s="52" t="n">
        <v>0</v>
      </c>
      <c r="M1275" s="49" t="n">
        <v>0</v>
      </c>
      <c r="N1275" s="50" t="n">
        <v>0</v>
      </c>
      <c r="O1275" s="49" t="n">
        <v>0</v>
      </c>
      <c r="P1275" s="49" t="n">
        <v>0</v>
      </c>
      <c r="Q1275" s="49" t="n">
        <v>0</v>
      </c>
      <c r="R1275" s="49" t="n">
        <v>0</v>
      </c>
      <c r="S1275" s="53" t="n">
        <v>0</v>
      </c>
      <c r="T1275" s="49" t="n">
        <v>0</v>
      </c>
      <c r="U1275" s="50" t="n">
        <v>0</v>
      </c>
      <c r="V1275" s="50" t="n">
        <v>0</v>
      </c>
      <c r="W1275" s="50" t="n">
        <v>0</v>
      </c>
      <c r="X1275" s="49" t="n">
        <v>0</v>
      </c>
      <c r="Y1275" s="51" t="n">
        <v>0</v>
      </c>
      <c r="Z1275" s="54" t="n">
        <v>9</v>
      </c>
      <c r="AA1275" s="49" t="n">
        <v>0</v>
      </c>
      <c r="AB1275" s="50" t="n">
        <v>0</v>
      </c>
      <c r="AC1275" s="50" t="n">
        <v>0</v>
      </c>
      <c r="AD1275" s="50" t="n">
        <v>0</v>
      </c>
      <c r="AE1275" s="49" t="n">
        <v>2</v>
      </c>
      <c r="AF1275" s="49" t="n">
        <v>7</v>
      </c>
      <c r="AG1275" s="53" t="n">
        <v>0</v>
      </c>
      <c r="AH1275" s="49" t="n">
        <v>0</v>
      </c>
      <c r="AI1275" s="50" t="n">
        <v>0</v>
      </c>
      <c r="AJ1275" s="50" t="n">
        <v>0</v>
      </c>
      <c r="AK1275" s="50" t="n">
        <v>0</v>
      </c>
      <c r="AL1275" s="49" t="n">
        <v>0</v>
      </c>
      <c r="AM1275" s="55" t="n">
        <v>0</v>
      </c>
      <c r="AN1275" s="53" t="n">
        <v>0</v>
      </c>
      <c r="AO1275" s="49" t="n">
        <v>0</v>
      </c>
      <c r="AP1275" s="50" t="n">
        <v>0</v>
      </c>
      <c r="AQ1275" s="50" t="n">
        <v>0</v>
      </c>
      <c r="AR1275" s="50" t="n">
        <v>0</v>
      </c>
      <c r="AS1275" s="49" t="n">
        <v>0</v>
      </c>
      <c r="AT1275" s="56" t="n">
        <v>0</v>
      </c>
    </row>
    <row r="1276" customFormat="false" ht="14.25" hidden="false" customHeight="false" outlineLevel="0" collapsed="false">
      <c r="B1276" s="45" t="s">
        <v>2565</v>
      </c>
      <c r="C1276" s="46" t="s">
        <v>2528</v>
      </c>
      <c r="D1276" s="47" t="s">
        <v>2566</v>
      </c>
      <c r="E1276" s="48" t="n">
        <f aca="false">SUM(F1276:K1276)</f>
        <v>8</v>
      </c>
      <c r="F1276" s="49" t="n">
        <f aca="false">M1276+T1276+AA1276+AH1276+AO1276</f>
        <v>0</v>
      </c>
      <c r="G1276" s="50" t="n">
        <f aca="false">N1276+U1276+AB1276+AI1276+AP1276</f>
        <v>0</v>
      </c>
      <c r="H1276" s="49" t="n">
        <f aca="false">O1276+V1276+AC1276+AJ1276+AQ1276</f>
        <v>0</v>
      </c>
      <c r="I1276" s="49" t="n">
        <f aca="false">P1276+W1276+AD1276+AK1276+AR1276</f>
        <v>0</v>
      </c>
      <c r="J1276" s="49" t="n">
        <f aca="false">Q1276+X1276+AE1276+AL1276+AS1276</f>
        <v>3</v>
      </c>
      <c r="K1276" s="51" t="n">
        <f aca="false">R1276+Y1276+AF1276+AM1276+AT1276</f>
        <v>5</v>
      </c>
      <c r="L1276" s="52" t="n">
        <v>0</v>
      </c>
      <c r="M1276" s="49" t="n">
        <v>0</v>
      </c>
      <c r="N1276" s="50" t="n">
        <v>0</v>
      </c>
      <c r="O1276" s="49" t="n">
        <v>0</v>
      </c>
      <c r="P1276" s="49" t="n">
        <v>0</v>
      </c>
      <c r="Q1276" s="49" t="n">
        <v>0</v>
      </c>
      <c r="R1276" s="49" t="n">
        <v>0</v>
      </c>
      <c r="S1276" s="53" t="n">
        <v>5</v>
      </c>
      <c r="T1276" s="49" t="n">
        <v>0</v>
      </c>
      <c r="U1276" s="50" t="n">
        <v>0</v>
      </c>
      <c r="V1276" s="50" t="n">
        <v>0</v>
      </c>
      <c r="W1276" s="50" t="n">
        <v>0</v>
      </c>
      <c r="X1276" s="49" t="n">
        <v>2</v>
      </c>
      <c r="Y1276" s="51" t="n">
        <v>3</v>
      </c>
      <c r="Z1276" s="54" t="n">
        <v>0</v>
      </c>
      <c r="AA1276" s="49" t="n">
        <v>0</v>
      </c>
      <c r="AB1276" s="50" t="n">
        <v>0</v>
      </c>
      <c r="AC1276" s="50" t="n">
        <v>0</v>
      </c>
      <c r="AD1276" s="50" t="n">
        <v>0</v>
      </c>
      <c r="AE1276" s="49" t="n">
        <v>0</v>
      </c>
      <c r="AF1276" s="49" t="n">
        <v>0</v>
      </c>
      <c r="AG1276" s="53" t="n">
        <v>3</v>
      </c>
      <c r="AH1276" s="49" t="n">
        <v>0</v>
      </c>
      <c r="AI1276" s="50" t="n">
        <v>0</v>
      </c>
      <c r="AJ1276" s="50" t="n">
        <v>0</v>
      </c>
      <c r="AK1276" s="50" t="n">
        <v>0</v>
      </c>
      <c r="AL1276" s="49" t="n">
        <v>1</v>
      </c>
      <c r="AM1276" s="55" t="n">
        <v>2</v>
      </c>
      <c r="AN1276" s="53" t="n">
        <v>0</v>
      </c>
      <c r="AO1276" s="49" t="n">
        <v>0</v>
      </c>
      <c r="AP1276" s="50" t="n">
        <v>0</v>
      </c>
      <c r="AQ1276" s="50" t="n">
        <v>0</v>
      </c>
      <c r="AR1276" s="50" t="n">
        <v>0</v>
      </c>
      <c r="AS1276" s="49" t="n">
        <v>0</v>
      </c>
      <c r="AT1276" s="56" t="n">
        <v>0</v>
      </c>
    </row>
    <row r="1277" customFormat="false" ht="14.25" hidden="false" customHeight="false" outlineLevel="0" collapsed="false">
      <c r="B1277" s="85" t="s">
        <v>2567</v>
      </c>
      <c r="C1277" s="86" t="s">
        <v>2568</v>
      </c>
      <c r="D1277" s="87" t="s">
        <v>2569</v>
      </c>
      <c r="E1277" s="88" t="n">
        <f aca="false">SUM(F1277:K1277)</f>
        <v>38</v>
      </c>
      <c r="F1277" s="72" t="n">
        <f aca="false">M1277+T1277+AA1277+AH1277+AO1277</f>
        <v>1</v>
      </c>
      <c r="G1277" s="71" t="n">
        <f aca="false">N1277+U1277+AB1277+AI1277+AP1277</f>
        <v>0</v>
      </c>
      <c r="H1277" s="72" t="n">
        <f aca="false">O1277+V1277+AC1277+AJ1277+AQ1277</f>
        <v>2</v>
      </c>
      <c r="I1277" s="72" t="n">
        <f aca="false">P1277+W1277+AD1277+AK1277+AR1277</f>
        <v>1</v>
      </c>
      <c r="J1277" s="72" t="n">
        <f aca="false">Q1277+X1277+AE1277+AL1277+AS1277</f>
        <v>8</v>
      </c>
      <c r="K1277" s="73" t="n">
        <f aca="false">R1277+Y1277+AF1277+AM1277+AT1277</f>
        <v>26</v>
      </c>
      <c r="L1277" s="74" t="n">
        <v>10</v>
      </c>
      <c r="M1277" s="72" t="n">
        <v>1</v>
      </c>
      <c r="N1277" s="71" t="n">
        <v>0</v>
      </c>
      <c r="O1277" s="72" t="n">
        <v>2</v>
      </c>
      <c r="P1277" s="72" t="n">
        <v>0</v>
      </c>
      <c r="Q1277" s="72" t="n">
        <v>0</v>
      </c>
      <c r="R1277" s="72" t="n">
        <v>7</v>
      </c>
      <c r="S1277" s="75" t="n">
        <v>8</v>
      </c>
      <c r="T1277" s="72" t="n">
        <v>0</v>
      </c>
      <c r="U1277" s="71" t="n">
        <v>0</v>
      </c>
      <c r="V1277" s="71" t="n">
        <v>0</v>
      </c>
      <c r="W1277" s="71" t="n">
        <v>1</v>
      </c>
      <c r="X1277" s="72" t="n">
        <v>1</v>
      </c>
      <c r="Y1277" s="73" t="n">
        <v>6</v>
      </c>
      <c r="Z1277" s="76" t="n">
        <v>20</v>
      </c>
      <c r="AA1277" s="72" t="n">
        <v>0</v>
      </c>
      <c r="AB1277" s="71" t="n">
        <v>0</v>
      </c>
      <c r="AC1277" s="71" t="n">
        <v>0</v>
      </c>
      <c r="AD1277" s="71" t="n">
        <v>0</v>
      </c>
      <c r="AE1277" s="72" t="n">
        <v>7</v>
      </c>
      <c r="AF1277" s="72" t="n">
        <v>13</v>
      </c>
      <c r="AG1277" s="75" t="n">
        <v>0</v>
      </c>
      <c r="AH1277" s="72" t="n">
        <v>0</v>
      </c>
      <c r="AI1277" s="71" t="n">
        <v>0</v>
      </c>
      <c r="AJ1277" s="71" t="n">
        <v>0</v>
      </c>
      <c r="AK1277" s="71" t="n">
        <v>0</v>
      </c>
      <c r="AL1277" s="72" t="n">
        <v>0</v>
      </c>
      <c r="AM1277" s="77" t="n">
        <v>0</v>
      </c>
      <c r="AN1277" s="75" t="n">
        <v>0</v>
      </c>
      <c r="AO1277" s="72" t="n">
        <v>0</v>
      </c>
      <c r="AP1277" s="71" t="n">
        <v>0</v>
      </c>
      <c r="AQ1277" s="71" t="n">
        <v>0</v>
      </c>
      <c r="AR1277" s="71" t="n">
        <v>0</v>
      </c>
      <c r="AS1277" s="72" t="n">
        <v>0</v>
      </c>
      <c r="AT1277" s="78" t="n">
        <v>0</v>
      </c>
    </row>
    <row r="1278" customFormat="false" ht="14.25" hidden="false" customHeight="false" outlineLevel="0" collapsed="false">
      <c r="B1278" s="45" t="s">
        <v>2570</v>
      </c>
      <c r="C1278" s="46" t="s">
        <v>2568</v>
      </c>
      <c r="D1278" s="47" t="s">
        <v>2571</v>
      </c>
      <c r="E1278" s="48" t="n">
        <f aca="false">SUM(F1278:K1278)</f>
        <v>52</v>
      </c>
      <c r="F1278" s="49" t="n">
        <f aca="false">M1278+T1278+AA1278+AH1278+AO1278</f>
        <v>1</v>
      </c>
      <c r="G1278" s="50" t="n">
        <f aca="false">N1278+U1278+AB1278+AI1278+AP1278</f>
        <v>0</v>
      </c>
      <c r="H1278" s="49" t="n">
        <f aca="false">O1278+V1278+AC1278+AJ1278+AQ1278</f>
        <v>4</v>
      </c>
      <c r="I1278" s="49" t="n">
        <f aca="false">P1278+W1278+AD1278+AK1278+AR1278</f>
        <v>8</v>
      </c>
      <c r="J1278" s="49" t="n">
        <f aca="false">Q1278+X1278+AE1278+AL1278+AS1278</f>
        <v>15</v>
      </c>
      <c r="K1278" s="51" t="n">
        <f aca="false">R1278+Y1278+AF1278+AM1278+AT1278</f>
        <v>24</v>
      </c>
      <c r="L1278" s="52" t="n">
        <v>24</v>
      </c>
      <c r="M1278" s="49" t="n">
        <v>1</v>
      </c>
      <c r="N1278" s="50" t="n">
        <v>0</v>
      </c>
      <c r="O1278" s="49" t="n">
        <v>1</v>
      </c>
      <c r="P1278" s="49" t="n">
        <v>3</v>
      </c>
      <c r="Q1278" s="49" t="n">
        <v>8</v>
      </c>
      <c r="R1278" s="49" t="n">
        <v>11</v>
      </c>
      <c r="S1278" s="53" t="n">
        <v>14</v>
      </c>
      <c r="T1278" s="49" t="n">
        <v>0</v>
      </c>
      <c r="U1278" s="50" t="n">
        <v>0</v>
      </c>
      <c r="V1278" s="50" t="n">
        <v>2</v>
      </c>
      <c r="W1278" s="50" t="n">
        <v>3</v>
      </c>
      <c r="X1278" s="49" t="n">
        <v>3</v>
      </c>
      <c r="Y1278" s="51" t="n">
        <v>6</v>
      </c>
      <c r="Z1278" s="54" t="n">
        <v>1</v>
      </c>
      <c r="AA1278" s="49" t="n">
        <v>0</v>
      </c>
      <c r="AB1278" s="50" t="n">
        <v>0</v>
      </c>
      <c r="AC1278" s="50" t="n">
        <v>0</v>
      </c>
      <c r="AD1278" s="50" t="n">
        <v>1</v>
      </c>
      <c r="AE1278" s="49" t="n">
        <v>0</v>
      </c>
      <c r="AF1278" s="49" t="n">
        <v>0</v>
      </c>
      <c r="AG1278" s="53" t="n">
        <v>13</v>
      </c>
      <c r="AH1278" s="49" t="n">
        <v>0</v>
      </c>
      <c r="AI1278" s="50" t="n">
        <v>0</v>
      </c>
      <c r="AJ1278" s="50" t="n">
        <v>1</v>
      </c>
      <c r="AK1278" s="50" t="n">
        <v>1</v>
      </c>
      <c r="AL1278" s="49" t="n">
        <v>4</v>
      </c>
      <c r="AM1278" s="55" t="n">
        <v>7</v>
      </c>
      <c r="AN1278" s="53" t="n">
        <v>0</v>
      </c>
      <c r="AO1278" s="49" t="n">
        <v>0</v>
      </c>
      <c r="AP1278" s="50" t="n">
        <v>0</v>
      </c>
      <c r="AQ1278" s="50" t="n">
        <v>0</v>
      </c>
      <c r="AR1278" s="50" t="n">
        <v>0</v>
      </c>
      <c r="AS1278" s="49" t="n">
        <v>0</v>
      </c>
      <c r="AT1278" s="56" t="n">
        <v>0</v>
      </c>
    </row>
    <row r="1279" customFormat="false" ht="14.25" hidden="false" customHeight="false" outlineLevel="0" collapsed="false">
      <c r="B1279" s="45" t="s">
        <v>2572</v>
      </c>
      <c r="C1279" s="46" t="s">
        <v>2568</v>
      </c>
      <c r="D1279" s="47" t="s">
        <v>2573</v>
      </c>
      <c r="E1279" s="48" t="n">
        <f aca="false">SUM(F1279:K1279)</f>
        <v>17</v>
      </c>
      <c r="F1279" s="89" t="n">
        <f aca="false">M1279+T1279+AA1279+AH1279+AO1279</f>
        <v>0</v>
      </c>
      <c r="G1279" s="50" t="n">
        <f aca="false">N1279+U1279+AB1279+AI1279+AP1279</f>
        <v>0</v>
      </c>
      <c r="H1279" s="49" t="n">
        <f aca="false">O1279+V1279+AC1279+AJ1279+AQ1279</f>
        <v>1</v>
      </c>
      <c r="I1279" s="49" t="n">
        <f aca="false">P1279+W1279+AD1279+AK1279+AR1279</f>
        <v>2</v>
      </c>
      <c r="J1279" s="49" t="n">
        <f aca="false">Q1279+X1279+AE1279+AL1279+AS1279</f>
        <v>5</v>
      </c>
      <c r="K1279" s="51" t="n">
        <f aca="false">R1279+Y1279+AF1279+AM1279+AT1279</f>
        <v>9</v>
      </c>
      <c r="L1279" s="52" t="n">
        <v>11</v>
      </c>
      <c r="M1279" s="49" t="n">
        <v>0</v>
      </c>
      <c r="N1279" s="50" t="n">
        <v>0</v>
      </c>
      <c r="O1279" s="49" t="n">
        <v>1</v>
      </c>
      <c r="P1279" s="49" t="n">
        <v>0</v>
      </c>
      <c r="Q1279" s="49" t="n">
        <v>4</v>
      </c>
      <c r="R1279" s="49" t="n">
        <v>6</v>
      </c>
      <c r="S1279" s="53" t="n">
        <v>0</v>
      </c>
      <c r="T1279" s="49" t="n">
        <v>0</v>
      </c>
      <c r="U1279" s="50" t="n">
        <v>0</v>
      </c>
      <c r="V1279" s="50" t="n">
        <v>0</v>
      </c>
      <c r="W1279" s="50" t="n">
        <v>0</v>
      </c>
      <c r="X1279" s="49" t="n">
        <v>0</v>
      </c>
      <c r="Y1279" s="51" t="n">
        <v>0</v>
      </c>
      <c r="Z1279" s="54" t="n">
        <v>3</v>
      </c>
      <c r="AA1279" s="49" t="n">
        <v>0</v>
      </c>
      <c r="AB1279" s="50" t="n">
        <v>0</v>
      </c>
      <c r="AC1279" s="50" t="n">
        <v>0</v>
      </c>
      <c r="AD1279" s="50" t="n">
        <v>1</v>
      </c>
      <c r="AE1279" s="49" t="n">
        <v>1</v>
      </c>
      <c r="AF1279" s="49" t="n">
        <v>1</v>
      </c>
      <c r="AG1279" s="53" t="n">
        <v>3</v>
      </c>
      <c r="AH1279" s="49" t="n">
        <v>0</v>
      </c>
      <c r="AI1279" s="50" t="n">
        <v>0</v>
      </c>
      <c r="AJ1279" s="50" t="n">
        <v>0</v>
      </c>
      <c r="AK1279" s="50" t="n">
        <v>1</v>
      </c>
      <c r="AL1279" s="49" t="n">
        <v>0</v>
      </c>
      <c r="AM1279" s="55" t="n">
        <v>2</v>
      </c>
      <c r="AN1279" s="53" t="n">
        <v>0</v>
      </c>
      <c r="AO1279" s="49" t="n">
        <v>0</v>
      </c>
      <c r="AP1279" s="50" t="n">
        <v>0</v>
      </c>
      <c r="AQ1279" s="50" t="n">
        <v>0</v>
      </c>
      <c r="AR1279" s="50" t="n">
        <v>0</v>
      </c>
      <c r="AS1279" s="49" t="n">
        <v>0</v>
      </c>
      <c r="AT1279" s="56" t="n">
        <v>0</v>
      </c>
    </row>
    <row r="1280" customFormat="false" ht="14.25" hidden="false" customHeight="false" outlineLevel="0" collapsed="false">
      <c r="B1280" s="45" t="s">
        <v>2574</v>
      </c>
      <c r="C1280" s="46" t="s">
        <v>2568</v>
      </c>
      <c r="D1280" s="47" t="s">
        <v>2575</v>
      </c>
      <c r="E1280" s="48" t="n">
        <f aca="false">SUM(F1280:K1280)</f>
        <v>25</v>
      </c>
      <c r="F1280" s="89" t="n">
        <f aca="false">M1280+T1280+AA1280+AH1280+AO1280</f>
        <v>0</v>
      </c>
      <c r="G1280" s="50" t="n">
        <f aca="false">N1280+U1280+AB1280+AI1280+AP1280</f>
        <v>1</v>
      </c>
      <c r="H1280" s="49" t="n">
        <f aca="false">O1280+V1280+AC1280+AJ1280+AQ1280</f>
        <v>2</v>
      </c>
      <c r="I1280" s="49" t="n">
        <f aca="false">P1280+W1280+AD1280+AK1280+AR1280</f>
        <v>3</v>
      </c>
      <c r="J1280" s="49" t="n">
        <f aca="false">Q1280+X1280+AE1280+AL1280+AS1280</f>
        <v>1</v>
      </c>
      <c r="K1280" s="51" t="n">
        <f aca="false">R1280+Y1280+AF1280+AM1280+AT1280</f>
        <v>18</v>
      </c>
      <c r="L1280" s="52" t="n">
        <v>13</v>
      </c>
      <c r="M1280" s="49" t="n">
        <v>0</v>
      </c>
      <c r="N1280" s="50" t="n">
        <v>0</v>
      </c>
      <c r="O1280" s="49" t="n">
        <v>2</v>
      </c>
      <c r="P1280" s="49" t="n">
        <v>2</v>
      </c>
      <c r="Q1280" s="49" t="n">
        <v>1</v>
      </c>
      <c r="R1280" s="49" t="n">
        <v>8</v>
      </c>
      <c r="S1280" s="53" t="n">
        <v>12</v>
      </c>
      <c r="T1280" s="49" t="n">
        <v>0</v>
      </c>
      <c r="U1280" s="50" t="n">
        <v>1</v>
      </c>
      <c r="V1280" s="50" t="n">
        <v>0</v>
      </c>
      <c r="W1280" s="50" t="n">
        <v>1</v>
      </c>
      <c r="X1280" s="49" t="n">
        <v>0</v>
      </c>
      <c r="Y1280" s="51" t="n">
        <v>10</v>
      </c>
      <c r="Z1280" s="54" t="n">
        <v>0</v>
      </c>
      <c r="AA1280" s="49" t="n">
        <v>0</v>
      </c>
      <c r="AB1280" s="50" t="n">
        <v>0</v>
      </c>
      <c r="AC1280" s="50" t="n">
        <v>0</v>
      </c>
      <c r="AD1280" s="50" t="n">
        <v>0</v>
      </c>
      <c r="AE1280" s="49" t="n">
        <v>0</v>
      </c>
      <c r="AF1280" s="49" t="n">
        <v>0</v>
      </c>
      <c r="AG1280" s="53" t="n">
        <v>0</v>
      </c>
      <c r="AH1280" s="49" t="n">
        <v>0</v>
      </c>
      <c r="AI1280" s="50" t="n">
        <v>0</v>
      </c>
      <c r="AJ1280" s="50" t="n">
        <v>0</v>
      </c>
      <c r="AK1280" s="50" t="n">
        <v>0</v>
      </c>
      <c r="AL1280" s="49" t="n">
        <v>0</v>
      </c>
      <c r="AM1280" s="55" t="n">
        <v>0</v>
      </c>
      <c r="AN1280" s="53" t="n">
        <v>0</v>
      </c>
      <c r="AO1280" s="49" t="n">
        <v>0</v>
      </c>
      <c r="AP1280" s="50" t="n">
        <v>0</v>
      </c>
      <c r="AQ1280" s="50" t="n">
        <v>0</v>
      </c>
      <c r="AR1280" s="50" t="n">
        <v>0</v>
      </c>
      <c r="AS1280" s="49" t="n">
        <v>0</v>
      </c>
      <c r="AT1280" s="56" t="n">
        <v>0</v>
      </c>
    </row>
    <row r="1281" customFormat="false" ht="14.25" hidden="false" customHeight="false" outlineLevel="0" collapsed="false">
      <c r="B1281" s="45" t="s">
        <v>2576</v>
      </c>
      <c r="C1281" s="46" t="s">
        <v>2568</v>
      </c>
      <c r="D1281" s="47" t="s">
        <v>2577</v>
      </c>
      <c r="E1281" s="48" t="n">
        <f aca="false">SUM(F1281:K1281)</f>
        <v>18</v>
      </c>
      <c r="F1281" s="49" t="n">
        <f aca="false">M1281+T1281+AA1281+AH1281+AO1281</f>
        <v>0</v>
      </c>
      <c r="G1281" s="50" t="n">
        <f aca="false">N1281+U1281+AB1281+AI1281+AP1281</f>
        <v>1</v>
      </c>
      <c r="H1281" s="49" t="n">
        <f aca="false">O1281+V1281+AC1281+AJ1281+AQ1281</f>
        <v>1</v>
      </c>
      <c r="I1281" s="49" t="n">
        <f aca="false">P1281+W1281+AD1281+AK1281+AR1281</f>
        <v>2</v>
      </c>
      <c r="J1281" s="49" t="n">
        <f aca="false">Q1281+X1281+AE1281+AL1281+AS1281</f>
        <v>9</v>
      </c>
      <c r="K1281" s="51" t="n">
        <f aca="false">R1281+Y1281+AF1281+AM1281+AT1281</f>
        <v>5</v>
      </c>
      <c r="L1281" s="52" t="n">
        <v>4</v>
      </c>
      <c r="M1281" s="49" t="n">
        <v>0</v>
      </c>
      <c r="N1281" s="50" t="n">
        <v>0</v>
      </c>
      <c r="O1281" s="49" t="n">
        <v>0</v>
      </c>
      <c r="P1281" s="49" t="n">
        <v>1</v>
      </c>
      <c r="Q1281" s="49" t="n">
        <v>2</v>
      </c>
      <c r="R1281" s="49" t="n">
        <v>1</v>
      </c>
      <c r="S1281" s="53" t="n">
        <v>12</v>
      </c>
      <c r="T1281" s="49" t="n">
        <v>0</v>
      </c>
      <c r="U1281" s="50" t="n">
        <v>1</v>
      </c>
      <c r="V1281" s="50" t="n">
        <v>1</v>
      </c>
      <c r="W1281" s="50" t="n">
        <v>1</v>
      </c>
      <c r="X1281" s="49" t="n">
        <v>6</v>
      </c>
      <c r="Y1281" s="51" t="n">
        <v>3</v>
      </c>
      <c r="Z1281" s="54" t="n">
        <v>0</v>
      </c>
      <c r="AA1281" s="49" t="n">
        <v>0</v>
      </c>
      <c r="AB1281" s="50" t="n">
        <v>0</v>
      </c>
      <c r="AC1281" s="50" t="n">
        <v>0</v>
      </c>
      <c r="AD1281" s="50" t="n">
        <v>0</v>
      </c>
      <c r="AE1281" s="49" t="n">
        <v>0</v>
      </c>
      <c r="AF1281" s="49" t="n">
        <v>0</v>
      </c>
      <c r="AG1281" s="53" t="n">
        <v>2</v>
      </c>
      <c r="AH1281" s="49" t="n">
        <v>0</v>
      </c>
      <c r="AI1281" s="50" t="n">
        <v>0</v>
      </c>
      <c r="AJ1281" s="50" t="n">
        <v>0</v>
      </c>
      <c r="AK1281" s="50" t="n">
        <v>0</v>
      </c>
      <c r="AL1281" s="49" t="n">
        <v>1</v>
      </c>
      <c r="AM1281" s="55" t="n">
        <v>1</v>
      </c>
      <c r="AN1281" s="53" t="n">
        <v>0</v>
      </c>
      <c r="AO1281" s="49" t="n">
        <v>0</v>
      </c>
      <c r="AP1281" s="50" t="n">
        <v>0</v>
      </c>
      <c r="AQ1281" s="50" t="n">
        <v>0</v>
      </c>
      <c r="AR1281" s="50" t="n">
        <v>0</v>
      </c>
      <c r="AS1281" s="49" t="n">
        <v>0</v>
      </c>
      <c r="AT1281" s="56" t="n">
        <v>0</v>
      </c>
    </row>
    <row r="1282" customFormat="false" ht="14.25" hidden="false" customHeight="false" outlineLevel="0" collapsed="false">
      <c r="B1282" s="45" t="s">
        <v>2578</v>
      </c>
      <c r="C1282" s="46" t="s">
        <v>2568</v>
      </c>
      <c r="D1282" s="47" t="s">
        <v>2579</v>
      </c>
      <c r="E1282" s="48" t="n">
        <f aca="false">SUM(F1282:K1282)</f>
        <v>45</v>
      </c>
      <c r="F1282" s="49" t="n">
        <f aca="false">M1282+T1282+AA1282+AH1282+AO1282</f>
        <v>1</v>
      </c>
      <c r="G1282" s="50" t="n">
        <f aca="false">N1282+U1282+AB1282+AI1282+AP1282</f>
        <v>0</v>
      </c>
      <c r="H1282" s="49" t="n">
        <f aca="false">O1282+V1282+AC1282+AJ1282+AQ1282</f>
        <v>2</v>
      </c>
      <c r="I1282" s="49" t="n">
        <f aca="false">P1282+W1282+AD1282+AK1282+AR1282</f>
        <v>7</v>
      </c>
      <c r="J1282" s="49" t="n">
        <f aca="false">Q1282+X1282+AE1282+AL1282+AS1282</f>
        <v>10</v>
      </c>
      <c r="K1282" s="51" t="n">
        <f aca="false">R1282+Y1282+AF1282+AM1282+AT1282</f>
        <v>25</v>
      </c>
      <c r="L1282" s="52" t="n">
        <v>8</v>
      </c>
      <c r="M1282" s="49" t="n">
        <v>1</v>
      </c>
      <c r="N1282" s="50" t="n">
        <v>0</v>
      </c>
      <c r="O1282" s="49" t="n">
        <v>1</v>
      </c>
      <c r="P1282" s="49" t="n">
        <v>3</v>
      </c>
      <c r="Q1282" s="49" t="n">
        <v>2</v>
      </c>
      <c r="R1282" s="49" t="n">
        <v>1</v>
      </c>
      <c r="S1282" s="53" t="n">
        <v>27</v>
      </c>
      <c r="T1282" s="49" t="n">
        <v>0</v>
      </c>
      <c r="U1282" s="50" t="n">
        <v>0</v>
      </c>
      <c r="V1282" s="50" t="n">
        <v>1</v>
      </c>
      <c r="W1282" s="50" t="n">
        <v>4</v>
      </c>
      <c r="X1282" s="49" t="n">
        <v>6</v>
      </c>
      <c r="Y1282" s="51" t="n">
        <v>16</v>
      </c>
      <c r="Z1282" s="54" t="n">
        <v>8</v>
      </c>
      <c r="AA1282" s="49" t="n">
        <v>0</v>
      </c>
      <c r="AB1282" s="50" t="n">
        <v>0</v>
      </c>
      <c r="AC1282" s="50" t="n">
        <v>0</v>
      </c>
      <c r="AD1282" s="50" t="n">
        <v>0</v>
      </c>
      <c r="AE1282" s="49" t="n">
        <v>0</v>
      </c>
      <c r="AF1282" s="49" t="n">
        <v>8</v>
      </c>
      <c r="AG1282" s="53" t="n">
        <v>2</v>
      </c>
      <c r="AH1282" s="49" t="n">
        <v>0</v>
      </c>
      <c r="AI1282" s="50" t="n">
        <v>0</v>
      </c>
      <c r="AJ1282" s="50" t="n">
        <v>0</v>
      </c>
      <c r="AK1282" s="50" t="n">
        <v>0</v>
      </c>
      <c r="AL1282" s="49" t="n">
        <v>2</v>
      </c>
      <c r="AM1282" s="55" t="n">
        <v>0</v>
      </c>
      <c r="AN1282" s="53" t="n">
        <v>0</v>
      </c>
      <c r="AO1282" s="49" t="n">
        <v>0</v>
      </c>
      <c r="AP1282" s="50" t="n">
        <v>0</v>
      </c>
      <c r="AQ1282" s="50" t="n">
        <v>0</v>
      </c>
      <c r="AR1282" s="50" t="n">
        <v>0</v>
      </c>
      <c r="AS1282" s="49" t="n">
        <v>0</v>
      </c>
      <c r="AT1282" s="56" t="n">
        <v>0</v>
      </c>
    </row>
    <row r="1283" customFormat="false" ht="14.25" hidden="false" customHeight="false" outlineLevel="0" collapsed="false">
      <c r="B1283" s="45" t="s">
        <v>2580</v>
      </c>
      <c r="C1283" s="46" t="s">
        <v>2568</v>
      </c>
      <c r="D1283" s="47" t="s">
        <v>2581</v>
      </c>
      <c r="E1283" s="48" t="n">
        <f aca="false">SUM(F1283:K1283)</f>
        <v>20</v>
      </c>
      <c r="F1283" s="49" t="n">
        <f aca="false">M1283+T1283+AA1283+AH1283+AO1283</f>
        <v>0</v>
      </c>
      <c r="G1283" s="50" t="n">
        <f aca="false">N1283+U1283+AB1283+AI1283+AP1283</f>
        <v>0</v>
      </c>
      <c r="H1283" s="49" t="n">
        <f aca="false">O1283+V1283+AC1283+AJ1283+AQ1283</f>
        <v>2</v>
      </c>
      <c r="I1283" s="49" t="n">
        <f aca="false">P1283+W1283+AD1283+AK1283+AR1283</f>
        <v>0</v>
      </c>
      <c r="J1283" s="49" t="n">
        <f aca="false">Q1283+X1283+AE1283+AL1283+AS1283</f>
        <v>3</v>
      </c>
      <c r="K1283" s="51" t="n">
        <f aca="false">R1283+Y1283+AF1283+AM1283+AT1283</f>
        <v>15</v>
      </c>
      <c r="L1283" s="52" t="n">
        <v>14</v>
      </c>
      <c r="M1283" s="49" t="n">
        <v>0</v>
      </c>
      <c r="N1283" s="50" t="n">
        <v>0</v>
      </c>
      <c r="O1283" s="49" t="n">
        <v>1</v>
      </c>
      <c r="P1283" s="49" t="n">
        <v>0</v>
      </c>
      <c r="Q1283" s="49" t="n">
        <v>2</v>
      </c>
      <c r="R1283" s="49" t="n">
        <v>11</v>
      </c>
      <c r="S1283" s="53" t="n">
        <v>0</v>
      </c>
      <c r="T1283" s="49" t="n">
        <v>0</v>
      </c>
      <c r="U1283" s="50" t="n">
        <v>0</v>
      </c>
      <c r="V1283" s="50" t="n">
        <v>0</v>
      </c>
      <c r="W1283" s="50" t="n">
        <v>0</v>
      </c>
      <c r="X1283" s="49" t="n">
        <v>0</v>
      </c>
      <c r="Y1283" s="51" t="n">
        <v>0</v>
      </c>
      <c r="Z1283" s="54" t="n">
        <v>0</v>
      </c>
      <c r="AA1283" s="49" t="n">
        <v>0</v>
      </c>
      <c r="AB1283" s="50" t="n">
        <v>0</v>
      </c>
      <c r="AC1283" s="50" t="n">
        <v>0</v>
      </c>
      <c r="AD1283" s="50" t="n">
        <v>0</v>
      </c>
      <c r="AE1283" s="49" t="n">
        <v>0</v>
      </c>
      <c r="AF1283" s="49" t="n">
        <v>0</v>
      </c>
      <c r="AG1283" s="53" t="n">
        <v>6</v>
      </c>
      <c r="AH1283" s="49" t="n">
        <v>0</v>
      </c>
      <c r="AI1283" s="50" t="n">
        <v>0</v>
      </c>
      <c r="AJ1283" s="50" t="n">
        <v>1</v>
      </c>
      <c r="AK1283" s="50" t="n">
        <v>0</v>
      </c>
      <c r="AL1283" s="49" t="n">
        <v>1</v>
      </c>
      <c r="AM1283" s="55" t="n">
        <v>4</v>
      </c>
      <c r="AN1283" s="53" t="n">
        <v>0</v>
      </c>
      <c r="AO1283" s="49" t="n">
        <v>0</v>
      </c>
      <c r="AP1283" s="50" t="n">
        <v>0</v>
      </c>
      <c r="AQ1283" s="50" t="n">
        <v>0</v>
      </c>
      <c r="AR1283" s="50" t="n">
        <v>0</v>
      </c>
      <c r="AS1283" s="49" t="n">
        <v>0</v>
      </c>
      <c r="AT1283" s="56" t="n">
        <v>0</v>
      </c>
    </row>
    <row r="1284" customFormat="false" ht="14.25" hidden="false" customHeight="false" outlineLevel="0" collapsed="false">
      <c r="B1284" s="45" t="s">
        <v>2582</v>
      </c>
      <c r="C1284" s="46" t="s">
        <v>2568</v>
      </c>
      <c r="D1284" s="47" t="s">
        <v>2583</v>
      </c>
      <c r="E1284" s="48" t="n">
        <f aca="false">SUM(F1284:K1284)</f>
        <v>15</v>
      </c>
      <c r="F1284" s="49" t="n">
        <f aca="false">M1284+T1284+AA1284+AH1284+AO1284</f>
        <v>0</v>
      </c>
      <c r="G1284" s="50" t="n">
        <f aca="false">N1284+U1284+AB1284+AI1284+AP1284</f>
        <v>0</v>
      </c>
      <c r="H1284" s="49" t="n">
        <f aca="false">O1284+V1284+AC1284+AJ1284+AQ1284</f>
        <v>1</v>
      </c>
      <c r="I1284" s="49" t="n">
        <f aca="false">P1284+W1284+AD1284+AK1284+AR1284</f>
        <v>1</v>
      </c>
      <c r="J1284" s="49" t="n">
        <f aca="false">Q1284+X1284+AE1284+AL1284+AS1284</f>
        <v>8</v>
      </c>
      <c r="K1284" s="51" t="n">
        <f aca="false">R1284+Y1284+AF1284+AM1284+AT1284</f>
        <v>5</v>
      </c>
      <c r="L1284" s="52" t="n">
        <v>1</v>
      </c>
      <c r="M1284" s="49" t="n">
        <v>0</v>
      </c>
      <c r="N1284" s="50" t="n">
        <v>0</v>
      </c>
      <c r="O1284" s="49" t="n">
        <v>0</v>
      </c>
      <c r="P1284" s="49" t="n">
        <v>0</v>
      </c>
      <c r="Q1284" s="49" t="n">
        <v>1</v>
      </c>
      <c r="R1284" s="49" t="n">
        <v>0</v>
      </c>
      <c r="S1284" s="53" t="n">
        <v>9</v>
      </c>
      <c r="T1284" s="49" t="n">
        <v>0</v>
      </c>
      <c r="U1284" s="50" t="n">
        <v>0</v>
      </c>
      <c r="V1284" s="50" t="n">
        <v>0</v>
      </c>
      <c r="W1284" s="50" t="n">
        <v>0</v>
      </c>
      <c r="X1284" s="49" t="n">
        <v>6</v>
      </c>
      <c r="Y1284" s="51" t="n">
        <v>3</v>
      </c>
      <c r="Z1284" s="54" t="n">
        <v>1</v>
      </c>
      <c r="AA1284" s="49" t="n">
        <v>0</v>
      </c>
      <c r="AB1284" s="50" t="n">
        <v>0</v>
      </c>
      <c r="AC1284" s="50" t="n">
        <v>0</v>
      </c>
      <c r="AD1284" s="50" t="n">
        <v>1</v>
      </c>
      <c r="AE1284" s="49" t="n">
        <v>0</v>
      </c>
      <c r="AF1284" s="49" t="n">
        <v>0</v>
      </c>
      <c r="AG1284" s="53" t="n">
        <v>4</v>
      </c>
      <c r="AH1284" s="49" t="n">
        <v>0</v>
      </c>
      <c r="AI1284" s="50" t="n">
        <v>0</v>
      </c>
      <c r="AJ1284" s="50" t="n">
        <v>1</v>
      </c>
      <c r="AK1284" s="50" t="n">
        <v>0</v>
      </c>
      <c r="AL1284" s="49" t="n">
        <v>1</v>
      </c>
      <c r="AM1284" s="55" t="n">
        <v>2</v>
      </c>
      <c r="AN1284" s="53" t="n">
        <v>0</v>
      </c>
      <c r="AO1284" s="49" t="n">
        <v>0</v>
      </c>
      <c r="AP1284" s="50" t="n">
        <v>0</v>
      </c>
      <c r="AQ1284" s="50" t="n">
        <v>0</v>
      </c>
      <c r="AR1284" s="50" t="n">
        <v>0</v>
      </c>
      <c r="AS1284" s="49" t="n">
        <v>0</v>
      </c>
      <c r="AT1284" s="56" t="n">
        <v>0</v>
      </c>
    </row>
    <row r="1285" customFormat="false" ht="14.25" hidden="false" customHeight="false" outlineLevel="0" collapsed="false">
      <c r="B1285" s="45" t="s">
        <v>2584</v>
      </c>
      <c r="C1285" s="46" t="s">
        <v>2568</v>
      </c>
      <c r="D1285" s="47" t="s">
        <v>2585</v>
      </c>
      <c r="E1285" s="48" t="n">
        <f aca="false">SUM(F1285:K1285)</f>
        <v>9</v>
      </c>
      <c r="F1285" s="49" t="n">
        <f aca="false">M1285+T1285+AA1285+AH1285+AO1285</f>
        <v>0</v>
      </c>
      <c r="G1285" s="50" t="n">
        <f aca="false">N1285+U1285+AB1285+AI1285+AP1285</f>
        <v>0</v>
      </c>
      <c r="H1285" s="49" t="n">
        <f aca="false">O1285+V1285+AC1285+AJ1285+AQ1285</f>
        <v>0</v>
      </c>
      <c r="I1285" s="49" t="n">
        <f aca="false">P1285+W1285+AD1285+AK1285+AR1285</f>
        <v>1</v>
      </c>
      <c r="J1285" s="49" t="n">
        <f aca="false">Q1285+X1285+AE1285+AL1285+AS1285</f>
        <v>3</v>
      </c>
      <c r="K1285" s="51" t="n">
        <f aca="false">R1285+Y1285+AF1285+AM1285+AT1285</f>
        <v>5</v>
      </c>
      <c r="L1285" s="52" t="n">
        <v>0</v>
      </c>
      <c r="M1285" s="49" t="n">
        <v>0</v>
      </c>
      <c r="N1285" s="50" t="n">
        <v>0</v>
      </c>
      <c r="O1285" s="49" t="n">
        <v>0</v>
      </c>
      <c r="P1285" s="49" t="n">
        <v>0</v>
      </c>
      <c r="Q1285" s="49" t="n">
        <v>0</v>
      </c>
      <c r="R1285" s="49" t="n">
        <v>0</v>
      </c>
      <c r="S1285" s="53" t="n">
        <v>7</v>
      </c>
      <c r="T1285" s="49" t="n">
        <v>0</v>
      </c>
      <c r="U1285" s="50" t="n">
        <v>0</v>
      </c>
      <c r="V1285" s="50" t="n">
        <v>0</v>
      </c>
      <c r="W1285" s="50" t="n">
        <v>1</v>
      </c>
      <c r="X1285" s="49" t="n">
        <v>1</v>
      </c>
      <c r="Y1285" s="51" t="n">
        <v>5</v>
      </c>
      <c r="Z1285" s="54" t="n">
        <v>0</v>
      </c>
      <c r="AA1285" s="49" t="n">
        <v>0</v>
      </c>
      <c r="AB1285" s="50" t="n">
        <v>0</v>
      </c>
      <c r="AC1285" s="50" t="n">
        <v>0</v>
      </c>
      <c r="AD1285" s="50" t="n">
        <v>0</v>
      </c>
      <c r="AE1285" s="49" t="n">
        <v>0</v>
      </c>
      <c r="AF1285" s="49" t="n">
        <v>0</v>
      </c>
      <c r="AG1285" s="53" t="n">
        <v>2</v>
      </c>
      <c r="AH1285" s="49" t="n">
        <v>0</v>
      </c>
      <c r="AI1285" s="50" t="n">
        <v>0</v>
      </c>
      <c r="AJ1285" s="50" t="n">
        <v>0</v>
      </c>
      <c r="AK1285" s="50" t="n">
        <v>0</v>
      </c>
      <c r="AL1285" s="49" t="n">
        <v>2</v>
      </c>
      <c r="AM1285" s="55" t="n">
        <v>0</v>
      </c>
      <c r="AN1285" s="53" t="n">
        <v>0</v>
      </c>
      <c r="AO1285" s="49" t="n">
        <v>0</v>
      </c>
      <c r="AP1285" s="50" t="n">
        <v>0</v>
      </c>
      <c r="AQ1285" s="50" t="n">
        <v>0</v>
      </c>
      <c r="AR1285" s="50" t="n">
        <v>0</v>
      </c>
      <c r="AS1285" s="49" t="n">
        <v>0</v>
      </c>
      <c r="AT1285" s="56" t="n">
        <v>0</v>
      </c>
    </row>
    <row r="1286" customFormat="false" ht="14.25" hidden="false" customHeight="false" outlineLevel="0" collapsed="false">
      <c r="B1286" s="45" t="s">
        <v>2586</v>
      </c>
      <c r="C1286" s="46" t="s">
        <v>2568</v>
      </c>
      <c r="D1286" s="47" t="s">
        <v>2587</v>
      </c>
      <c r="E1286" s="48" t="n">
        <f aca="false">SUM(F1286:K1286)</f>
        <v>13</v>
      </c>
      <c r="F1286" s="49" t="n">
        <f aca="false">M1286+T1286+AA1286+AH1286+AO1286</f>
        <v>0</v>
      </c>
      <c r="G1286" s="50" t="n">
        <f aca="false">N1286+U1286+AB1286+AI1286+AP1286</f>
        <v>0</v>
      </c>
      <c r="H1286" s="49" t="n">
        <f aca="false">O1286+V1286+AC1286+AJ1286+AQ1286</f>
        <v>2</v>
      </c>
      <c r="I1286" s="49" t="n">
        <f aca="false">P1286+W1286+AD1286+AK1286+AR1286</f>
        <v>3</v>
      </c>
      <c r="J1286" s="49" t="n">
        <f aca="false">Q1286+X1286+AE1286+AL1286+AS1286</f>
        <v>2</v>
      </c>
      <c r="K1286" s="51" t="n">
        <f aca="false">R1286+Y1286+AF1286+AM1286+AT1286</f>
        <v>6</v>
      </c>
      <c r="L1286" s="52" t="n">
        <v>1</v>
      </c>
      <c r="M1286" s="49" t="n">
        <v>0</v>
      </c>
      <c r="N1286" s="50" t="n">
        <v>0</v>
      </c>
      <c r="O1286" s="49" t="n">
        <v>1</v>
      </c>
      <c r="P1286" s="49" t="n">
        <v>0</v>
      </c>
      <c r="Q1286" s="49" t="n">
        <v>0</v>
      </c>
      <c r="R1286" s="49" t="n">
        <v>0</v>
      </c>
      <c r="S1286" s="53" t="n">
        <v>8</v>
      </c>
      <c r="T1286" s="49" t="n">
        <v>0</v>
      </c>
      <c r="U1286" s="50" t="n">
        <v>0</v>
      </c>
      <c r="V1286" s="50" t="n">
        <v>1</v>
      </c>
      <c r="W1286" s="50" t="n">
        <v>2</v>
      </c>
      <c r="X1286" s="49" t="n">
        <v>1</v>
      </c>
      <c r="Y1286" s="51" t="n">
        <v>4</v>
      </c>
      <c r="Z1286" s="54" t="n">
        <v>0</v>
      </c>
      <c r="AA1286" s="49" t="n">
        <v>0</v>
      </c>
      <c r="AB1286" s="50" t="n">
        <v>0</v>
      </c>
      <c r="AC1286" s="50" t="n">
        <v>0</v>
      </c>
      <c r="AD1286" s="50" t="n">
        <v>0</v>
      </c>
      <c r="AE1286" s="49" t="n">
        <v>0</v>
      </c>
      <c r="AF1286" s="49" t="n">
        <v>0</v>
      </c>
      <c r="AG1286" s="53" t="n">
        <v>4</v>
      </c>
      <c r="AH1286" s="49" t="n">
        <v>0</v>
      </c>
      <c r="AI1286" s="50" t="n">
        <v>0</v>
      </c>
      <c r="AJ1286" s="50" t="n">
        <v>0</v>
      </c>
      <c r="AK1286" s="50" t="n">
        <v>1</v>
      </c>
      <c r="AL1286" s="49" t="n">
        <v>1</v>
      </c>
      <c r="AM1286" s="55" t="n">
        <v>2</v>
      </c>
      <c r="AN1286" s="53" t="n">
        <v>0</v>
      </c>
      <c r="AO1286" s="49" t="n">
        <v>0</v>
      </c>
      <c r="AP1286" s="50" t="n">
        <v>0</v>
      </c>
      <c r="AQ1286" s="50" t="n">
        <v>0</v>
      </c>
      <c r="AR1286" s="50" t="n">
        <v>0</v>
      </c>
      <c r="AS1286" s="49" t="n">
        <v>0</v>
      </c>
      <c r="AT1286" s="56" t="n">
        <v>0</v>
      </c>
    </row>
    <row r="1287" customFormat="false" ht="14.25" hidden="false" customHeight="false" outlineLevel="0" collapsed="false">
      <c r="B1287" s="45" t="s">
        <v>2588</v>
      </c>
      <c r="C1287" s="46" t="s">
        <v>2568</v>
      </c>
      <c r="D1287" s="47" t="s">
        <v>2589</v>
      </c>
      <c r="E1287" s="48" t="n">
        <f aca="false">SUM(F1287:K1287)</f>
        <v>37</v>
      </c>
      <c r="F1287" s="49" t="n">
        <f aca="false">M1287+T1287+AA1287+AH1287+AO1287</f>
        <v>0</v>
      </c>
      <c r="G1287" s="50" t="n">
        <f aca="false">N1287+U1287+AB1287+AI1287+AP1287</f>
        <v>0</v>
      </c>
      <c r="H1287" s="49" t="n">
        <f aca="false">O1287+V1287+AC1287+AJ1287+AQ1287</f>
        <v>1</v>
      </c>
      <c r="I1287" s="49" t="n">
        <f aca="false">P1287+W1287+AD1287+AK1287+AR1287</f>
        <v>3</v>
      </c>
      <c r="J1287" s="49" t="n">
        <f aca="false">Q1287+X1287+AE1287+AL1287+AS1287</f>
        <v>5</v>
      </c>
      <c r="K1287" s="51" t="n">
        <f aca="false">R1287+Y1287+AF1287+AM1287+AT1287</f>
        <v>28</v>
      </c>
      <c r="L1287" s="52" t="n">
        <v>11</v>
      </c>
      <c r="M1287" s="49" t="n">
        <v>0</v>
      </c>
      <c r="N1287" s="50" t="n">
        <v>0</v>
      </c>
      <c r="O1287" s="49" t="n">
        <v>0</v>
      </c>
      <c r="P1287" s="49" t="n">
        <v>0</v>
      </c>
      <c r="Q1287" s="49" t="n">
        <v>0</v>
      </c>
      <c r="R1287" s="49" t="n">
        <v>11</v>
      </c>
      <c r="S1287" s="53" t="n">
        <v>26</v>
      </c>
      <c r="T1287" s="49" t="n">
        <v>0</v>
      </c>
      <c r="U1287" s="50" t="n">
        <v>0</v>
      </c>
      <c r="V1287" s="50" t="n">
        <v>1</v>
      </c>
      <c r="W1287" s="50" t="n">
        <v>3</v>
      </c>
      <c r="X1287" s="49" t="n">
        <v>5</v>
      </c>
      <c r="Y1287" s="51" t="n">
        <v>17</v>
      </c>
      <c r="Z1287" s="54" t="n">
        <v>0</v>
      </c>
      <c r="AA1287" s="49" t="n">
        <v>0</v>
      </c>
      <c r="AB1287" s="50" t="n">
        <v>0</v>
      </c>
      <c r="AC1287" s="50" t="n">
        <v>0</v>
      </c>
      <c r="AD1287" s="50" t="n">
        <v>0</v>
      </c>
      <c r="AE1287" s="49" t="n">
        <v>0</v>
      </c>
      <c r="AF1287" s="49" t="n">
        <v>0</v>
      </c>
      <c r="AG1287" s="53" t="n">
        <v>0</v>
      </c>
      <c r="AH1287" s="49" t="n">
        <v>0</v>
      </c>
      <c r="AI1287" s="50" t="n">
        <v>0</v>
      </c>
      <c r="AJ1287" s="50" t="n">
        <v>0</v>
      </c>
      <c r="AK1287" s="50" t="n">
        <v>0</v>
      </c>
      <c r="AL1287" s="49" t="n">
        <v>0</v>
      </c>
      <c r="AM1287" s="55" t="n">
        <v>0</v>
      </c>
      <c r="AN1287" s="53" t="n">
        <v>0</v>
      </c>
      <c r="AO1287" s="49" t="n">
        <v>0</v>
      </c>
      <c r="AP1287" s="50" t="n">
        <v>0</v>
      </c>
      <c r="AQ1287" s="50" t="n">
        <v>0</v>
      </c>
      <c r="AR1287" s="50" t="n">
        <v>0</v>
      </c>
      <c r="AS1287" s="49" t="n">
        <v>0</v>
      </c>
      <c r="AT1287" s="56" t="n">
        <v>0</v>
      </c>
    </row>
    <row r="1288" customFormat="false" ht="14.25" hidden="false" customHeight="false" outlineLevel="0" collapsed="false">
      <c r="B1288" s="45" t="s">
        <v>2590</v>
      </c>
      <c r="C1288" s="46" t="s">
        <v>2568</v>
      </c>
      <c r="D1288" s="47" t="s">
        <v>2591</v>
      </c>
      <c r="E1288" s="48" t="n">
        <f aca="false">SUM(F1288:K1288)</f>
        <v>21</v>
      </c>
      <c r="F1288" s="49" t="n">
        <f aca="false">M1288+T1288+AA1288+AH1288+AO1288</f>
        <v>0</v>
      </c>
      <c r="G1288" s="50" t="n">
        <f aca="false">N1288+U1288+AB1288+AI1288+AP1288</f>
        <v>0</v>
      </c>
      <c r="H1288" s="49" t="n">
        <f aca="false">O1288+V1288+AC1288+AJ1288+AQ1288</f>
        <v>2</v>
      </c>
      <c r="I1288" s="49" t="n">
        <f aca="false">P1288+W1288+AD1288+AK1288+AR1288</f>
        <v>2</v>
      </c>
      <c r="J1288" s="49" t="n">
        <f aca="false">Q1288+X1288+AE1288+AL1288+AS1288</f>
        <v>5</v>
      </c>
      <c r="K1288" s="51" t="n">
        <f aca="false">R1288+Y1288+AF1288+AM1288+AT1288</f>
        <v>12</v>
      </c>
      <c r="L1288" s="52" t="n">
        <v>5</v>
      </c>
      <c r="M1288" s="49" t="n">
        <v>0</v>
      </c>
      <c r="N1288" s="50" t="n">
        <v>0</v>
      </c>
      <c r="O1288" s="49" t="n">
        <v>1</v>
      </c>
      <c r="P1288" s="49" t="n">
        <v>2</v>
      </c>
      <c r="Q1288" s="49" t="n">
        <v>1</v>
      </c>
      <c r="R1288" s="49" t="n">
        <v>1</v>
      </c>
      <c r="S1288" s="53" t="n">
        <v>12</v>
      </c>
      <c r="T1288" s="49" t="n">
        <v>0</v>
      </c>
      <c r="U1288" s="50" t="n">
        <v>0</v>
      </c>
      <c r="V1288" s="50" t="n">
        <v>1</v>
      </c>
      <c r="W1288" s="50" t="n">
        <v>0</v>
      </c>
      <c r="X1288" s="49" t="n">
        <v>3</v>
      </c>
      <c r="Y1288" s="51" t="n">
        <v>8</v>
      </c>
      <c r="Z1288" s="54" t="n">
        <v>0</v>
      </c>
      <c r="AA1288" s="49" t="n">
        <v>0</v>
      </c>
      <c r="AB1288" s="50" t="n">
        <v>0</v>
      </c>
      <c r="AC1288" s="50" t="n">
        <v>0</v>
      </c>
      <c r="AD1288" s="50" t="n">
        <v>0</v>
      </c>
      <c r="AE1288" s="49" t="n">
        <v>0</v>
      </c>
      <c r="AF1288" s="49" t="n">
        <v>0</v>
      </c>
      <c r="AG1288" s="53" t="n">
        <v>4</v>
      </c>
      <c r="AH1288" s="49" t="n">
        <v>0</v>
      </c>
      <c r="AI1288" s="50" t="n">
        <v>0</v>
      </c>
      <c r="AJ1288" s="50" t="n">
        <v>0</v>
      </c>
      <c r="AK1288" s="50" t="n">
        <v>0</v>
      </c>
      <c r="AL1288" s="49" t="n">
        <v>1</v>
      </c>
      <c r="AM1288" s="55" t="n">
        <v>3</v>
      </c>
      <c r="AN1288" s="53" t="n">
        <v>0</v>
      </c>
      <c r="AO1288" s="49" t="n">
        <v>0</v>
      </c>
      <c r="AP1288" s="50" t="n">
        <v>0</v>
      </c>
      <c r="AQ1288" s="50" t="n">
        <v>0</v>
      </c>
      <c r="AR1288" s="50" t="n">
        <v>0</v>
      </c>
      <c r="AS1288" s="49" t="n">
        <v>0</v>
      </c>
      <c r="AT1288" s="56" t="n">
        <v>0</v>
      </c>
    </row>
    <row r="1289" customFormat="false" ht="14.25" hidden="false" customHeight="false" outlineLevel="0" collapsed="false">
      <c r="B1289" s="45" t="s">
        <v>2592</v>
      </c>
      <c r="C1289" s="46" t="s">
        <v>2568</v>
      </c>
      <c r="D1289" s="47" t="s">
        <v>2593</v>
      </c>
      <c r="E1289" s="48" t="n">
        <f aca="false">SUM(F1289:K1289)</f>
        <v>12</v>
      </c>
      <c r="F1289" s="49" t="n">
        <f aca="false">M1289+T1289+AA1289+AH1289+AO1289</f>
        <v>0</v>
      </c>
      <c r="G1289" s="50" t="n">
        <f aca="false">N1289+U1289+AB1289+AI1289+AP1289</f>
        <v>0</v>
      </c>
      <c r="H1289" s="49" t="n">
        <f aca="false">O1289+V1289+AC1289+AJ1289+AQ1289</f>
        <v>0</v>
      </c>
      <c r="I1289" s="49" t="n">
        <f aca="false">P1289+W1289+AD1289+AK1289+AR1289</f>
        <v>1</v>
      </c>
      <c r="J1289" s="49" t="n">
        <f aca="false">Q1289+X1289+AE1289+AL1289+AS1289</f>
        <v>0</v>
      </c>
      <c r="K1289" s="51" t="n">
        <f aca="false">R1289+Y1289+AF1289+AM1289+AT1289</f>
        <v>11</v>
      </c>
      <c r="L1289" s="52" t="n">
        <v>0</v>
      </c>
      <c r="M1289" s="49" t="n">
        <v>0</v>
      </c>
      <c r="N1289" s="50" t="n">
        <v>0</v>
      </c>
      <c r="O1289" s="49" t="n">
        <v>0</v>
      </c>
      <c r="P1289" s="49" t="n">
        <v>0</v>
      </c>
      <c r="Q1289" s="49" t="n">
        <v>0</v>
      </c>
      <c r="R1289" s="49" t="n">
        <v>0</v>
      </c>
      <c r="S1289" s="53" t="n">
        <v>0</v>
      </c>
      <c r="T1289" s="49" t="n">
        <v>0</v>
      </c>
      <c r="U1289" s="50" t="n">
        <v>0</v>
      </c>
      <c r="V1289" s="50" t="n">
        <v>0</v>
      </c>
      <c r="W1289" s="50" t="n">
        <v>0</v>
      </c>
      <c r="X1289" s="49" t="n">
        <v>0</v>
      </c>
      <c r="Y1289" s="51" t="n">
        <v>0</v>
      </c>
      <c r="Z1289" s="54" t="n">
        <v>6</v>
      </c>
      <c r="AA1289" s="49" t="n">
        <v>0</v>
      </c>
      <c r="AB1289" s="50" t="n">
        <v>0</v>
      </c>
      <c r="AC1289" s="50" t="n">
        <v>0</v>
      </c>
      <c r="AD1289" s="50" t="n">
        <v>1</v>
      </c>
      <c r="AE1289" s="49" t="n">
        <v>0</v>
      </c>
      <c r="AF1289" s="49" t="n">
        <v>5</v>
      </c>
      <c r="AG1289" s="53" t="n">
        <v>6</v>
      </c>
      <c r="AH1289" s="49" t="n">
        <v>0</v>
      </c>
      <c r="AI1289" s="50" t="n">
        <v>0</v>
      </c>
      <c r="AJ1289" s="50" t="n">
        <v>0</v>
      </c>
      <c r="AK1289" s="50" t="n">
        <v>0</v>
      </c>
      <c r="AL1289" s="49" t="n">
        <v>0</v>
      </c>
      <c r="AM1289" s="55" t="n">
        <v>6</v>
      </c>
      <c r="AN1289" s="53" t="n">
        <v>0</v>
      </c>
      <c r="AO1289" s="49" t="n">
        <v>0</v>
      </c>
      <c r="AP1289" s="50" t="n">
        <v>0</v>
      </c>
      <c r="AQ1289" s="50" t="n">
        <v>0</v>
      </c>
      <c r="AR1289" s="50" t="n">
        <v>0</v>
      </c>
      <c r="AS1289" s="49" t="n">
        <v>0</v>
      </c>
      <c r="AT1289" s="56" t="n">
        <v>0</v>
      </c>
    </row>
    <row r="1290" customFormat="false" ht="14.25" hidden="false" customHeight="false" outlineLevel="0" collapsed="false">
      <c r="B1290" s="45" t="s">
        <v>2594</v>
      </c>
      <c r="C1290" s="46" t="s">
        <v>2568</v>
      </c>
      <c r="D1290" s="47" t="s">
        <v>2595</v>
      </c>
      <c r="E1290" s="48" t="n">
        <f aca="false">SUM(F1290:K1290)</f>
        <v>6</v>
      </c>
      <c r="F1290" s="49" t="n">
        <f aca="false">M1290+T1290+AA1290+AH1290+AO1290</f>
        <v>0</v>
      </c>
      <c r="G1290" s="50" t="n">
        <f aca="false">N1290+U1290+AB1290+AI1290+AP1290</f>
        <v>0</v>
      </c>
      <c r="H1290" s="49" t="n">
        <f aca="false">O1290+V1290+AC1290+AJ1290+AQ1290</f>
        <v>0</v>
      </c>
      <c r="I1290" s="49" t="n">
        <f aca="false">P1290+W1290+AD1290+AK1290+AR1290</f>
        <v>2</v>
      </c>
      <c r="J1290" s="49" t="n">
        <f aca="false">Q1290+X1290+AE1290+AL1290+AS1290</f>
        <v>1</v>
      </c>
      <c r="K1290" s="51" t="n">
        <f aca="false">R1290+Y1290+AF1290+AM1290+AT1290</f>
        <v>3</v>
      </c>
      <c r="L1290" s="52" t="n">
        <v>1</v>
      </c>
      <c r="M1290" s="49" t="n">
        <v>0</v>
      </c>
      <c r="N1290" s="50" t="n">
        <v>0</v>
      </c>
      <c r="O1290" s="49" t="n">
        <v>0</v>
      </c>
      <c r="P1290" s="49" t="n">
        <v>0</v>
      </c>
      <c r="Q1290" s="49" t="n">
        <v>1</v>
      </c>
      <c r="R1290" s="49" t="n">
        <v>0</v>
      </c>
      <c r="S1290" s="53" t="n">
        <v>4</v>
      </c>
      <c r="T1290" s="49" t="n">
        <v>0</v>
      </c>
      <c r="U1290" s="50" t="n">
        <v>0</v>
      </c>
      <c r="V1290" s="50" t="n">
        <v>0</v>
      </c>
      <c r="W1290" s="50" t="n">
        <v>1</v>
      </c>
      <c r="X1290" s="49" t="n">
        <v>0</v>
      </c>
      <c r="Y1290" s="51" t="n">
        <v>3</v>
      </c>
      <c r="Z1290" s="54" t="n">
        <v>0</v>
      </c>
      <c r="AA1290" s="49" t="n">
        <v>0</v>
      </c>
      <c r="AB1290" s="50" t="n">
        <v>0</v>
      </c>
      <c r="AC1290" s="50" t="n">
        <v>0</v>
      </c>
      <c r="AD1290" s="50" t="n">
        <v>0</v>
      </c>
      <c r="AE1290" s="49" t="n">
        <v>0</v>
      </c>
      <c r="AF1290" s="49" t="n">
        <v>0</v>
      </c>
      <c r="AG1290" s="53" t="n">
        <v>1</v>
      </c>
      <c r="AH1290" s="49" t="n">
        <v>0</v>
      </c>
      <c r="AI1290" s="50" t="n">
        <v>0</v>
      </c>
      <c r="AJ1290" s="50" t="n">
        <v>0</v>
      </c>
      <c r="AK1290" s="50" t="n">
        <v>1</v>
      </c>
      <c r="AL1290" s="49" t="n">
        <v>0</v>
      </c>
      <c r="AM1290" s="55" t="n">
        <v>0</v>
      </c>
      <c r="AN1290" s="53" t="n">
        <v>0</v>
      </c>
      <c r="AO1290" s="49" t="n">
        <v>0</v>
      </c>
      <c r="AP1290" s="50" t="n">
        <v>0</v>
      </c>
      <c r="AQ1290" s="50" t="n">
        <v>0</v>
      </c>
      <c r="AR1290" s="50" t="n">
        <v>0</v>
      </c>
      <c r="AS1290" s="49" t="n">
        <v>0</v>
      </c>
      <c r="AT1290" s="56" t="n">
        <v>0</v>
      </c>
    </row>
    <row r="1291" customFormat="false" ht="14.25" hidden="false" customHeight="false" outlineLevel="0" collapsed="false">
      <c r="B1291" s="45" t="s">
        <v>2596</v>
      </c>
      <c r="C1291" s="46" t="s">
        <v>2568</v>
      </c>
      <c r="D1291" s="47" t="s">
        <v>2597</v>
      </c>
      <c r="E1291" s="48" t="n">
        <f aca="false">SUM(F1291:K1291)</f>
        <v>3</v>
      </c>
      <c r="F1291" s="49" t="n">
        <f aca="false">M1291+T1291+AA1291+AH1291+AO1291</f>
        <v>0</v>
      </c>
      <c r="G1291" s="50" t="n">
        <f aca="false">N1291+U1291+AB1291+AI1291+AP1291</f>
        <v>0</v>
      </c>
      <c r="H1291" s="49" t="n">
        <f aca="false">O1291+V1291+AC1291+AJ1291+AQ1291</f>
        <v>0</v>
      </c>
      <c r="I1291" s="49" t="n">
        <f aca="false">P1291+W1291+AD1291+AK1291+AR1291</f>
        <v>1</v>
      </c>
      <c r="J1291" s="49" t="n">
        <f aca="false">Q1291+X1291+AE1291+AL1291+AS1291</f>
        <v>0</v>
      </c>
      <c r="K1291" s="51" t="n">
        <f aca="false">R1291+Y1291+AF1291+AM1291+AT1291</f>
        <v>2</v>
      </c>
      <c r="L1291" s="52" t="n">
        <v>0</v>
      </c>
      <c r="M1291" s="49" t="n">
        <v>0</v>
      </c>
      <c r="N1291" s="50" t="n">
        <v>0</v>
      </c>
      <c r="O1291" s="49" t="n">
        <v>0</v>
      </c>
      <c r="P1291" s="49" t="n">
        <v>0</v>
      </c>
      <c r="Q1291" s="49" t="n">
        <v>0</v>
      </c>
      <c r="R1291" s="49" t="n">
        <v>0</v>
      </c>
      <c r="S1291" s="53" t="n">
        <v>1</v>
      </c>
      <c r="T1291" s="49" t="n">
        <v>0</v>
      </c>
      <c r="U1291" s="50" t="n">
        <v>0</v>
      </c>
      <c r="V1291" s="50" t="n">
        <v>0</v>
      </c>
      <c r="W1291" s="50" t="n">
        <v>0</v>
      </c>
      <c r="X1291" s="49" t="n">
        <v>0</v>
      </c>
      <c r="Y1291" s="51" t="n">
        <v>1</v>
      </c>
      <c r="Z1291" s="54" t="n">
        <v>2</v>
      </c>
      <c r="AA1291" s="49" t="n">
        <v>0</v>
      </c>
      <c r="AB1291" s="50" t="n">
        <v>0</v>
      </c>
      <c r="AC1291" s="50" t="n">
        <v>0</v>
      </c>
      <c r="AD1291" s="50" t="n">
        <v>1</v>
      </c>
      <c r="AE1291" s="49" t="n">
        <v>0</v>
      </c>
      <c r="AF1291" s="49" t="n">
        <v>1</v>
      </c>
      <c r="AG1291" s="53" t="n">
        <v>0</v>
      </c>
      <c r="AH1291" s="49" t="n">
        <v>0</v>
      </c>
      <c r="AI1291" s="50" t="n">
        <v>0</v>
      </c>
      <c r="AJ1291" s="50" t="n">
        <v>0</v>
      </c>
      <c r="AK1291" s="50" t="n">
        <v>0</v>
      </c>
      <c r="AL1291" s="49" t="n">
        <v>0</v>
      </c>
      <c r="AM1291" s="55" t="n">
        <v>0</v>
      </c>
      <c r="AN1291" s="53" t="n">
        <v>0</v>
      </c>
      <c r="AO1291" s="49" t="n">
        <v>0</v>
      </c>
      <c r="AP1291" s="50" t="n">
        <v>0</v>
      </c>
      <c r="AQ1291" s="50" t="n">
        <v>0</v>
      </c>
      <c r="AR1291" s="50" t="n">
        <v>0</v>
      </c>
      <c r="AS1291" s="49" t="n">
        <v>0</v>
      </c>
      <c r="AT1291" s="56" t="n">
        <v>0</v>
      </c>
    </row>
    <row r="1292" customFormat="false" ht="14.25" hidden="false" customHeight="false" outlineLevel="0" collapsed="false">
      <c r="B1292" s="45" t="s">
        <v>2598</v>
      </c>
      <c r="C1292" s="46" t="s">
        <v>2568</v>
      </c>
      <c r="D1292" s="47" t="s">
        <v>2599</v>
      </c>
      <c r="E1292" s="48" t="n">
        <f aca="false">SUM(F1292:K1292)</f>
        <v>8</v>
      </c>
      <c r="F1292" s="49" t="n">
        <f aca="false">M1292+T1292+AA1292+AH1292+AO1292</f>
        <v>0</v>
      </c>
      <c r="G1292" s="50" t="n">
        <f aca="false">N1292+U1292+AB1292+AI1292+AP1292</f>
        <v>0</v>
      </c>
      <c r="H1292" s="49" t="n">
        <f aca="false">O1292+V1292+AC1292+AJ1292+AQ1292</f>
        <v>1</v>
      </c>
      <c r="I1292" s="49" t="n">
        <f aca="false">P1292+W1292+AD1292+AK1292+AR1292</f>
        <v>1</v>
      </c>
      <c r="J1292" s="49" t="n">
        <f aca="false">Q1292+X1292+AE1292+AL1292+AS1292</f>
        <v>2</v>
      </c>
      <c r="K1292" s="51" t="n">
        <f aca="false">R1292+Y1292+AF1292+AM1292+AT1292</f>
        <v>4</v>
      </c>
      <c r="L1292" s="52" t="n">
        <v>3</v>
      </c>
      <c r="M1292" s="49" t="n">
        <v>0</v>
      </c>
      <c r="N1292" s="50" t="n">
        <v>0</v>
      </c>
      <c r="O1292" s="49" t="n">
        <v>1</v>
      </c>
      <c r="P1292" s="49" t="n">
        <v>0</v>
      </c>
      <c r="Q1292" s="49" t="n">
        <v>0</v>
      </c>
      <c r="R1292" s="49" t="n">
        <v>2</v>
      </c>
      <c r="S1292" s="53" t="n">
        <v>0</v>
      </c>
      <c r="T1292" s="49" t="n">
        <v>0</v>
      </c>
      <c r="U1292" s="50" t="n">
        <v>0</v>
      </c>
      <c r="V1292" s="50" t="n">
        <v>0</v>
      </c>
      <c r="W1292" s="50" t="n">
        <v>0</v>
      </c>
      <c r="X1292" s="49" t="n">
        <v>0</v>
      </c>
      <c r="Y1292" s="51" t="n">
        <v>0</v>
      </c>
      <c r="Z1292" s="54" t="n">
        <v>5</v>
      </c>
      <c r="AA1292" s="49" t="n">
        <v>0</v>
      </c>
      <c r="AB1292" s="50" t="n">
        <v>0</v>
      </c>
      <c r="AC1292" s="50" t="n">
        <v>0</v>
      </c>
      <c r="AD1292" s="50" t="n">
        <v>1</v>
      </c>
      <c r="AE1292" s="49" t="n">
        <v>2</v>
      </c>
      <c r="AF1292" s="49" t="n">
        <v>2</v>
      </c>
      <c r="AG1292" s="53" t="n">
        <v>0</v>
      </c>
      <c r="AH1292" s="49" t="n">
        <v>0</v>
      </c>
      <c r="AI1292" s="50" t="n">
        <v>0</v>
      </c>
      <c r="AJ1292" s="50" t="n">
        <v>0</v>
      </c>
      <c r="AK1292" s="50" t="n">
        <v>0</v>
      </c>
      <c r="AL1292" s="49" t="n">
        <v>0</v>
      </c>
      <c r="AM1292" s="55" t="n">
        <v>0</v>
      </c>
      <c r="AN1292" s="53" t="n">
        <v>0</v>
      </c>
      <c r="AO1292" s="49" t="n">
        <v>0</v>
      </c>
      <c r="AP1292" s="50" t="n">
        <v>0</v>
      </c>
      <c r="AQ1292" s="50" t="n">
        <v>0</v>
      </c>
      <c r="AR1292" s="50" t="n">
        <v>0</v>
      </c>
      <c r="AS1292" s="49" t="n">
        <v>0</v>
      </c>
      <c r="AT1292" s="56" t="n">
        <v>0</v>
      </c>
    </row>
    <row r="1293" customFormat="false" ht="14.25" hidden="false" customHeight="false" outlineLevel="0" collapsed="false">
      <c r="B1293" s="45" t="s">
        <v>2600</v>
      </c>
      <c r="C1293" s="46" t="s">
        <v>2568</v>
      </c>
      <c r="D1293" s="47" t="s">
        <v>2601</v>
      </c>
      <c r="E1293" s="48" t="n">
        <f aca="false">SUM(F1293:K1293)</f>
        <v>4</v>
      </c>
      <c r="F1293" s="49" t="n">
        <f aca="false">M1293+T1293+AA1293+AH1293+AO1293</f>
        <v>0</v>
      </c>
      <c r="G1293" s="50" t="n">
        <f aca="false">N1293+U1293+AB1293+AI1293+AP1293</f>
        <v>0</v>
      </c>
      <c r="H1293" s="49" t="n">
        <f aca="false">O1293+V1293+AC1293+AJ1293+AQ1293</f>
        <v>0</v>
      </c>
      <c r="I1293" s="49" t="n">
        <f aca="false">P1293+W1293+AD1293+AK1293+AR1293</f>
        <v>0</v>
      </c>
      <c r="J1293" s="49" t="n">
        <f aca="false">Q1293+X1293+AE1293+AL1293+AS1293</f>
        <v>0</v>
      </c>
      <c r="K1293" s="51" t="n">
        <f aca="false">R1293+Y1293+AF1293+AM1293+AT1293</f>
        <v>4</v>
      </c>
      <c r="L1293" s="52" t="n">
        <v>1</v>
      </c>
      <c r="M1293" s="49" t="n">
        <v>0</v>
      </c>
      <c r="N1293" s="50" t="n">
        <v>0</v>
      </c>
      <c r="O1293" s="49" t="n">
        <v>0</v>
      </c>
      <c r="P1293" s="49" t="n">
        <v>0</v>
      </c>
      <c r="Q1293" s="49" t="n">
        <v>0</v>
      </c>
      <c r="R1293" s="49" t="n">
        <v>1</v>
      </c>
      <c r="S1293" s="53" t="n">
        <v>3</v>
      </c>
      <c r="T1293" s="49" t="n">
        <v>0</v>
      </c>
      <c r="U1293" s="50" t="n">
        <v>0</v>
      </c>
      <c r="V1293" s="50" t="n">
        <v>0</v>
      </c>
      <c r="W1293" s="50" t="n">
        <v>0</v>
      </c>
      <c r="X1293" s="49" t="n">
        <v>0</v>
      </c>
      <c r="Y1293" s="51" t="n">
        <v>3</v>
      </c>
      <c r="Z1293" s="54" t="n">
        <v>0</v>
      </c>
      <c r="AA1293" s="49" t="n">
        <v>0</v>
      </c>
      <c r="AB1293" s="50" t="n">
        <v>0</v>
      </c>
      <c r="AC1293" s="50" t="n">
        <v>0</v>
      </c>
      <c r="AD1293" s="50" t="n">
        <v>0</v>
      </c>
      <c r="AE1293" s="49" t="n">
        <v>0</v>
      </c>
      <c r="AF1293" s="49" t="n">
        <v>0</v>
      </c>
      <c r="AG1293" s="53" t="n">
        <v>0</v>
      </c>
      <c r="AH1293" s="49" t="n">
        <v>0</v>
      </c>
      <c r="AI1293" s="50" t="n">
        <v>0</v>
      </c>
      <c r="AJ1293" s="50" t="n">
        <v>0</v>
      </c>
      <c r="AK1293" s="50" t="n">
        <v>0</v>
      </c>
      <c r="AL1293" s="49" t="n">
        <v>0</v>
      </c>
      <c r="AM1293" s="55" t="n">
        <v>0</v>
      </c>
      <c r="AN1293" s="53" t="n">
        <v>0</v>
      </c>
      <c r="AO1293" s="49" t="n">
        <v>0</v>
      </c>
      <c r="AP1293" s="50" t="n">
        <v>0</v>
      </c>
      <c r="AQ1293" s="50" t="n">
        <v>0</v>
      </c>
      <c r="AR1293" s="50" t="n">
        <v>0</v>
      </c>
      <c r="AS1293" s="49" t="n">
        <v>0</v>
      </c>
      <c r="AT1293" s="56" t="n">
        <v>0</v>
      </c>
    </row>
    <row r="1294" customFormat="false" ht="14.25" hidden="false" customHeight="false" outlineLevel="0" collapsed="false">
      <c r="B1294" s="45" t="s">
        <v>2602</v>
      </c>
      <c r="C1294" s="46" t="s">
        <v>2568</v>
      </c>
      <c r="D1294" s="47" t="s">
        <v>2603</v>
      </c>
      <c r="E1294" s="48" t="n">
        <f aca="false">SUM(F1294:K1294)</f>
        <v>5</v>
      </c>
      <c r="F1294" s="49" t="n">
        <f aca="false">M1294+T1294+AA1294+AH1294+AO1294</f>
        <v>0</v>
      </c>
      <c r="G1294" s="50" t="n">
        <f aca="false">N1294+U1294+AB1294+AI1294+AP1294</f>
        <v>0</v>
      </c>
      <c r="H1294" s="49" t="n">
        <f aca="false">O1294+V1294+AC1294+AJ1294+AQ1294</f>
        <v>0</v>
      </c>
      <c r="I1294" s="49" t="n">
        <f aca="false">P1294+W1294+AD1294+AK1294+AR1294</f>
        <v>0</v>
      </c>
      <c r="J1294" s="49" t="n">
        <f aca="false">Q1294+X1294+AE1294+AL1294+AS1294</f>
        <v>1</v>
      </c>
      <c r="K1294" s="51" t="n">
        <f aca="false">R1294+Y1294+AF1294+AM1294+AT1294</f>
        <v>4</v>
      </c>
      <c r="L1294" s="52" t="n">
        <v>5</v>
      </c>
      <c r="M1294" s="49" t="n">
        <v>0</v>
      </c>
      <c r="N1294" s="50" t="n">
        <v>0</v>
      </c>
      <c r="O1294" s="49" t="n">
        <v>0</v>
      </c>
      <c r="P1294" s="49" t="n">
        <v>0</v>
      </c>
      <c r="Q1294" s="49" t="n">
        <v>1</v>
      </c>
      <c r="R1294" s="49" t="n">
        <v>4</v>
      </c>
      <c r="S1294" s="53" t="n">
        <v>0</v>
      </c>
      <c r="T1294" s="49" t="n">
        <v>0</v>
      </c>
      <c r="U1294" s="50" t="n">
        <v>0</v>
      </c>
      <c r="V1294" s="50" t="n">
        <v>0</v>
      </c>
      <c r="W1294" s="50" t="n">
        <v>0</v>
      </c>
      <c r="X1294" s="49" t="n">
        <v>0</v>
      </c>
      <c r="Y1294" s="51" t="n">
        <v>0</v>
      </c>
      <c r="Z1294" s="54" t="n">
        <v>0</v>
      </c>
      <c r="AA1294" s="49" t="n">
        <v>0</v>
      </c>
      <c r="AB1294" s="50" t="n">
        <v>0</v>
      </c>
      <c r="AC1294" s="50" t="n">
        <v>0</v>
      </c>
      <c r="AD1294" s="50" t="n">
        <v>0</v>
      </c>
      <c r="AE1294" s="49" t="n">
        <v>0</v>
      </c>
      <c r="AF1294" s="49" t="n">
        <v>0</v>
      </c>
      <c r="AG1294" s="53" t="n">
        <v>0</v>
      </c>
      <c r="AH1294" s="49" t="n">
        <v>0</v>
      </c>
      <c r="AI1294" s="50" t="n">
        <v>0</v>
      </c>
      <c r="AJ1294" s="50" t="n">
        <v>0</v>
      </c>
      <c r="AK1294" s="50" t="n">
        <v>0</v>
      </c>
      <c r="AL1294" s="49" t="n">
        <v>0</v>
      </c>
      <c r="AM1294" s="55" t="n">
        <v>0</v>
      </c>
      <c r="AN1294" s="53" t="n">
        <v>0</v>
      </c>
      <c r="AO1294" s="49" t="n">
        <v>0</v>
      </c>
      <c r="AP1294" s="50" t="n">
        <v>0</v>
      </c>
      <c r="AQ1294" s="50" t="n">
        <v>0</v>
      </c>
      <c r="AR1294" s="50" t="n">
        <v>0</v>
      </c>
      <c r="AS1294" s="49" t="n">
        <v>0</v>
      </c>
      <c r="AT1294" s="56" t="n">
        <v>0</v>
      </c>
    </row>
    <row r="1295" customFormat="false" ht="14.25" hidden="false" customHeight="false" outlineLevel="0" collapsed="false">
      <c r="B1295" s="85" t="s">
        <v>2604</v>
      </c>
      <c r="C1295" s="86" t="s">
        <v>2605</v>
      </c>
      <c r="D1295" s="87" t="s">
        <v>2606</v>
      </c>
      <c r="E1295" s="88" t="n">
        <f aca="false">SUM(F1295:K1295)</f>
        <v>40</v>
      </c>
      <c r="F1295" s="72" t="n">
        <f aca="false">M1295+T1295+AA1295+AH1295+AO1295</f>
        <v>0</v>
      </c>
      <c r="G1295" s="71" t="n">
        <f aca="false">N1295+U1295+AB1295+AI1295+AP1295</f>
        <v>0</v>
      </c>
      <c r="H1295" s="72" t="n">
        <f aca="false">O1295+V1295+AC1295+AJ1295+AQ1295</f>
        <v>0</v>
      </c>
      <c r="I1295" s="72" t="n">
        <f aca="false">P1295+W1295+AD1295+AK1295+AR1295</f>
        <v>2</v>
      </c>
      <c r="J1295" s="72" t="n">
        <f aca="false">Q1295+X1295+AE1295+AL1295+AS1295</f>
        <v>6</v>
      </c>
      <c r="K1295" s="73" t="n">
        <f aca="false">R1295+Y1295+AF1295+AM1295+AT1295</f>
        <v>32</v>
      </c>
      <c r="L1295" s="74" t="n">
        <v>13</v>
      </c>
      <c r="M1295" s="72" t="n">
        <v>0</v>
      </c>
      <c r="N1295" s="71" t="n">
        <v>0</v>
      </c>
      <c r="O1295" s="72" t="n">
        <v>0</v>
      </c>
      <c r="P1295" s="72" t="n">
        <v>0</v>
      </c>
      <c r="Q1295" s="72" t="n">
        <v>2</v>
      </c>
      <c r="R1295" s="72" t="n">
        <v>11</v>
      </c>
      <c r="S1295" s="75" t="n">
        <v>27</v>
      </c>
      <c r="T1295" s="72" t="n">
        <v>0</v>
      </c>
      <c r="U1295" s="71" t="n">
        <v>0</v>
      </c>
      <c r="V1295" s="71" t="n">
        <v>0</v>
      </c>
      <c r="W1295" s="71" t="n">
        <v>2</v>
      </c>
      <c r="X1295" s="72" t="n">
        <v>4</v>
      </c>
      <c r="Y1295" s="73" t="n">
        <v>21</v>
      </c>
      <c r="Z1295" s="76" t="n">
        <v>0</v>
      </c>
      <c r="AA1295" s="72" t="n">
        <v>0</v>
      </c>
      <c r="AB1295" s="71" t="n">
        <v>0</v>
      </c>
      <c r="AC1295" s="71" t="n">
        <v>0</v>
      </c>
      <c r="AD1295" s="71" t="n">
        <v>0</v>
      </c>
      <c r="AE1295" s="72" t="n">
        <v>0</v>
      </c>
      <c r="AF1295" s="72" t="n">
        <v>0</v>
      </c>
      <c r="AG1295" s="75" t="n">
        <v>0</v>
      </c>
      <c r="AH1295" s="72" t="n">
        <v>0</v>
      </c>
      <c r="AI1295" s="71" t="n">
        <v>0</v>
      </c>
      <c r="AJ1295" s="71" t="n">
        <v>0</v>
      </c>
      <c r="AK1295" s="71" t="n">
        <v>0</v>
      </c>
      <c r="AL1295" s="72" t="n">
        <v>0</v>
      </c>
      <c r="AM1295" s="77" t="n">
        <v>0</v>
      </c>
      <c r="AN1295" s="75" t="n">
        <v>0</v>
      </c>
      <c r="AO1295" s="72" t="n">
        <v>0</v>
      </c>
      <c r="AP1295" s="71" t="n">
        <v>0</v>
      </c>
      <c r="AQ1295" s="71" t="n">
        <v>0</v>
      </c>
      <c r="AR1295" s="71" t="n">
        <v>0</v>
      </c>
      <c r="AS1295" s="72" t="n">
        <v>0</v>
      </c>
      <c r="AT1295" s="78" t="n">
        <v>0</v>
      </c>
    </row>
    <row r="1296" customFormat="false" ht="14.25" hidden="false" customHeight="false" outlineLevel="0" collapsed="false">
      <c r="B1296" s="45" t="s">
        <v>2607</v>
      </c>
      <c r="C1296" s="46" t="s">
        <v>2605</v>
      </c>
      <c r="D1296" s="47" t="s">
        <v>2608</v>
      </c>
      <c r="E1296" s="48" t="n">
        <f aca="false">SUM(F1296:K1296)</f>
        <v>17</v>
      </c>
      <c r="F1296" s="49" t="n">
        <f aca="false">M1296+T1296+AA1296+AH1296+AO1296</f>
        <v>0</v>
      </c>
      <c r="G1296" s="50" t="n">
        <f aca="false">N1296+U1296+AB1296+AI1296+AP1296</f>
        <v>0</v>
      </c>
      <c r="H1296" s="49" t="n">
        <f aca="false">O1296+V1296+AC1296+AJ1296+AQ1296</f>
        <v>1</v>
      </c>
      <c r="I1296" s="49" t="n">
        <f aca="false">P1296+W1296+AD1296+AK1296+AR1296</f>
        <v>2</v>
      </c>
      <c r="J1296" s="49" t="n">
        <f aca="false">Q1296+X1296+AE1296+AL1296+AS1296</f>
        <v>7</v>
      </c>
      <c r="K1296" s="51" t="n">
        <f aca="false">R1296+Y1296+AF1296+AM1296+AT1296</f>
        <v>7</v>
      </c>
      <c r="L1296" s="52" t="n">
        <v>5</v>
      </c>
      <c r="M1296" s="49" t="n">
        <v>0</v>
      </c>
      <c r="N1296" s="50" t="n">
        <v>0</v>
      </c>
      <c r="O1296" s="49" t="n">
        <v>0</v>
      </c>
      <c r="P1296" s="49" t="n">
        <v>1</v>
      </c>
      <c r="Q1296" s="49" t="n">
        <v>3</v>
      </c>
      <c r="R1296" s="49" t="n">
        <v>1</v>
      </c>
      <c r="S1296" s="53" t="n">
        <v>0</v>
      </c>
      <c r="T1296" s="49" t="n">
        <v>0</v>
      </c>
      <c r="U1296" s="50" t="n">
        <v>0</v>
      </c>
      <c r="V1296" s="50" t="n">
        <v>0</v>
      </c>
      <c r="W1296" s="50" t="n">
        <v>0</v>
      </c>
      <c r="X1296" s="49" t="n">
        <v>0</v>
      </c>
      <c r="Y1296" s="51" t="n">
        <v>0</v>
      </c>
      <c r="Z1296" s="54" t="n">
        <v>12</v>
      </c>
      <c r="AA1296" s="49" t="n">
        <v>0</v>
      </c>
      <c r="AB1296" s="50" t="n">
        <v>0</v>
      </c>
      <c r="AC1296" s="50" t="n">
        <v>1</v>
      </c>
      <c r="AD1296" s="50" t="n">
        <v>1</v>
      </c>
      <c r="AE1296" s="49" t="n">
        <v>4</v>
      </c>
      <c r="AF1296" s="49" t="n">
        <v>6</v>
      </c>
      <c r="AG1296" s="53" t="n">
        <v>0</v>
      </c>
      <c r="AH1296" s="49" t="n">
        <v>0</v>
      </c>
      <c r="AI1296" s="50" t="n">
        <v>0</v>
      </c>
      <c r="AJ1296" s="50" t="n">
        <v>0</v>
      </c>
      <c r="AK1296" s="50" t="n">
        <v>0</v>
      </c>
      <c r="AL1296" s="49" t="n">
        <v>0</v>
      </c>
      <c r="AM1296" s="55" t="n">
        <v>0</v>
      </c>
      <c r="AN1296" s="53" t="n">
        <v>0</v>
      </c>
      <c r="AO1296" s="49" t="n">
        <v>0</v>
      </c>
      <c r="AP1296" s="50" t="n">
        <v>0</v>
      </c>
      <c r="AQ1296" s="50" t="n">
        <v>0</v>
      </c>
      <c r="AR1296" s="50" t="n">
        <v>0</v>
      </c>
      <c r="AS1296" s="49" t="n">
        <v>0</v>
      </c>
      <c r="AT1296" s="56" t="n">
        <v>0</v>
      </c>
    </row>
    <row r="1297" customFormat="false" ht="14.25" hidden="false" customHeight="false" outlineLevel="0" collapsed="false">
      <c r="B1297" s="45" t="s">
        <v>2609</v>
      </c>
      <c r="C1297" s="46" t="s">
        <v>2605</v>
      </c>
      <c r="D1297" s="47" t="s">
        <v>2610</v>
      </c>
      <c r="E1297" s="48" t="n">
        <f aca="false">SUM(F1297:K1297)</f>
        <v>11</v>
      </c>
      <c r="F1297" s="89" t="n">
        <f aca="false">M1297+T1297+AA1297+AH1297+AO1297</f>
        <v>0</v>
      </c>
      <c r="G1297" s="50" t="n">
        <f aca="false">N1297+U1297+AB1297+AI1297+AP1297</f>
        <v>0</v>
      </c>
      <c r="H1297" s="49" t="n">
        <f aca="false">O1297+V1297+AC1297+AJ1297+AQ1297</f>
        <v>1</v>
      </c>
      <c r="I1297" s="49" t="n">
        <f aca="false">P1297+W1297+AD1297+AK1297+AR1297</f>
        <v>2</v>
      </c>
      <c r="J1297" s="49" t="n">
        <f aca="false">Q1297+X1297+AE1297+AL1297+AS1297</f>
        <v>2</v>
      </c>
      <c r="K1297" s="51" t="n">
        <f aca="false">R1297+Y1297+AF1297+AM1297+AT1297</f>
        <v>6</v>
      </c>
      <c r="L1297" s="52" t="n">
        <v>2</v>
      </c>
      <c r="M1297" s="49" t="n">
        <v>0</v>
      </c>
      <c r="N1297" s="50" t="n">
        <v>0</v>
      </c>
      <c r="O1297" s="49" t="n">
        <v>0</v>
      </c>
      <c r="P1297" s="49" t="n">
        <v>1</v>
      </c>
      <c r="Q1297" s="49" t="n">
        <v>0</v>
      </c>
      <c r="R1297" s="49" t="n">
        <v>1</v>
      </c>
      <c r="S1297" s="53" t="n">
        <v>9</v>
      </c>
      <c r="T1297" s="49" t="n">
        <v>0</v>
      </c>
      <c r="U1297" s="50" t="n">
        <v>0</v>
      </c>
      <c r="V1297" s="50" t="n">
        <v>1</v>
      </c>
      <c r="W1297" s="50" t="n">
        <v>1</v>
      </c>
      <c r="X1297" s="49" t="n">
        <v>2</v>
      </c>
      <c r="Y1297" s="51" t="n">
        <v>5</v>
      </c>
      <c r="Z1297" s="54" t="n">
        <v>0</v>
      </c>
      <c r="AA1297" s="49" t="n">
        <v>0</v>
      </c>
      <c r="AB1297" s="50" t="n">
        <v>0</v>
      </c>
      <c r="AC1297" s="50" t="n">
        <v>0</v>
      </c>
      <c r="AD1297" s="50" t="n">
        <v>0</v>
      </c>
      <c r="AE1297" s="49" t="n">
        <v>0</v>
      </c>
      <c r="AF1297" s="49" t="n">
        <v>0</v>
      </c>
      <c r="AG1297" s="53" t="n">
        <v>0</v>
      </c>
      <c r="AH1297" s="49" t="n">
        <v>0</v>
      </c>
      <c r="AI1297" s="50" t="n">
        <v>0</v>
      </c>
      <c r="AJ1297" s="50" t="n">
        <v>0</v>
      </c>
      <c r="AK1297" s="50" t="n">
        <v>0</v>
      </c>
      <c r="AL1297" s="49" t="n">
        <v>0</v>
      </c>
      <c r="AM1297" s="55" t="n">
        <v>0</v>
      </c>
      <c r="AN1297" s="53" t="n">
        <v>0</v>
      </c>
      <c r="AO1297" s="49" t="n">
        <v>0</v>
      </c>
      <c r="AP1297" s="50" t="n">
        <v>0</v>
      </c>
      <c r="AQ1297" s="50" t="n">
        <v>0</v>
      </c>
      <c r="AR1297" s="50" t="n">
        <v>0</v>
      </c>
      <c r="AS1297" s="49" t="n">
        <v>0</v>
      </c>
      <c r="AT1297" s="56" t="n">
        <v>0</v>
      </c>
    </row>
    <row r="1298" customFormat="false" ht="14.25" hidden="false" customHeight="false" outlineLevel="0" collapsed="false">
      <c r="B1298" s="45" t="s">
        <v>2611</v>
      </c>
      <c r="C1298" s="46" t="s">
        <v>2605</v>
      </c>
      <c r="D1298" s="47" t="s">
        <v>2612</v>
      </c>
      <c r="E1298" s="48" t="n">
        <f aca="false">SUM(F1298:K1298)</f>
        <v>17</v>
      </c>
      <c r="F1298" s="89" t="n">
        <f aca="false">M1298+T1298+AA1298+AH1298+AO1298</f>
        <v>0</v>
      </c>
      <c r="G1298" s="50" t="n">
        <f aca="false">N1298+U1298+AB1298+AI1298+AP1298</f>
        <v>0</v>
      </c>
      <c r="H1298" s="49" t="n">
        <f aca="false">O1298+V1298+AC1298+AJ1298+AQ1298</f>
        <v>3</v>
      </c>
      <c r="I1298" s="49" t="n">
        <f aca="false">P1298+W1298+AD1298+AK1298+AR1298</f>
        <v>6</v>
      </c>
      <c r="J1298" s="49" t="n">
        <f aca="false">Q1298+X1298+AE1298+AL1298+AS1298</f>
        <v>4</v>
      </c>
      <c r="K1298" s="51" t="n">
        <f aca="false">R1298+Y1298+AF1298+AM1298+AT1298</f>
        <v>4</v>
      </c>
      <c r="L1298" s="52" t="n">
        <v>4</v>
      </c>
      <c r="M1298" s="49" t="n">
        <v>0</v>
      </c>
      <c r="N1298" s="50" t="n">
        <v>0</v>
      </c>
      <c r="O1298" s="49" t="n">
        <v>0</v>
      </c>
      <c r="P1298" s="49" t="n">
        <v>2</v>
      </c>
      <c r="Q1298" s="49" t="n">
        <v>1</v>
      </c>
      <c r="R1298" s="49" t="n">
        <v>1</v>
      </c>
      <c r="S1298" s="53" t="n">
        <v>13</v>
      </c>
      <c r="T1298" s="49" t="n">
        <v>0</v>
      </c>
      <c r="U1298" s="50" t="n">
        <v>0</v>
      </c>
      <c r="V1298" s="50" t="n">
        <v>3</v>
      </c>
      <c r="W1298" s="50" t="n">
        <v>4</v>
      </c>
      <c r="X1298" s="49" t="n">
        <v>3</v>
      </c>
      <c r="Y1298" s="51" t="n">
        <v>3</v>
      </c>
      <c r="Z1298" s="54" t="n">
        <v>0</v>
      </c>
      <c r="AA1298" s="49" t="n">
        <v>0</v>
      </c>
      <c r="AB1298" s="50" t="n">
        <v>0</v>
      </c>
      <c r="AC1298" s="50" t="n">
        <v>0</v>
      </c>
      <c r="AD1298" s="50" t="n">
        <v>0</v>
      </c>
      <c r="AE1298" s="49" t="n">
        <v>0</v>
      </c>
      <c r="AF1298" s="49" t="n">
        <v>0</v>
      </c>
      <c r="AG1298" s="53" t="n">
        <v>0</v>
      </c>
      <c r="AH1298" s="49" t="n">
        <v>0</v>
      </c>
      <c r="AI1298" s="50" t="n">
        <v>0</v>
      </c>
      <c r="AJ1298" s="50" t="n">
        <v>0</v>
      </c>
      <c r="AK1298" s="50" t="n">
        <v>0</v>
      </c>
      <c r="AL1298" s="49" t="n">
        <v>0</v>
      </c>
      <c r="AM1298" s="55" t="n">
        <v>0</v>
      </c>
      <c r="AN1298" s="53" t="n">
        <v>0</v>
      </c>
      <c r="AO1298" s="49" t="n">
        <v>0</v>
      </c>
      <c r="AP1298" s="50" t="n">
        <v>0</v>
      </c>
      <c r="AQ1298" s="50" t="n">
        <v>0</v>
      </c>
      <c r="AR1298" s="50" t="n">
        <v>0</v>
      </c>
      <c r="AS1298" s="49" t="n">
        <v>0</v>
      </c>
      <c r="AT1298" s="56" t="n">
        <v>0</v>
      </c>
    </row>
    <row r="1299" customFormat="false" ht="14.25" hidden="false" customHeight="false" outlineLevel="0" collapsed="false">
      <c r="B1299" s="45" t="s">
        <v>2613</v>
      </c>
      <c r="C1299" s="46" t="s">
        <v>2605</v>
      </c>
      <c r="D1299" s="47" t="s">
        <v>2614</v>
      </c>
      <c r="E1299" s="48" t="n">
        <f aca="false">SUM(F1299:K1299)</f>
        <v>13</v>
      </c>
      <c r="F1299" s="49" t="n">
        <f aca="false">M1299+T1299+AA1299+AH1299+AO1299</f>
        <v>0</v>
      </c>
      <c r="G1299" s="50" t="n">
        <f aca="false">N1299+U1299+AB1299+AI1299+AP1299</f>
        <v>0</v>
      </c>
      <c r="H1299" s="49" t="n">
        <f aca="false">O1299+V1299+AC1299+AJ1299+AQ1299</f>
        <v>4</v>
      </c>
      <c r="I1299" s="49" t="n">
        <f aca="false">P1299+W1299+AD1299+AK1299+AR1299</f>
        <v>2</v>
      </c>
      <c r="J1299" s="49" t="n">
        <f aca="false">Q1299+X1299+AE1299+AL1299+AS1299</f>
        <v>5</v>
      </c>
      <c r="K1299" s="51" t="n">
        <f aca="false">R1299+Y1299+AF1299+AM1299+AT1299</f>
        <v>2</v>
      </c>
      <c r="L1299" s="52" t="n">
        <v>10</v>
      </c>
      <c r="M1299" s="49" t="n">
        <v>0</v>
      </c>
      <c r="N1299" s="50" t="n">
        <v>0</v>
      </c>
      <c r="O1299" s="49" t="n">
        <v>3</v>
      </c>
      <c r="P1299" s="49" t="n">
        <v>2</v>
      </c>
      <c r="Q1299" s="49" t="n">
        <v>3</v>
      </c>
      <c r="R1299" s="49" t="n">
        <v>2</v>
      </c>
      <c r="S1299" s="53" t="n">
        <v>0</v>
      </c>
      <c r="T1299" s="49" t="n">
        <v>0</v>
      </c>
      <c r="U1299" s="50" t="n">
        <v>0</v>
      </c>
      <c r="V1299" s="50" t="n">
        <v>0</v>
      </c>
      <c r="W1299" s="50" t="n">
        <v>0</v>
      </c>
      <c r="X1299" s="49" t="n">
        <v>0</v>
      </c>
      <c r="Y1299" s="51" t="n">
        <v>0</v>
      </c>
      <c r="Z1299" s="54" t="n">
        <v>0</v>
      </c>
      <c r="AA1299" s="49" t="n">
        <v>0</v>
      </c>
      <c r="AB1299" s="50" t="n">
        <v>0</v>
      </c>
      <c r="AC1299" s="50" t="n">
        <v>0</v>
      </c>
      <c r="AD1299" s="50" t="n">
        <v>0</v>
      </c>
      <c r="AE1299" s="49" t="n">
        <v>0</v>
      </c>
      <c r="AF1299" s="49" t="n">
        <v>0</v>
      </c>
      <c r="AG1299" s="53" t="n">
        <v>3</v>
      </c>
      <c r="AH1299" s="49" t="n">
        <v>0</v>
      </c>
      <c r="AI1299" s="50" t="n">
        <v>0</v>
      </c>
      <c r="AJ1299" s="50" t="n">
        <v>1</v>
      </c>
      <c r="AK1299" s="50" t="n">
        <v>0</v>
      </c>
      <c r="AL1299" s="49" t="n">
        <v>2</v>
      </c>
      <c r="AM1299" s="55" t="n">
        <v>0</v>
      </c>
      <c r="AN1299" s="53" t="n">
        <v>0</v>
      </c>
      <c r="AO1299" s="49" t="n">
        <v>0</v>
      </c>
      <c r="AP1299" s="50" t="n">
        <v>0</v>
      </c>
      <c r="AQ1299" s="50" t="n">
        <v>0</v>
      </c>
      <c r="AR1299" s="50" t="n">
        <v>0</v>
      </c>
      <c r="AS1299" s="49" t="n">
        <v>0</v>
      </c>
      <c r="AT1299" s="56" t="n">
        <v>0</v>
      </c>
    </row>
    <row r="1300" customFormat="false" ht="14.25" hidden="false" customHeight="false" outlineLevel="0" collapsed="false">
      <c r="B1300" s="45" t="s">
        <v>2615</v>
      </c>
      <c r="C1300" s="46" t="s">
        <v>2605</v>
      </c>
      <c r="D1300" s="47" t="s">
        <v>2616</v>
      </c>
      <c r="E1300" s="48" t="n">
        <f aca="false">SUM(F1300:K1300)</f>
        <v>16</v>
      </c>
      <c r="F1300" s="49" t="n">
        <f aca="false">M1300+T1300+AA1300+AH1300+AO1300</f>
        <v>0</v>
      </c>
      <c r="G1300" s="50" t="n">
        <f aca="false">N1300+U1300+AB1300+AI1300+AP1300</f>
        <v>0</v>
      </c>
      <c r="H1300" s="49" t="n">
        <f aca="false">O1300+V1300+AC1300+AJ1300+AQ1300</f>
        <v>0</v>
      </c>
      <c r="I1300" s="49" t="n">
        <f aca="false">P1300+W1300+AD1300+AK1300+AR1300</f>
        <v>6</v>
      </c>
      <c r="J1300" s="49" t="n">
        <f aca="false">Q1300+X1300+AE1300+AL1300+AS1300</f>
        <v>4</v>
      </c>
      <c r="K1300" s="51" t="n">
        <f aca="false">R1300+Y1300+AF1300+AM1300+AT1300</f>
        <v>6</v>
      </c>
      <c r="L1300" s="52" t="n">
        <v>16</v>
      </c>
      <c r="M1300" s="49" t="n">
        <v>0</v>
      </c>
      <c r="N1300" s="50" t="n">
        <v>0</v>
      </c>
      <c r="O1300" s="49" t="n">
        <v>0</v>
      </c>
      <c r="P1300" s="49" t="n">
        <v>6</v>
      </c>
      <c r="Q1300" s="49" t="n">
        <v>4</v>
      </c>
      <c r="R1300" s="49" t="n">
        <v>6</v>
      </c>
      <c r="S1300" s="53" t="n">
        <v>0</v>
      </c>
      <c r="T1300" s="49" t="n">
        <v>0</v>
      </c>
      <c r="U1300" s="50" t="n">
        <v>0</v>
      </c>
      <c r="V1300" s="50" t="n">
        <v>0</v>
      </c>
      <c r="W1300" s="50" t="n">
        <v>0</v>
      </c>
      <c r="X1300" s="49" t="n">
        <v>0</v>
      </c>
      <c r="Y1300" s="51" t="n">
        <v>0</v>
      </c>
      <c r="Z1300" s="54" t="n">
        <v>0</v>
      </c>
      <c r="AA1300" s="49" t="n">
        <v>0</v>
      </c>
      <c r="AB1300" s="50" t="n">
        <v>0</v>
      </c>
      <c r="AC1300" s="50" t="n">
        <v>0</v>
      </c>
      <c r="AD1300" s="50" t="n">
        <v>0</v>
      </c>
      <c r="AE1300" s="49" t="n">
        <v>0</v>
      </c>
      <c r="AF1300" s="49" t="n">
        <v>0</v>
      </c>
      <c r="AG1300" s="53" t="n">
        <v>0</v>
      </c>
      <c r="AH1300" s="49" t="n">
        <v>0</v>
      </c>
      <c r="AI1300" s="50" t="n">
        <v>0</v>
      </c>
      <c r="AJ1300" s="50" t="n">
        <v>0</v>
      </c>
      <c r="AK1300" s="50" t="n">
        <v>0</v>
      </c>
      <c r="AL1300" s="49" t="n">
        <v>0</v>
      </c>
      <c r="AM1300" s="55" t="n">
        <v>0</v>
      </c>
      <c r="AN1300" s="53" t="n">
        <v>0</v>
      </c>
      <c r="AO1300" s="49" t="n">
        <v>0</v>
      </c>
      <c r="AP1300" s="50" t="n">
        <v>0</v>
      </c>
      <c r="AQ1300" s="50" t="n">
        <v>0</v>
      </c>
      <c r="AR1300" s="50" t="n">
        <v>0</v>
      </c>
      <c r="AS1300" s="49" t="n">
        <v>0</v>
      </c>
      <c r="AT1300" s="56" t="n">
        <v>0</v>
      </c>
    </row>
    <row r="1301" customFormat="false" ht="14.25" hidden="false" customHeight="false" outlineLevel="0" collapsed="false">
      <c r="B1301" s="45" t="s">
        <v>2617</v>
      </c>
      <c r="C1301" s="46" t="s">
        <v>2605</v>
      </c>
      <c r="D1301" s="47" t="s">
        <v>2618</v>
      </c>
      <c r="E1301" s="48" t="n">
        <f aca="false">SUM(F1301:K1301)</f>
        <v>14</v>
      </c>
      <c r="F1301" s="49" t="n">
        <f aca="false">M1301+T1301+AA1301+AH1301+AO1301</f>
        <v>0</v>
      </c>
      <c r="G1301" s="50" t="n">
        <f aca="false">N1301+U1301+AB1301+AI1301+AP1301</f>
        <v>0</v>
      </c>
      <c r="H1301" s="49" t="n">
        <f aca="false">O1301+V1301+AC1301+AJ1301+AQ1301</f>
        <v>4</v>
      </c>
      <c r="I1301" s="49" t="n">
        <f aca="false">P1301+W1301+AD1301+AK1301+AR1301</f>
        <v>6</v>
      </c>
      <c r="J1301" s="49" t="n">
        <f aca="false">Q1301+X1301+AE1301+AL1301+AS1301</f>
        <v>3</v>
      </c>
      <c r="K1301" s="51" t="n">
        <f aca="false">R1301+Y1301+AF1301+AM1301+AT1301</f>
        <v>1</v>
      </c>
      <c r="L1301" s="52" t="n">
        <v>9</v>
      </c>
      <c r="M1301" s="49" t="n">
        <v>0</v>
      </c>
      <c r="N1301" s="50" t="n">
        <v>0</v>
      </c>
      <c r="O1301" s="49" t="n">
        <v>2</v>
      </c>
      <c r="P1301" s="49" t="n">
        <v>4</v>
      </c>
      <c r="Q1301" s="49" t="n">
        <v>2</v>
      </c>
      <c r="R1301" s="49" t="n">
        <v>1</v>
      </c>
      <c r="S1301" s="53" t="n">
        <v>0</v>
      </c>
      <c r="T1301" s="49" t="n">
        <v>0</v>
      </c>
      <c r="U1301" s="50" t="n">
        <v>0</v>
      </c>
      <c r="V1301" s="50" t="n">
        <v>0</v>
      </c>
      <c r="W1301" s="50" t="n">
        <v>0</v>
      </c>
      <c r="X1301" s="49" t="n">
        <v>0</v>
      </c>
      <c r="Y1301" s="51" t="n">
        <v>0</v>
      </c>
      <c r="Z1301" s="54" t="n">
        <v>2</v>
      </c>
      <c r="AA1301" s="49" t="n">
        <v>0</v>
      </c>
      <c r="AB1301" s="50" t="n">
        <v>0</v>
      </c>
      <c r="AC1301" s="50" t="n">
        <v>0</v>
      </c>
      <c r="AD1301" s="50" t="n">
        <v>1</v>
      </c>
      <c r="AE1301" s="49" t="n">
        <v>1</v>
      </c>
      <c r="AF1301" s="49" t="n">
        <v>0</v>
      </c>
      <c r="AG1301" s="53" t="n">
        <v>3</v>
      </c>
      <c r="AH1301" s="49" t="n">
        <v>0</v>
      </c>
      <c r="AI1301" s="50" t="n">
        <v>0</v>
      </c>
      <c r="AJ1301" s="50" t="n">
        <v>2</v>
      </c>
      <c r="AK1301" s="50" t="n">
        <v>1</v>
      </c>
      <c r="AL1301" s="49" t="n">
        <v>0</v>
      </c>
      <c r="AM1301" s="55" t="n">
        <v>0</v>
      </c>
      <c r="AN1301" s="53" t="n">
        <v>0</v>
      </c>
      <c r="AO1301" s="49" t="n">
        <v>0</v>
      </c>
      <c r="AP1301" s="50" t="n">
        <v>0</v>
      </c>
      <c r="AQ1301" s="50" t="n">
        <v>0</v>
      </c>
      <c r="AR1301" s="50" t="n">
        <v>0</v>
      </c>
      <c r="AS1301" s="49" t="n">
        <v>0</v>
      </c>
      <c r="AT1301" s="56" t="n">
        <v>0</v>
      </c>
    </row>
    <row r="1302" customFormat="false" ht="14.25" hidden="false" customHeight="false" outlineLevel="0" collapsed="false">
      <c r="B1302" s="45" t="s">
        <v>2619</v>
      </c>
      <c r="C1302" s="46" t="s">
        <v>2605</v>
      </c>
      <c r="D1302" s="47" t="s">
        <v>2620</v>
      </c>
      <c r="E1302" s="48" t="n">
        <f aca="false">SUM(F1302:K1302)</f>
        <v>15</v>
      </c>
      <c r="F1302" s="49" t="n">
        <f aca="false">M1302+T1302+AA1302+AH1302+AO1302</f>
        <v>0</v>
      </c>
      <c r="G1302" s="50" t="n">
        <f aca="false">N1302+U1302+AB1302+AI1302+AP1302</f>
        <v>0</v>
      </c>
      <c r="H1302" s="49" t="n">
        <f aca="false">O1302+V1302+AC1302+AJ1302+AQ1302</f>
        <v>1</v>
      </c>
      <c r="I1302" s="49" t="n">
        <f aca="false">P1302+W1302+AD1302+AK1302+AR1302</f>
        <v>3</v>
      </c>
      <c r="J1302" s="49" t="n">
        <f aca="false">Q1302+X1302+AE1302+AL1302+AS1302</f>
        <v>4</v>
      </c>
      <c r="K1302" s="51" t="n">
        <f aca="false">R1302+Y1302+AF1302+AM1302+AT1302</f>
        <v>7</v>
      </c>
      <c r="L1302" s="52" t="n">
        <v>0</v>
      </c>
      <c r="M1302" s="49" t="n">
        <v>0</v>
      </c>
      <c r="N1302" s="50" t="n">
        <v>0</v>
      </c>
      <c r="O1302" s="49" t="n">
        <v>0</v>
      </c>
      <c r="P1302" s="49" t="n">
        <v>0</v>
      </c>
      <c r="Q1302" s="49" t="n">
        <v>0</v>
      </c>
      <c r="R1302" s="49" t="n">
        <v>0</v>
      </c>
      <c r="S1302" s="53" t="n">
        <v>6</v>
      </c>
      <c r="T1302" s="49" t="n">
        <v>0</v>
      </c>
      <c r="U1302" s="50" t="n">
        <v>0</v>
      </c>
      <c r="V1302" s="50" t="n">
        <v>1</v>
      </c>
      <c r="W1302" s="50" t="n">
        <v>1</v>
      </c>
      <c r="X1302" s="49" t="n">
        <v>3</v>
      </c>
      <c r="Y1302" s="51" t="n">
        <v>1</v>
      </c>
      <c r="Z1302" s="54" t="n">
        <v>7</v>
      </c>
      <c r="AA1302" s="49" t="n">
        <v>0</v>
      </c>
      <c r="AB1302" s="50" t="n">
        <v>0</v>
      </c>
      <c r="AC1302" s="50" t="n">
        <v>0</v>
      </c>
      <c r="AD1302" s="50" t="n">
        <v>1</v>
      </c>
      <c r="AE1302" s="49" t="n">
        <v>1</v>
      </c>
      <c r="AF1302" s="49" t="n">
        <v>5</v>
      </c>
      <c r="AG1302" s="53" t="n">
        <v>2</v>
      </c>
      <c r="AH1302" s="49" t="n">
        <v>0</v>
      </c>
      <c r="AI1302" s="50" t="n">
        <v>0</v>
      </c>
      <c r="AJ1302" s="50" t="n">
        <v>0</v>
      </c>
      <c r="AK1302" s="50" t="n">
        <v>1</v>
      </c>
      <c r="AL1302" s="49" t="n">
        <v>0</v>
      </c>
      <c r="AM1302" s="55" t="n">
        <v>1</v>
      </c>
      <c r="AN1302" s="53" t="n">
        <v>0</v>
      </c>
      <c r="AO1302" s="49" t="n">
        <v>0</v>
      </c>
      <c r="AP1302" s="50" t="n">
        <v>0</v>
      </c>
      <c r="AQ1302" s="50" t="n">
        <v>0</v>
      </c>
      <c r="AR1302" s="50" t="n">
        <v>0</v>
      </c>
      <c r="AS1302" s="49" t="n">
        <v>0</v>
      </c>
      <c r="AT1302" s="56" t="n">
        <v>0</v>
      </c>
    </row>
    <row r="1303" customFormat="false" ht="14.25" hidden="false" customHeight="false" outlineLevel="0" collapsed="false">
      <c r="B1303" s="45" t="s">
        <v>2621</v>
      </c>
      <c r="C1303" s="46" t="s">
        <v>2605</v>
      </c>
      <c r="D1303" s="47" t="s">
        <v>2622</v>
      </c>
      <c r="E1303" s="48" t="n">
        <f aca="false">SUM(F1303:K1303)</f>
        <v>3</v>
      </c>
      <c r="F1303" s="49" t="n">
        <f aca="false">M1303+T1303+AA1303+AH1303+AO1303</f>
        <v>0</v>
      </c>
      <c r="G1303" s="50" t="n">
        <f aca="false">N1303+U1303+AB1303+AI1303+AP1303</f>
        <v>0</v>
      </c>
      <c r="H1303" s="49" t="n">
        <f aca="false">O1303+V1303+AC1303+AJ1303+AQ1303</f>
        <v>0</v>
      </c>
      <c r="I1303" s="49" t="n">
        <f aca="false">P1303+W1303+AD1303+AK1303+AR1303</f>
        <v>0</v>
      </c>
      <c r="J1303" s="49" t="n">
        <f aca="false">Q1303+X1303+AE1303+AL1303+AS1303</f>
        <v>1</v>
      </c>
      <c r="K1303" s="51" t="n">
        <f aca="false">R1303+Y1303+AF1303+AM1303+AT1303</f>
        <v>2</v>
      </c>
      <c r="L1303" s="52" t="n">
        <v>3</v>
      </c>
      <c r="M1303" s="49" t="n">
        <v>0</v>
      </c>
      <c r="N1303" s="50" t="n">
        <v>0</v>
      </c>
      <c r="O1303" s="49" t="n">
        <v>0</v>
      </c>
      <c r="P1303" s="49" t="n">
        <v>0</v>
      </c>
      <c r="Q1303" s="49" t="n">
        <v>1</v>
      </c>
      <c r="R1303" s="49" t="n">
        <v>2</v>
      </c>
      <c r="S1303" s="53" t="n">
        <v>0</v>
      </c>
      <c r="T1303" s="49" t="n">
        <v>0</v>
      </c>
      <c r="U1303" s="50" t="n">
        <v>0</v>
      </c>
      <c r="V1303" s="50" t="n">
        <v>0</v>
      </c>
      <c r="W1303" s="50" t="n">
        <v>0</v>
      </c>
      <c r="X1303" s="49" t="n">
        <v>0</v>
      </c>
      <c r="Y1303" s="51" t="n">
        <v>0</v>
      </c>
      <c r="Z1303" s="54" t="n">
        <v>0</v>
      </c>
      <c r="AA1303" s="49" t="n">
        <v>0</v>
      </c>
      <c r="AB1303" s="50" t="n">
        <v>0</v>
      </c>
      <c r="AC1303" s="50" t="n">
        <v>0</v>
      </c>
      <c r="AD1303" s="50" t="n">
        <v>0</v>
      </c>
      <c r="AE1303" s="49" t="n">
        <v>0</v>
      </c>
      <c r="AF1303" s="49" t="n">
        <v>0</v>
      </c>
      <c r="AG1303" s="53" t="n">
        <v>0</v>
      </c>
      <c r="AH1303" s="49" t="n">
        <v>0</v>
      </c>
      <c r="AI1303" s="50" t="n">
        <v>0</v>
      </c>
      <c r="AJ1303" s="50" t="n">
        <v>0</v>
      </c>
      <c r="AK1303" s="50" t="n">
        <v>0</v>
      </c>
      <c r="AL1303" s="49" t="n">
        <v>0</v>
      </c>
      <c r="AM1303" s="55" t="n">
        <v>0</v>
      </c>
      <c r="AN1303" s="53" t="n">
        <v>0</v>
      </c>
      <c r="AO1303" s="49" t="n">
        <v>0</v>
      </c>
      <c r="AP1303" s="50" t="n">
        <v>0</v>
      </c>
      <c r="AQ1303" s="50" t="n">
        <v>0</v>
      </c>
      <c r="AR1303" s="50" t="n">
        <v>0</v>
      </c>
      <c r="AS1303" s="49" t="n">
        <v>0</v>
      </c>
      <c r="AT1303" s="56" t="n">
        <v>0</v>
      </c>
    </row>
    <row r="1304" customFormat="false" ht="14.25" hidden="false" customHeight="false" outlineLevel="0" collapsed="false">
      <c r="B1304" s="45" t="s">
        <v>2623</v>
      </c>
      <c r="C1304" s="46" t="s">
        <v>2605</v>
      </c>
      <c r="D1304" s="47" t="s">
        <v>2624</v>
      </c>
      <c r="E1304" s="48" t="n">
        <f aca="false">SUM(F1304:K1304)</f>
        <v>2</v>
      </c>
      <c r="F1304" s="49" t="n">
        <f aca="false">M1304+T1304+AA1304+AH1304+AO1304</f>
        <v>0</v>
      </c>
      <c r="G1304" s="50" t="n">
        <f aca="false">N1304+U1304+AB1304+AI1304+AP1304</f>
        <v>0</v>
      </c>
      <c r="H1304" s="49" t="n">
        <f aca="false">O1304+V1304+AC1304+AJ1304+AQ1304</f>
        <v>0</v>
      </c>
      <c r="I1304" s="49" t="n">
        <f aca="false">P1304+W1304+AD1304+AK1304+AR1304</f>
        <v>0</v>
      </c>
      <c r="J1304" s="49" t="n">
        <f aca="false">Q1304+X1304+AE1304+AL1304+AS1304</f>
        <v>0</v>
      </c>
      <c r="K1304" s="51" t="n">
        <f aca="false">R1304+Y1304+AF1304+AM1304+AT1304</f>
        <v>2</v>
      </c>
      <c r="L1304" s="52" t="n">
        <v>2</v>
      </c>
      <c r="M1304" s="49" t="n">
        <v>0</v>
      </c>
      <c r="N1304" s="50" t="n">
        <v>0</v>
      </c>
      <c r="O1304" s="49" t="n">
        <v>0</v>
      </c>
      <c r="P1304" s="49" t="n">
        <v>0</v>
      </c>
      <c r="Q1304" s="49" t="n">
        <v>0</v>
      </c>
      <c r="R1304" s="49" t="n">
        <v>2</v>
      </c>
      <c r="S1304" s="53" t="n">
        <v>0</v>
      </c>
      <c r="T1304" s="49" t="n">
        <v>0</v>
      </c>
      <c r="U1304" s="50" t="n">
        <v>0</v>
      </c>
      <c r="V1304" s="50" t="n">
        <v>0</v>
      </c>
      <c r="W1304" s="50" t="n">
        <v>0</v>
      </c>
      <c r="X1304" s="49" t="n">
        <v>0</v>
      </c>
      <c r="Y1304" s="51" t="n">
        <v>0</v>
      </c>
      <c r="Z1304" s="54" t="n">
        <v>0</v>
      </c>
      <c r="AA1304" s="49" t="n">
        <v>0</v>
      </c>
      <c r="AB1304" s="50" t="n">
        <v>0</v>
      </c>
      <c r="AC1304" s="50" t="n">
        <v>0</v>
      </c>
      <c r="AD1304" s="50" t="n">
        <v>0</v>
      </c>
      <c r="AE1304" s="49" t="n">
        <v>0</v>
      </c>
      <c r="AF1304" s="49" t="n">
        <v>0</v>
      </c>
      <c r="AG1304" s="53" t="n">
        <v>0</v>
      </c>
      <c r="AH1304" s="49" t="n">
        <v>0</v>
      </c>
      <c r="AI1304" s="50" t="n">
        <v>0</v>
      </c>
      <c r="AJ1304" s="50" t="n">
        <v>0</v>
      </c>
      <c r="AK1304" s="50" t="n">
        <v>0</v>
      </c>
      <c r="AL1304" s="49" t="n">
        <v>0</v>
      </c>
      <c r="AM1304" s="55" t="n">
        <v>0</v>
      </c>
      <c r="AN1304" s="53" t="n">
        <v>0</v>
      </c>
      <c r="AO1304" s="49" t="n">
        <v>0</v>
      </c>
      <c r="AP1304" s="50" t="n">
        <v>0</v>
      </c>
      <c r="AQ1304" s="50" t="n">
        <v>0</v>
      </c>
      <c r="AR1304" s="50" t="n">
        <v>0</v>
      </c>
      <c r="AS1304" s="49" t="n">
        <v>0</v>
      </c>
      <c r="AT1304" s="56" t="n">
        <v>0</v>
      </c>
    </row>
    <row r="1305" customFormat="false" ht="14.25" hidden="false" customHeight="false" outlineLevel="0" collapsed="false">
      <c r="B1305" s="45" t="s">
        <v>2625</v>
      </c>
      <c r="C1305" s="46" t="s">
        <v>2605</v>
      </c>
      <c r="D1305" s="47" t="s">
        <v>2626</v>
      </c>
      <c r="E1305" s="48" t="n">
        <f aca="false">SUM(F1305:K1305)</f>
        <v>3</v>
      </c>
      <c r="F1305" s="49" t="n">
        <f aca="false">M1305+T1305+AA1305+AH1305+AO1305</f>
        <v>0</v>
      </c>
      <c r="G1305" s="50" t="n">
        <f aca="false">N1305+U1305+AB1305+AI1305+AP1305</f>
        <v>0</v>
      </c>
      <c r="H1305" s="49" t="n">
        <f aca="false">O1305+V1305+AC1305+AJ1305+AQ1305</f>
        <v>1</v>
      </c>
      <c r="I1305" s="49" t="n">
        <f aca="false">P1305+W1305+AD1305+AK1305+AR1305</f>
        <v>0</v>
      </c>
      <c r="J1305" s="49" t="n">
        <f aca="false">Q1305+X1305+AE1305+AL1305+AS1305</f>
        <v>1</v>
      </c>
      <c r="K1305" s="51" t="n">
        <f aca="false">R1305+Y1305+AF1305+AM1305+AT1305</f>
        <v>1</v>
      </c>
      <c r="L1305" s="52" t="n">
        <v>3</v>
      </c>
      <c r="M1305" s="49" t="n">
        <v>0</v>
      </c>
      <c r="N1305" s="50" t="n">
        <v>0</v>
      </c>
      <c r="O1305" s="49" t="n">
        <v>1</v>
      </c>
      <c r="P1305" s="49" t="n">
        <v>0</v>
      </c>
      <c r="Q1305" s="49" t="n">
        <v>1</v>
      </c>
      <c r="R1305" s="49" t="n">
        <v>1</v>
      </c>
      <c r="S1305" s="53" t="n">
        <v>0</v>
      </c>
      <c r="T1305" s="49" t="n">
        <v>0</v>
      </c>
      <c r="U1305" s="50" t="n">
        <v>0</v>
      </c>
      <c r="V1305" s="50" t="n">
        <v>0</v>
      </c>
      <c r="W1305" s="50" t="n">
        <v>0</v>
      </c>
      <c r="X1305" s="49" t="n">
        <v>0</v>
      </c>
      <c r="Y1305" s="51" t="n">
        <v>0</v>
      </c>
      <c r="Z1305" s="54" t="n">
        <v>0</v>
      </c>
      <c r="AA1305" s="49" t="n">
        <v>0</v>
      </c>
      <c r="AB1305" s="50" t="n">
        <v>0</v>
      </c>
      <c r="AC1305" s="50" t="n">
        <v>0</v>
      </c>
      <c r="AD1305" s="50" t="n">
        <v>0</v>
      </c>
      <c r="AE1305" s="49" t="n">
        <v>0</v>
      </c>
      <c r="AF1305" s="49" t="n">
        <v>0</v>
      </c>
      <c r="AG1305" s="53" t="n">
        <v>0</v>
      </c>
      <c r="AH1305" s="49" t="n">
        <v>0</v>
      </c>
      <c r="AI1305" s="50" t="n">
        <v>0</v>
      </c>
      <c r="AJ1305" s="50" t="n">
        <v>0</v>
      </c>
      <c r="AK1305" s="50" t="n">
        <v>0</v>
      </c>
      <c r="AL1305" s="49" t="n">
        <v>0</v>
      </c>
      <c r="AM1305" s="55" t="n">
        <v>0</v>
      </c>
      <c r="AN1305" s="53" t="n">
        <v>0</v>
      </c>
      <c r="AO1305" s="49" t="n">
        <v>0</v>
      </c>
      <c r="AP1305" s="50" t="n">
        <v>0</v>
      </c>
      <c r="AQ1305" s="50" t="n">
        <v>0</v>
      </c>
      <c r="AR1305" s="50" t="n">
        <v>0</v>
      </c>
      <c r="AS1305" s="49" t="n">
        <v>0</v>
      </c>
      <c r="AT1305" s="56" t="n">
        <v>0</v>
      </c>
    </row>
    <row r="1306" customFormat="false" ht="14.25" hidden="false" customHeight="false" outlineLevel="0" collapsed="false">
      <c r="B1306" s="45" t="s">
        <v>2627</v>
      </c>
      <c r="C1306" s="46" t="s">
        <v>2605</v>
      </c>
      <c r="D1306" s="47" t="s">
        <v>2628</v>
      </c>
      <c r="E1306" s="48" t="n">
        <f aca="false">SUM(F1306:K1306)</f>
        <v>7</v>
      </c>
      <c r="F1306" s="49" t="n">
        <f aca="false">M1306+T1306+AA1306+AH1306+AO1306</f>
        <v>0</v>
      </c>
      <c r="G1306" s="50" t="n">
        <f aca="false">N1306+U1306+AB1306+AI1306+AP1306</f>
        <v>0</v>
      </c>
      <c r="H1306" s="49" t="n">
        <f aca="false">O1306+V1306+AC1306+AJ1306+AQ1306</f>
        <v>0</v>
      </c>
      <c r="I1306" s="49" t="n">
        <f aca="false">P1306+W1306+AD1306+AK1306+AR1306</f>
        <v>2</v>
      </c>
      <c r="J1306" s="49" t="n">
        <f aca="false">Q1306+X1306+AE1306+AL1306+AS1306</f>
        <v>2</v>
      </c>
      <c r="K1306" s="51" t="n">
        <f aca="false">R1306+Y1306+AF1306+AM1306+AT1306</f>
        <v>3</v>
      </c>
      <c r="L1306" s="52" t="n">
        <v>0</v>
      </c>
      <c r="M1306" s="49" t="n">
        <v>0</v>
      </c>
      <c r="N1306" s="50" t="n">
        <v>0</v>
      </c>
      <c r="O1306" s="49" t="n">
        <v>0</v>
      </c>
      <c r="P1306" s="49" t="n">
        <v>0</v>
      </c>
      <c r="Q1306" s="49" t="n">
        <v>0</v>
      </c>
      <c r="R1306" s="49" t="n">
        <v>0</v>
      </c>
      <c r="S1306" s="53" t="n">
        <v>7</v>
      </c>
      <c r="T1306" s="49" t="n">
        <v>0</v>
      </c>
      <c r="U1306" s="50" t="n">
        <v>0</v>
      </c>
      <c r="V1306" s="50" t="n">
        <v>0</v>
      </c>
      <c r="W1306" s="50" t="n">
        <v>2</v>
      </c>
      <c r="X1306" s="49" t="n">
        <v>2</v>
      </c>
      <c r="Y1306" s="51" t="n">
        <v>3</v>
      </c>
      <c r="Z1306" s="54" t="n">
        <v>0</v>
      </c>
      <c r="AA1306" s="49" t="n">
        <v>0</v>
      </c>
      <c r="AB1306" s="50" t="n">
        <v>0</v>
      </c>
      <c r="AC1306" s="50" t="n">
        <v>0</v>
      </c>
      <c r="AD1306" s="50" t="n">
        <v>0</v>
      </c>
      <c r="AE1306" s="49" t="n">
        <v>0</v>
      </c>
      <c r="AF1306" s="49" t="n">
        <v>0</v>
      </c>
      <c r="AG1306" s="53" t="n">
        <v>0</v>
      </c>
      <c r="AH1306" s="49" t="n">
        <v>0</v>
      </c>
      <c r="AI1306" s="50" t="n">
        <v>0</v>
      </c>
      <c r="AJ1306" s="50" t="n">
        <v>0</v>
      </c>
      <c r="AK1306" s="50" t="n">
        <v>0</v>
      </c>
      <c r="AL1306" s="49" t="n">
        <v>0</v>
      </c>
      <c r="AM1306" s="55" t="n">
        <v>0</v>
      </c>
      <c r="AN1306" s="53" t="n">
        <v>0</v>
      </c>
      <c r="AO1306" s="49" t="n">
        <v>0</v>
      </c>
      <c r="AP1306" s="50" t="n">
        <v>0</v>
      </c>
      <c r="AQ1306" s="50" t="n">
        <v>0</v>
      </c>
      <c r="AR1306" s="50" t="n">
        <v>0</v>
      </c>
      <c r="AS1306" s="49" t="n">
        <v>0</v>
      </c>
      <c r="AT1306" s="56" t="n">
        <v>0</v>
      </c>
    </row>
    <row r="1307" customFormat="false" ht="14.25" hidden="false" customHeight="false" outlineLevel="0" collapsed="false">
      <c r="B1307" s="45" t="s">
        <v>2629</v>
      </c>
      <c r="C1307" s="46" t="s">
        <v>2605</v>
      </c>
      <c r="D1307" s="47" t="s">
        <v>2630</v>
      </c>
      <c r="E1307" s="48" t="n">
        <f aca="false">SUM(F1307:K1307)</f>
        <v>4</v>
      </c>
      <c r="F1307" s="49" t="n">
        <f aca="false">M1307+T1307+AA1307+AH1307+AO1307</f>
        <v>0</v>
      </c>
      <c r="G1307" s="50" t="n">
        <f aca="false">N1307+U1307+AB1307+AI1307+AP1307</f>
        <v>0</v>
      </c>
      <c r="H1307" s="49" t="n">
        <f aca="false">O1307+V1307+AC1307+AJ1307+AQ1307</f>
        <v>0</v>
      </c>
      <c r="I1307" s="49" t="n">
        <f aca="false">P1307+W1307+AD1307+AK1307+AR1307</f>
        <v>2</v>
      </c>
      <c r="J1307" s="49" t="n">
        <f aca="false">Q1307+X1307+AE1307+AL1307+AS1307</f>
        <v>0</v>
      </c>
      <c r="K1307" s="51" t="n">
        <f aca="false">R1307+Y1307+AF1307+AM1307+AT1307</f>
        <v>2</v>
      </c>
      <c r="L1307" s="52" t="n">
        <v>3</v>
      </c>
      <c r="M1307" s="49" t="n">
        <v>0</v>
      </c>
      <c r="N1307" s="50" t="n">
        <v>0</v>
      </c>
      <c r="O1307" s="49" t="n">
        <v>0</v>
      </c>
      <c r="P1307" s="49" t="n">
        <v>2</v>
      </c>
      <c r="Q1307" s="49" t="n">
        <v>0</v>
      </c>
      <c r="R1307" s="49" t="n">
        <v>1</v>
      </c>
      <c r="S1307" s="53" t="n">
        <v>0</v>
      </c>
      <c r="T1307" s="49" t="n">
        <v>0</v>
      </c>
      <c r="U1307" s="50" t="n">
        <v>0</v>
      </c>
      <c r="V1307" s="50" t="n">
        <v>0</v>
      </c>
      <c r="W1307" s="50" t="n">
        <v>0</v>
      </c>
      <c r="X1307" s="49" t="n">
        <v>0</v>
      </c>
      <c r="Y1307" s="51" t="n">
        <v>0</v>
      </c>
      <c r="Z1307" s="54" t="n">
        <v>0</v>
      </c>
      <c r="AA1307" s="49" t="n">
        <v>0</v>
      </c>
      <c r="AB1307" s="50" t="n">
        <v>0</v>
      </c>
      <c r="AC1307" s="50" t="n">
        <v>0</v>
      </c>
      <c r="AD1307" s="50" t="n">
        <v>0</v>
      </c>
      <c r="AE1307" s="49" t="n">
        <v>0</v>
      </c>
      <c r="AF1307" s="49" t="n">
        <v>0</v>
      </c>
      <c r="AG1307" s="53" t="n">
        <v>1</v>
      </c>
      <c r="AH1307" s="49" t="n">
        <v>0</v>
      </c>
      <c r="AI1307" s="50" t="n">
        <v>0</v>
      </c>
      <c r="AJ1307" s="50" t="n">
        <v>0</v>
      </c>
      <c r="AK1307" s="50" t="n">
        <v>0</v>
      </c>
      <c r="AL1307" s="49" t="n">
        <v>0</v>
      </c>
      <c r="AM1307" s="55" t="n">
        <v>1</v>
      </c>
      <c r="AN1307" s="53" t="n">
        <v>0</v>
      </c>
      <c r="AO1307" s="49" t="n">
        <v>0</v>
      </c>
      <c r="AP1307" s="50" t="n">
        <v>0</v>
      </c>
      <c r="AQ1307" s="50" t="n">
        <v>0</v>
      </c>
      <c r="AR1307" s="50" t="n">
        <v>0</v>
      </c>
      <c r="AS1307" s="49" t="n">
        <v>0</v>
      </c>
      <c r="AT1307" s="56" t="n">
        <v>0</v>
      </c>
    </row>
    <row r="1308" customFormat="false" ht="14.25" hidden="false" customHeight="false" outlineLevel="0" collapsed="false">
      <c r="B1308" s="45" t="s">
        <v>2631</v>
      </c>
      <c r="C1308" s="46" t="s">
        <v>2605</v>
      </c>
      <c r="D1308" s="47" t="s">
        <v>2632</v>
      </c>
      <c r="E1308" s="48" t="n">
        <f aca="false">SUM(F1308:K1308)</f>
        <v>9</v>
      </c>
      <c r="F1308" s="49" t="n">
        <f aca="false">M1308+T1308+AA1308+AH1308+AO1308</f>
        <v>0</v>
      </c>
      <c r="G1308" s="50" t="n">
        <f aca="false">N1308+U1308+AB1308+AI1308+AP1308</f>
        <v>0</v>
      </c>
      <c r="H1308" s="49" t="n">
        <f aca="false">O1308+V1308+AC1308+AJ1308+AQ1308</f>
        <v>0</v>
      </c>
      <c r="I1308" s="49" t="n">
        <f aca="false">P1308+W1308+AD1308+AK1308+AR1308</f>
        <v>4</v>
      </c>
      <c r="J1308" s="49" t="n">
        <f aca="false">Q1308+X1308+AE1308+AL1308+AS1308</f>
        <v>4</v>
      </c>
      <c r="K1308" s="51" t="n">
        <f aca="false">R1308+Y1308+AF1308+AM1308+AT1308</f>
        <v>1</v>
      </c>
      <c r="L1308" s="52" t="n">
        <v>0</v>
      </c>
      <c r="M1308" s="49" t="n">
        <v>0</v>
      </c>
      <c r="N1308" s="50" t="n">
        <v>0</v>
      </c>
      <c r="O1308" s="49" t="n">
        <v>0</v>
      </c>
      <c r="P1308" s="49" t="n">
        <v>0</v>
      </c>
      <c r="Q1308" s="49" t="n">
        <v>0</v>
      </c>
      <c r="R1308" s="49" t="n">
        <v>0</v>
      </c>
      <c r="S1308" s="53" t="n">
        <v>8</v>
      </c>
      <c r="T1308" s="49" t="n">
        <v>0</v>
      </c>
      <c r="U1308" s="50" t="n">
        <v>0</v>
      </c>
      <c r="V1308" s="50" t="n">
        <v>0</v>
      </c>
      <c r="W1308" s="50" t="n">
        <v>4</v>
      </c>
      <c r="X1308" s="49" t="n">
        <v>3</v>
      </c>
      <c r="Y1308" s="51" t="n">
        <v>1</v>
      </c>
      <c r="Z1308" s="54" t="n">
        <v>0</v>
      </c>
      <c r="AA1308" s="49" t="n">
        <v>0</v>
      </c>
      <c r="AB1308" s="50" t="n">
        <v>0</v>
      </c>
      <c r="AC1308" s="50" t="n">
        <v>0</v>
      </c>
      <c r="AD1308" s="50" t="n">
        <v>0</v>
      </c>
      <c r="AE1308" s="49" t="n">
        <v>0</v>
      </c>
      <c r="AF1308" s="49" t="n">
        <v>0</v>
      </c>
      <c r="AG1308" s="53" t="n">
        <v>1</v>
      </c>
      <c r="AH1308" s="49" t="n">
        <v>0</v>
      </c>
      <c r="AI1308" s="50" t="n">
        <v>0</v>
      </c>
      <c r="AJ1308" s="50" t="n">
        <v>0</v>
      </c>
      <c r="AK1308" s="50" t="n">
        <v>0</v>
      </c>
      <c r="AL1308" s="49" t="n">
        <v>1</v>
      </c>
      <c r="AM1308" s="55" t="n">
        <v>0</v>
      </c>
      <c r="AN1308" s="53" t="n">
        <v>0</v>
      </c>
      <c r="AO1308" s="49" t="n">
        <v>0</v>
      </c>
      <c r="AP1308" s="50" t="n">
        <v>0</v>
      </c>
      <c r="AQ1308" s="50" t="n">
        <v>0</v>
      </c>
      <c r="AR1308" s="50" t="n">
        <v>0</v>
      </c>
      <c r="AS1308" s="49" t="n">
        <v>0</v>
      </c>
      <c r="AT1308" s="56" t="n">
        <v>0</v>
      </c>
    </row>
    <row r="1309" customFormat="false" ht="14.25" hidden="false" customHeight="false" outlineLevel="0" collapsed="false">
      <c r="B1309" s="45" t="s">
        <v>2633</v>
      </c>
      <c r="C1309" s="46" t="s">
        <v>2605</v>
      </c>
      <c r="D1309" s="47" t="s">
        <v>2634</v>
      </c>
      <c r="E1309" s="48" t="n">
        <f aca="false">SUM(F1309:K1309)</f>
        <v>4</v>
      </c>
      <c r="F1309" s="49" t="n">
        <f aca="false">M1309+T1309+AA1309+AH1309+AO1309</f>
        <v>0</v>
      </c>
      <c r="G1309" s="50" t="n">
        <f aca="false">N1309+U1309+AB1309+AI1309+AP1309</f>
        <v>0</v>
      </c>
      <c r="H1309" s="49" t="n">
        <f aca="false">O1309+V1309+AC1309+AJ1309+AQ1309</f>
        <v>0</v>
      </c>
      <c r="I1309" s="49" t="n">
        <f aca="false">P1309+W1309+AD1309+AK1309+AR1309</f>
        <v>0</v>
      </c>
      <c r="J1309" s="49" t="n">
        <f aca="false">Q1309+X1309+AE1309+AL1309+AS1309</f>
        <v>1</v>
      </c>
      <c r="K1309" s="51" t="n">
        <f aca="false">R1309+Y1309+AF1309+AM1309+AT1309</f>
        <v>3</v>
      </c>
      <c r="L1309" s="52" t="n">
        <v>3</v>
      </c>
      <c r="M1309" s="49" t="n">
        <v>0</v>
      </c>
      <c r="N1309" s="50" t="n">
        <v>0</v>
      </c>
      <c r="O1309" s="49" t="n">
        <v>0</v>
      </c>
      <c r="P1309" s="49" t="n">
        <v>0</v>
      </c>
      <c r="Q1309" s="49" t="n">
        <v>1</v>
      </c>
      <c r="R1309" s="49" t="n">
        <v>2</v>
      </c>
      <c r="S1309" s="53" t="n">
        <v>0</v>
      </c>
      <c r="T1309" s="49" t="n">
        <v>0</v>
      </c>
      <c r="U1309" s="50" t="n">
        <v>0</v>
      </c>
      <c r="V1309" s="50" t="n">
        <v>0</v>
      </c>
      <c r="W1309" s="50" t="n">
        <v>0</v>
      </c>
      <c r="X1309" s="49" t="n">
        <v>0</v>
      </c>
      <c r="Y1309" s="51" t="n">
        <v>0</v>
      </c>
      <c r="Z1309" s="54" t="n">
        <v>0</v>
      </c>
      <c r="AA1309" s="49" t="n">
        <v>0</v>
      </c>
      <c r="AB1309" s="50" t="n">
        <v>0</v>
      </c>
      <c r="AC1309" s="50" t="n">
        <v>0</v>
      </c>
      <c r="AD1309" s="50" t="n">
        <v>0</v>
      </c>
      <c r="AE1309" s="49" t="n">
        <v>0</v>
      </c>
      <c r="AF1309" s="49" t="n">
        <v>0</v>
      </c>
      <c r="AG1309" s="53" t="n">
        <v>1</v>
      </c>
      <c r="AH1309" s="49" t="n">
        <v>0</v>
      </c>
      <c r="AI1309" s="50" t="n">
        <v>0</v>
      </c>
      <c r="AJ1309" s="50" t="n">
        <v>0</v>
      </c>
      <c r="AK1309" s="50" t="n">
        <v>0</v>
      </c>
      <c r="AL1309" s="49" t="n">
        <v>0</v>
      </c>
      <c r="AM1309" s="55" t="n">
        <v>1</v>
      </c>
      <c r="AN1309" s="53" t="n">
        <v>0</v>
      </c>
      <c r="AO1309" s="49" t="n">
        <v>0</v>
      </c>
      <c r="AP1309" s="50" t="n">
        <v>0</v>
      </c>
      <c r="AQ1309" s="50" t="n">
        <v>0</v>
      </c>
      <c r="AR1309" s="50" t="n">
        <v>0</v>
      </c>
      <c r="AS1309" s="49" t="n">
        <v>0</v>
      </c>
      <c r="AT1309" s="56" t="n">
        <v>0</v>
      </c>
    </row>
    <row r="1310" customFormat="false" ht="14.25" hidden="false" customHeight="false" outlineLevel="0" collapsed="false">
      <c r="B1310" s="45" t="s">
        <v>2635</v>
      </c>
      <c r="C1310" s="46" t="s">
        <v>2605</v>
      </c>
      <c r="D1310" s="47" t="s">
        <v>2636</v>
      </c>
      <c r="E1310" s="48" t="n">
        <f aca="false">SUM(F1310:K1310)</f>
        <v>6</v>
      </c>
      <c r="F1310" s="49" t="n">
        <f aca="false">M1310+T1310+AA1310+AH1310+AO1310</f>
        <v>0</v>
      </c>
      <c r="G1310" s="50" t="n">
        <f aca="false">N1310+U1310+AB1310+AI1310+AP1310</f>
        <v>0</v>
      </c>
      <c r="H1310" s="49" t="n">
        <f aca="false">O1310+V1310+AC1310+AJ1310+AQ1310</f>
        <v>0</v>
      </c>
      <c r="I1310" s="49" t="n">
        <f aca="false">P1310+W1310+AD1310+AK1310+AR1310</f>
        <v>1</v>
      </c>
      <c r="J1310" s="49" t="n">
        <f aca="false">Q1310+X1310+AE1310+AL1310+AS1310</f>
        <v>0</v>
      </c>
      <c r="K1310" s="51" t="n">
        <f aca="false">R1310+Y1310+AF1310+AM1310+AT1310</f>
        <v>5</v>
      </c>
      <c r="L1310" s="52" t="n">
        <v>6</v>
      </c>
      <c r="M1310" s="49" t="n">
        <v>0</v>
      </c>
      <c r="N1310" s="50" t="n">
        <v>0</v>
      </c>
      <c r="O1310" s="49" t="n">
        <v>0</v>
      </c>
      <c r="P1310" s="49" t="n">
        <v>1</v>
      </c>
      <c r="Q1310" s="49" t="n">
        <v>0</v>
      </c>
      <c r="R1310" s="49" t="n">
        <v>5</v>
      </c>
      <c r="S1310" s="53" t="n">
        <v>0</v>
      </c>
      <c r="T1310" s="49" t="n">
        <v>0</v>
      </c>
      <c r="U1310" s="50" t="n">
        <v>0</v>
      </c>
      <c r="V1310" s="50" t="n">
        <v>0</v>
      </c>
      <c r="W1310" s="50" t="n">
        <v>0</v>
      </c>
      <c r="X1310" s="49" t="n">
        <v>0</v>
      </c>
      <c r="Y1310" s="51" t="n">
        <v>0</v>
      </c>
      <c r="Z1310" s="54" t="n">
        <v>0</v>
      </c>
      <c r="AA1310" s="49" t="n">
        <v>0</v>
      </c>
      <c r="AB1310" s="50" t="n">
        <v>0</v>
      </c>
      <c r="AC1310" s="50" t="n">
        <v>0</v>
      </c>
      <c r="AD1310" s="50" t="n">
        <v>0</v>
      </c>
      <c r="AE1310" s="49" t="n">
        <v>0</v>
      </c>
      <c r="AF1310" s="49" t="n">
        <v>0</v>
      </c>
      <c r="AG1310" s="53" t="n">
        <v>0</v>
      </c>
      <c r="AH1310" s="49" t="n">
        <v>0</v>
      </c>
      <c r="AI1310" s="50" t="n">
        <v>0</v>
      </c>
      <c r="AJ1310" s="50" t="n">
        <v>0</v>
      </c>
      <c r="AK1310" s="50" t="n">
        <v>0</v>
      </c>
      <c r="AL1310" s="49" t="n">
        <v>0</v>
      </c>
      <c r="AM1310" s="55" t="n">
        <v>0</v>
      </c>
      <c r="AN1310" s="53" t="n">
        <v>0</v>
      </c>
      <c r="AO1310" s="49" t="n">
        <v>0</v>
      </c>
      <c r="AP1310" s="50" t="n">
        <v>0</v>
      </c>
      <c r="AQ1310" s="50" t="n">
        <v>0</v>
      </c>
      <c r="AR1310" s="50" t="n">
        <v>0</v>
      </c>
      <c r="AS1310" s="49" t="n">
        <v>0</v>
      </c>
      <c r="AT1310" s="56" t="n">
        <v>0</v>
      </c>
    </row>
    <row r="1311" customFormat="false" ht="14.25" hidden="false" customHeight="false" outlineLevel="0" collapsed="false">
      <c r="B1311" s="45" t="s">
        <v>2637</v>
      </c>
      <c r="C1311" s="46" t="s">
        <v>2605</v>
      </c>
      <c r="D1311" s="47" t="s">
        <v>2638</v>
      </c>
      <c r="E1311" s="48" t="n">
        <f aca="false">SUM(F1311:K1311)</f>
        <v>7</v>
      </c>
      <c r="F1311" s="49" t="n">
        <f aca="false">M1311+T1311+AA1311+AH1311+AO1311</f>
        <v>0</v>
      </c>
      <c r="G1311" s="50" t="n">
        <f aca="false">N1311+U1311+AB1311+AI1311+AP1311</f>
        <v>0</v>
      </c>
      <c r="H1311" s="49" t="n">
        <f aca="false">O1311+V1311+AC1311+AJ1311+AQ1311</f>
        <v>0</v>
      </c>
      <c r="I1311" s="49" t="n">
        <f aca="false">P1311+W1311+AD1311+AK1311+AR1311</f>
        <v>0</v>
      </c>
      <c r="J1311" s="49" t="n">
        <f aca="false">Q1311+X1311+AE1311+AL1311+AS1311</f>
        <v>2</v>
      </c>
      <c r="K1311" s="51" t="n">
        <f aca="false">R1311+Y1311+AF1311+AM1311+AT1311</f>
        <v>5</v>
      </c>
      <c r="L1311" s="52" t="n">
        <v>7</v>
      </c>
      <c r="M1311" s="49" t="n">
        <v>0</v>
      </c>
      <c r="N1311" s="50" t="n">
        <v>0</v>
      </c>
      <c r="O1311" s="49" t="n">
        <v>0</v>
      </c>
      <c r="P1311" s="49" t="n">
        <v>0</v>
      </c>
      <c r="Q1311" s="49" t="n">
        <v>2</v>
      </c>
      <c r="R1311" s="49" t="n">
        <v>5</v>
      </c>
      <c r="S1311" s="53" t="n">
        <v>0</v>
      </c>
      <c r="T1311" s="49" t="n">
        <v>0</v>
      </c>
      <c r="U1311" s="50" t="n">
        <v>0</v>
      </c>
      <c r="V1311" s="50" t="n">
        <v>0</v>
      </c>
      <c r="W1311" s="50" t="n">
        <v>0</v>
      </c>
      <c r="X1311" s="49" t="n">
        <v>0</v>
      </c>
      <c r="Y1311" s="51" t="n">
        <v>0</v>
      </c>
      <c r="Z1311" s="54" t="n">
        <v>0</v>
      </c>
      <c r="AA1311" s="49" t="n">
        <v>0</v>
      </c>
      <c r="AB1311" s="50" t="n">
        <v>0</v>
      </c>
      <c r="AC1311" s="50" t="n">
        <v>0</v>
      </c>
      <c r="AD1311" s="50" t="n">
        <v>0</v>
      </c>
      <c r="AE1311" s="49" t="n">
        <v>0</v>
      </c>
      <c r="AF1311" s="49" t="n">
        <v>0</v>
      </c>
      <c r="AG1311" s="53" t="n">
        <v>0</v>
      </c>
      <c r="AH1311" s="49" t="n">
        <v>0</v>
      </c>
      <c r="AI1311" s="50" t="n">
        <v>0</v>
      </c>
      <c r="AJ1311" s="50" t="n">
        <v>0</v>
      </c>
      <c r="AK1311" s="50" t="n">
        <v>0</v>
      </c>
      <c r="AL1311" s="49" t="n">
        <v>0</v>
      </c>
      <c r="AM1311" s="55" t="n">
        <v>0</v>
      </c>
      <c r="AN1311" s="53" t="n">
        <v>0</v>
      </c>
      <c r="AO1311" s="49" t="n">
        <v>0</v>
      </c>
      <c r="AP1311" s="50" t="n">
        <v>0</v>
      </c>
      <c r="AQ1311" s="50" t="n">
        <v>0</v>
      </c>
      <c r="AR1311" s="50" t="n">
        <v>0</v>
      </c>
      <c r="AS1311" s="49" t="n">
        <v>0</v>
      </c>
      <c r="AT1311" s="56" t="n">
        <v>0</v>
      </c>
    </row>
    <row r="1312" customFormat="false" ht="14.25" hidden="false" customHeight="false" outlineLevel="0" collapsed="false">
      <c r="B1312" s="45" t="s">
        <v>2639</v>
      </c>
      <c r="C1312" s="46" t="s">
        <v>2605</v>
      </c>
      <c r="D1312" s="47" t="s">
        <v>2640</v>
      </c>
      <c r="E1312" s="48" t="n">
        <f aca="false">SUM(F1312:K1312)</f>
        <v>4</v>
      </c>
      <c r="F1312" s="49" t="n">
        <f aca="false">M1312+T1312+AA1312+AH1312+AO1312</f>
        <v>0</v>
      </c>
      <c r="G1312" s="50" t="n">
        <f aca="false">N1312+U1312+AB1312+AI1312+AP1312</f>
        <v>0</v>
      </c>
      <c r="H1312" s="49" t="n">
        <f aca="false">O1312+V1312+AC1312+AJ1312+AQ1312</f>
        <v>2</v>
      </c>
      <c r="I1312" s="49" t="n">
        <f aca="false">P1312+W1312+AD1312+AK1312+AR1312</f>
        <v>0</v>
      </c>
      <c r="J1312" s="49" t="n">
        <f aca="false">Q1312+X1312+AE1312+AL1312+AS1312</f>
        <v>1</v>
      </c>
      <c r="K1312" s="51" t="n">
        <f aca="false">R1312+Y1312+AF1312+AM1312+AT1312</f>
        <v>1</v>
      </c>
      <c r="L1312" s="52" t="n">
        <v>0</v>
      </c>
      <c r="M1312" s="49" t="n">
        <v>0</v>
      </c>
      <c r="N1312" s="50" t="n">
        <v>0</v>
      </c>
      <c r="O1312" s="49" t="n">
        <v>0</v>
      </c>
      <c r="P1312" s="49" t="n">
        <v>0</v>
      </c>
      <c r="Q1312" s="49" t="n">
        <v>0</v>
      </c>
      <c r="R1312" s="49" t="n">
        <v>0</v>
      </c>
      <c r="S1312" s="53" t="n">
        <v>3</v>
      </c>
      <c r="T1312" s="49" t="n">
        <v>0</v>
      </c>
      <c r="U1312" s="50" t="n">
        <v>0</v>
      </c>
      <c r="V1312" s="50" t="n">
        <v>1</v>
      </c>
      <c r="W1312" s="50" t="n">
        <v>0</v>
      </c>
      <c r="X1312" s="49" t="n">
        <v>1</v>
      </c>
      <c r="Y1312" s="51" t="n">
        <v>1</v>
      </c>
      <c r="Z1312" s="54" t="n">
        <v>0</v>
      </c>
      <c r="AA1312" s="49" t="n">
        <v>0</v>
      </c>
      <c r="AB1312" s="50" t="n">
        <v>0</v>
      </c>
      <c r="AC1312" s="50" t="n">
        <v>0</v>
      </c>
      <c r="AD1312" s="50" t="n">
        <v>0</v>
      </c>
      <c r="AE1312" s="49" t="n">
        <v>0</v>
      </c>
      <c r="AF1312" s="49" t="n">
        <v>0</v>
      </c>
      <c r="AG1312" s="53" t="n">
        <v>1</v>
      </c>
      <c r="AH1312" s="49" t="n">
        <v>0</v>
      </c>
      <c r="AI1312" s="50" t="n">
        <v>0</v>
      </c>
      <c r="AJ1312" s="50" t="n">
        <v>1</v>
      </c>
      <c r="AK1312" s="50" t="n">
        <v>0</v>
      </c>
      <c r="AL1312" s="49" t="n">
        <v>0</v>
      </c>
      <c r="AM1312" s="55" t="n">
        <v>0</v>
      </c>
      <c r="AN1312" s="53" t="n">
        <v>0</v>
      </c>
      <c r="AO1312" s="49" t="n">
        <v>0</v>
      </c>
      <c r="AP1312" s="50" t="n">
        <v>0</v>
      </c>
      <c r="AQ1312" s="50" t="n">
        <v>0</v>
      </c>
      <c r="AR1312" s="50" t="n">
        <v>0</v>
      </c>
      <c r="AS1312" s="49" t="n">
        <v>0</v>
      </c>
      <c r="AT1312" s="56" t="n">
        <v>0</v>
      </c>
    </row>
    <row r="1313" customFormat="false" ht="14.25" hidden="false" customHeight="false" outlineLevel="0" collapsed="false">
      <c r="B1313" s="45" t="s">
        <v>2641</v>
      </c>
      <c r="C1313" s="46" t="s">
        <v>2605</v>
      </c>
      <c r="D1313" s="47" t="s">
        <v>2642</v>
      </c>
      <c r="E1313" s="48" t="n">
        <f aca="false">SUM(F1313:K1313)</f>
        <v>7</v>
      </c>
      <c r="F1313" s="49" t="n">
        <f aca="false">M1313+T1313+AA1313+AH1313+AO1313</f>
        <v>0</v>
      </c>
      <c r="G1313" s="50" t="n">
        <f aca="false">N1313+U1313+AB1313+AI1313+AP1313</f>
        <v>0</v>
      </c>
      <c r="H1313" s="49" t="n">
        <f aca="false">O1313+V1313+AC1313+AJ1313+AQ1313</f>
        <v>1</v>
      </c>
      <c r="I1313" s="49" t="n">
        <f aca="false">P1313+W1313+AD1313+AK1313+AR1313</f>
        <v>0</v>
      </c>
      <c r="J1313" s="49" t="n">
        <f aca="false">Q1313+X1313+AE1313+AL1313+AS1313</f>
        <v>3</v>
      </c>
      <c r="K1313" s="51" t="n">
        <f aca="false">R1313+Y1313+AF1313+AM1313+AT1313</f>
        <v>3</v>
      </c>
      <c r="L1313" s="52" t="n">
        <v>0</v>
      </c>
      <c r="M1313" s="49" t="n">
        <v>0</v>
      </c>
      <c r="N1313" s="50" t="n">
        <v>0</v>
      </c>
      <c r="O1313" s="49" t="n">
        <v>0</v>
      </c>
      <c r="P1313" s="49" t="n">
        <v>0</v>
      </c>
      <c r="Q1313" s="49" t="n">
        <v>0</v>
      </c>
      <c r="R1313" s="49" t="n">
        <v>0</v>
      </c>
      <c r="S1313" s="53" t="n">
        <v>5</v>
      </c>
      <c r="T1313" s="49" t="n">
        <v>0</v>
      </c>
      <c r="U1313" s="50" t="n">
        <v>0</v>
      </c>
      <c r="V1313" s="50" t="n">
        <v>1</v>
      </c>
      <c r="W1313" s="50" t="n">
        <v>0</v>
      </c>
      <c r="X1313" s="49" t="n">
        <v>1</v>
      </c>
      <c r="Y1313" s="51" t="n">
        <v>3</v>
      </c>
      <c r="Z1313" s="54" t="n">
        <v>0</v>
      </c>
      <c r="AA1313" s="49" t="n">
        <v>0</v>
      </c>
      <c r="AB1313" s="50" t="n">
        <v>0</v>
      </c>
      <c r="AC1313" s="50" t="n">
        <v>0</v>
      </c>
      <c r="AD1313" s="50" t="n">
        <v>0</v>
      </c>
      <c r="AE1313" s="49" t="n">
        <v>0</v>
      </c>
      <c r="AF1313" s="49" t="n">
        <v>0</v>
      </c>
      <c r="AG1313" s="53" t="n">
        <v>2</v>
      </c>
      <c r="AH1313" s="49" t="n">
        <v>0</v>
      </c>
      <c r="AI1313" s="50" t="n">
        <v>0</v>
      </c>
      <c r="AJ1313" s="50" t="n">
        <v>0</v>
      </c>
      <c r="AK1313" s="50" t="n">
        <v>0</v>
      </c>
      <c r="AL1313" s="49" t="n">
        <v>2</v>
      </c>
      <c r="AM1313" s="55" t="n">
        <v>0</v>
      </c>
      <c r="AN1313" s="53" t="n">
        <v>0</v>
      </c>
      <c r="AO1313" s="49" t="n">
        <v>0</v>
      </c>
      <c r="AP1313" s="50" t="n">
        <v>0</v>
      </c>
      <c r="AQ1313" s="50" t="n">
        <v>0</v>
      </c>
      <c r="AR1313" s="50" t="n">
        <v>0</v>
      </c>
      <c r="AS1313" s="49" t="n">
        <v>0</v>
      </c>
      <c r="AT1313" s="56" t="n">
        <v>0</v>
      </c>
    </row>
    <row r="1314" customFormat="false" ht="14.25" hidden="false" customHeight="false" outlineLevel="0" collapsed="false">
      <c r="B1314" s="45" t="s">
        <v>2643</v>
      </c>
      <c r="C1314" s="46" t="s">
        <v>2605</v>
      </c>
      <c r="D1314" s="47" t="s">
        <v>2644</v>
      </c>
      <c r="E1314" s="48" t="n">
        <f aca="false">SUM(F1314:K1314)</f>
        <v>9</v>
      </c>
      <c r="F1314" s="49" t="n">
        <f aca="false">M1314+T1314+AA1314+AH1314+AO1314</f>
        <v>0</v>
      </c>
      <c r="G1314" s="50" t="n">
        <f aca="false">N1314+U1314+AB1314+AI1314+AP1314</f>
        <v>0</v>
      </c>
      <c r="H1314" s="49" t="n">
        <f aca="false">O1314+V1314+AC1314+AJ1314+AQ1314</f>
        <v>0</v>
      </c>
      <c r="I1314" s="49" t="n">
        <f aca="false">P1314+W1314+AD1314+AK1314+AR1314</f>
        <v>2</v>
      </c>
      <c r="J1314" s="49" t="n">
        <f aca="false">Q1314+X1314+AE1314+AL1314+AS1314</f>
        <v>5</v>
      </c>
      <c r="K1314" s="51" t="n">
        <f aca="false">R1314+Y1314+AF1314+AM1314+AT1314</f>
        <v>2</v>
      </c>
      <c r="L1314" s="52" t="n">
        <v>7</v>
      </c>
      <c r="M1314" s="49" t="n">
        <v>0</v>
      </c>
      <c r="N1314" s="50" t="n">
        <v>0</v>
      </c>
      <c r="O1314" s="49" t="n">
        <v>0</v>
      </c>
      <c r="P1314" s="49" t="n">
        <v>1</v>
      </c>
      <c r="Q1314" s="49" t="n">
        <v>5</v>
      </c>
      <c r="R1314" s="49" t="n">
        <v>1</v>
      </c>
      <c r="S1314" s="53" t="n">
        <v>0</v>
      </c>
      <c r="T1314" s="49" t="n">
        <v>0</v>
      </c>
      <c r="U1314" s="50" t="n">
        <v>0</v>
      </c>
      <c r="V1314" s="50" t="n">
        <v>0</v>
      </c>
      <c r="W1314" s="50" t="n">
        <v>0</v>
      </c>
      <c r="X1314" s="49" t="n">
        <v>0</v>
      </c>
      <c r="Y1314" s="51" t="n">
        <v>0</v>
      </c>
      <c r="Z1314" s="54" t="n">
        <v>0</v>
      </c>
      <c r="AA1314" s="49" t="n">
        <v>0</v>
      </c>
      <c r="AB1314" s="50" t="n">
        <v>0</v>
      </c>
      <c r="AC1314" s="50" t="n">
        <v>0</v>
      </c>
      <c r="AD1314" s="50" t="n">
        <v>0</v>
      </c>
      <c r="AE1314" s="49" t="n">
        <v>0</v>
      </c>
      <c r="AF1314" s="49" t="n">
        <v>0</v>
      </c>
      <c r="AG1314" s="53" t="n">
        <v>2</v>
      </c>
      <c r="AH1314" s="49" t="n">
        <v>0</v>
      </c>
      <c r="AI1314" s="50" t="n">
        <v>0</v>
      </c>
      <c r="AJ1314" s="50" t="n">
        <v>0</v>
      </c>
      <c r="AK1314" s="50" t="n">
        <v>1</v>
      </c>
      <c r="AL1314" s="49" t="n">
        <v>0</v>
      </c>
      <c r="AM1314" s="55" t="n">
        <v>1</v>
      </c>
      <c r="AN1314" s="53" t="n">
        <v>0</v>
      </c>
      <c r="AO1314" s="49" t="n">
        <v>0</v>
      </c>
      <c r="AP1314" s="50" t="n">
        <v>0</v>
      </c>
      <c r="AQ1314" s="50" t="n">
        <v>0</v>
      </c>
      <c r="AR1314" s="50" t="n">
        <v>0</v>
      </c>
      <c r="AS1314" s="49" t="n">
        <v>0</v>
      </c>
      <c r="AT1314" s="56" t="n">
        <v>0</v>
      </c>
    </row>
    <row r="1315" customFormat="false" ht="14.25" hidden="false" customHeight="false" outlineLevel="0" collapsed="false">
      <c r="B1315" s="45" t="s">
        <v>2645</v>
      </c>
      <c r="C1315" s="46" t="s">
        <v>2605</v>
      </c>
      <c r="D1315" s="47" t="s">
        <v>2646</v>
      </c>
      <c r="E1315" s="48" t="n">
        <f aca="false">SUM(F1315:K1315)</f>
        <v>4</v>
      </c>
      <c r="F1315" s="49" t="n">
        <f aca="false">M1315+T1315+AA1315+AH1315+AO1315</f>
        <v>0</v>
      </c>
      <c r="G1315" s="50" t="n">
        <f aca="false">N1315+U1315+AB1315+AI1315+AP1315</f>
        <v>0</v>
      </c>
      <c r="H1315" s="49" t="n">
        <f aca="false">O1315+V1315+AC1315+AJ1315+AQ1315</f>
        <v>0</v>
      </c>
      <c r="I1315" s="49" t="n">
        <f aca="false">P1315+W1315+AD1315+AK1315+AR1315</f>
        <v>2</v>
      </c>
      <c r="J1315" s="49" t="n">
        <f aca="false">Q1315+X1315+AE1315+AL1315+AS1315</f>
        <v>1</v>
      </c>
      <c r="K1315" s="51" t="n">
        <f aca="false">R1315+Y1315+AF1315+AM1315+AT1315</f>
        <v>1</v>
      </c>
      <c r="L1315" s="52" t="n">
        <v>1</v>
      </c>
      <c r="M1315" s="49" t="n">
        <v>0</v>
      </c>
      <c r="N1315" s="50" t="n">
        <v>0</v>
      </c>
      <c r="O1315" s="49" t="n">
        <v>0</v>
      </c>
      <c r="P1315" s="49" t="n">
        <v>1</v>
      </c>
      <c r="Q1315" s="49" t="n">
        <v>0</v>
      </c>
      <c r="R1315" s="49" t="n">
        <v>0</v>
      </c>
      <c r="S1315" s="53" t="n">
        <v>1</v>
      </c>
      <c r="T1315" s="49" t="n">
        <v>0</v>
      </c>
      <c r="U1315" s="50" t="n">
        <v>0</v>
      </c>
      <c r="V1315" s="50" t="n">
        <v>0</v>
      </c>
      <c r="W1315" s="50" t="n">
        <v>1</v>
      </c>
      <c r="X1315" s="49" t="n">
        <v>0</v>
      </c>
      <c r="Y1315" s="51" t="n">
        <v>0</v>
      </c>
      <c r="Z1315" s="54" t="n">
        <v>0</v>
      </c>
      <c r="AA1315" s="49" t="n">
        <v>0</v>
      </c>
      <c r="AB1315" s="50" t="n">
        <v>0</v>
      </c>
      <c r="AC1315" s="50" t="n">
        <v>0</v>
      </c>
      <c r="AD1315" s="50" t="n">
        <v>0</v>
      </c>
      <c r="AE1315" s="49" t="n">
        <v>0</v>
      </c>
      <c r="AF1315" s="49" t="n">
        <v>0</v>
      </c>
      <c r="AG1315" s="53" t="n">
        <v>2</v>
      </c>
      <c r="AH1315" s="49" t="n">
        <v>0</v>
      </c>
      <c r="AI1315" s="50" t="n">
        <v>0</v>
      </c>
      <c r="AJ1315" s="50" t="n">
        <v>0</v>
      </c>
      <c r="AK1315" s="50" t="n">
        <v>0</v>
      </c>
      <c r="AL1315" s="49" t="n">
        <v>1</v>
      </c>
      <c r="AM1315" s="55" t="n">
        <v>1</v>
      </c>
      <c r="AN1315" s="53" t="n">
        <v>0</v>
      </c>
      <c r="AO1315" s="49" t="n">
        <v>0</v>
      </c>
      <c r="AP1315" s="50" t="n">
        <v>0</v>
      </c>
      <c r="AQ1315" s="50" t="n">
        <v>0</v>
      </c>
      <c r="AR1315" s="50" t="n">
        <v>0</v>
      </c>
      <c r="AS1315" s="49" t="n">
        <v>0</v>
      </c>
      <c r="AT1315" s="56" t="n">
        <v>0</v>
      </c>
    </row>
    <row r="1316" customFormat="false" ht="14.25" hidden="false" customHeight="false" outlineLevel="0" collapsed="false">
      <c r="B1316" s="45" t="s">
        <v>2647</v>
      </c>
      <c r="C1316" s="46" t="s">
        <v>2605</v>
      </c>
      <c r="D1316" s="47" t="s">
        <v>2648</v>
      </c>
      <c r="E1316" s="48" t="n">
        <f aca="false">SUM(F1316:K1316)</f>
        <v>4</v>
      </c>
      <c r="F1316" s="49" t="n">
        <f aca="false">M1316+T1316+AA1316+AH1316+AO1316</f>
        <v>0</v>
      </c>
      <c r="G1316" s="50" t="n">
        <f aca="false">N1316+U1316+AB1316+AI1316+AP1316</f>
        <v>0</v>
      </c>
      <c r="H1316" s="49" t="n">
        <f aca="false">O1316+V1316+AC1316+AJ1316+AQ1316</f>
        <v>1</v>
      </c>
      <c r="I1316" s="49" t="n">
        <f aca="false">P1316+W1316+AD1316+AK1316+AR1316</f>
        <v>0</v>
      </c>
      <c r="J1316" s="49" t="n">
        <f aca="false">Q1316+X1316+AE1316+AL1316+AS1316</f>
        <v>2</v>
      </c>
      <c r="K1316" s="51" t="n">
        <f aca="false">R1316+Y1316+AF1316+AM1316+AT1316</f>
        <v>1</v>
      </c>
      <c r="L1316" s="52" t="n">
        <v>4</v>
      </c>
      <c r="M1316" s="49" t="n">
        <v>0</v>
      </c>
      <c r="N1316" s="50" t="n">
        <v>0</v>
      </c>
      <c r="O1316" s="49" t="n">
        <v>1</v>
      </c>
      <c r="P1316" s="49" t="n">
        <v>0</v>
      </c>
      <c r="Q1316" s="49" t="n">
        <v>2</v>
      </c>
      <c r="R1316" s="49" t="n">
        <v>1</v>
      </c>
      <c r="S1316" s="53" t="n">
        <v>0</v>
      </c>
      <c r="T1316" s="49" t="n">
        <v>0</v>
      </c>
      <c r="U1316" s="50" t="n">
        <v>0</v>
      </c>
      <c r="V1316" s="50" t="n">
        <v>0</v>
      </c>
      <c r="W1316" s="50" t="n">
        <v>0</v>
      </c>
      <c r="X1316" s="49" t="n">
        <v>0</v>
      </c>
      <c r="Y1316" s="51" t="n">
        <v>0</v>
      </c>
      <c r="Z1316" s="54" t="n">
        <v>0</v>
      </c>
      <c r="AA1316" s="49" t="n">
        <v>0</v>
      </c>
      <c r="AB1316" s="50" t="n">
        <v>0</v>
      </c>
      <c r="AC1316" s="50" t="n">
        <v>0</v>
      </c>
      <c r="AD1316" s="50" t="n">
        <v>0</v>
      </c>
      <c r="AE1316" s="49" t="n">
        <v>0</v>
      </c>
      <c r="AF1316" s="49" t="n">
        <v>0</v>
      </c>
      <c r="AG1316" s="53" t="n">
        <v>0</v>
      </c>
      <c r="AH1316" s="49" t="n">
        <v>0</v>
      </c>
      <c r="AI1316" s="50" t="n">
        <v>0</v>
      </c>
      <c r="AJ1316" s="50" t="n">
        <v>0</v>
      </c>
      <c r="AK1316" s="50" t="n">
        <v>0</v>
      </c>
      <c r="AL1316" s="49" t="n">
        <v>0</v>
      </c>
      <c r="AM1316" s="55" t="n">
        <v>0</v>
      </c>
      <c r="AN1316" s="53" t="n">
        <v>0</v>
      </c>
      <c r="AO1316" s="49" t="n">
        <v>0</v>
      </c>
      <c r="AP1316" s="50" t="n">
        <v>0</v>
      </c>
      <c r="AQ1316" s="50" t="n">
        <v>0</v>
      </c>
      <c r="AR1316" s="50" t="n">
        <v>0</v>
      </c>
      <c r="AS1316" s="49" t="n">
        <v>0</v>
      </c>
      <c r="AT1316" s="56" t="n">
        <v>0</v>
      </c>
    </row>
    <row r="1317" customFormat="false" ht="14.25" hidden="false" customHeight="false" outlineLevel="0" collapsed="false">
      <c r="B1317" s="45" t="s">
        <v>2649</v>
      </c>
      <c r="C1317" s="46" t="s">
        <v>2605</v>
      </c>
      <c r="D1317" s="47" t="s">
        <v>2650</v>
      </c>
      <c r="E1317" s="48" t="n">
        <f aca="false">SUM(F1317:K1317)</f>
        <v>7</v>
      </c>
      <c r="F1317" s="49" t="n">
        <f aca="false">M1317+T1317+AA1317+AH1317+AO1317</f>
        <v>0</v>
      </c>
      <c r="G1317" s="50" t="n">
        <f aca="false">N1317+U1317+AB1317+AI1317+AP1317</f>
        <v>0</v>
      </c>
      <c r="H1317" s="49" t="n">
        <f aca="false">O1317+V1317+AC1317+AJ1317+AQ1317</f>
        <v>2</v>
      </c>
      <c r="I1317" s="49" t="n">
        <f aca="false">P1317+W1317+AD1317+AK1317+AR1317</f>
        <v>3</v>
      </c>
      <c r="J1317" s="49" t="n">
        <f aca="false">Q1317+X1317+AE1317+AL1317+AS1317</f>
        <v>0</v>
      </c>
      <c r="K1317" s="51" t="n">
        <f aca="false">R1317+Y1317+AF1317+AM1317+AT1317</f>
        <v>2</v>
      </c>
      <c r="L1317" s="52" t="n">
        <v>0</v>
      </c>
      <c r="M1317" s="49" t="n">
        <v>0</v>
      </c>
      <c r="N1317" s="50" t="n">
        <v>0</v>
      </c>
      <c r="O1317" s="49" t="n">
        <v>0</v>
      </c>
      <c r="P1317" s="49" t="n">
        <v>0</v>
      </c>
      <c r="Q1317" s="49" t="n">
        <v>0</v>
      </c>
      <c r="R1317" s="49" t="n">
        <v>0</v>
      </c>
      <c r="S1317" s="53" t="n">
        <v>5</v>
      </c>
      <c r="T1317" s="49" t="n">
        <v>0</v>
      </c>
      <c r="U1317" s="50" t="n">
        <v>0</v>
      </c>
      <c r="V1317" s="50" t="n">
        <v>1</v>
      </c>
      <c r="W1317" s="50" t="n">
        <v>2</v>
      </c>
      <c r="X1317" s="49" t="n">
        <v>0</v>
      </c>
      <c r="Y1317" s="51" t="n">
        <v>2</v>
      </c>
      <c r="Z1317" s="54" t="n">
        <v>0</v>
      </c>
      <c r="AA1317" s="49" t="n">
        <v>0</v>
      </c>
      <c r="AB1317" s="50" t="n">
        <v>0</v>
      </c>
      <c r="AC1317" s="50" t="n">
        <v>0</v>
      </c>
      <c r="AD1317" s="50" t="n">
        <v>0</v>
      </c>
      <c r="AE1317" s="49" t="n">
        <v>0</v>
      </c>
      <c r="AF1317" s="49" t="n">
        <v>0</v>
      </c>
      <c r="AG1317" s="53" t="n">
        <v>2</v>
      </c>
      <c r="AH1317" s="49" t="n">
        <v>0</v>
      </c>
      <c r="AI1317" s="50" t="n">
        <v>0</v>
      </c>
      <c r="AJ1317" s="50" t="n">
        <v>1</v>
      </c>
      <c r="AK1317" s="50" t="n">
        <v>1</v>
      </c>
      <c r="AL1317" s="49" t="n">
        <v>0</v>
      </c>
      <c r="AM1317" s="55" t="n">
        <v>0</v>
      </c>
      <c r="AN1317" s="53" t="n">
        <v>0</v>
      </c>
      <c r="AO1317" s="49" t="n">
        <v>0</v>
      </c>
      <c r="AP1317" s="50" t="n">
        <v>0</v>
      </c>
      <c r="AQ1317" s="50" t="n">
        <v>0</v>
      </c>
      <c r="AR1317" s="50" t="n">
        <v>0</v>
      </c>
      <c r="AS1317" s="49" t="n">
        <v>0</v>
      </c>
      <c r="AT1317" s="56" t="n">
        <v>0</v>
      </c>
    </row>
    <row r="1318" customFormat="false" ht="14.25" hidden="false" customHeight="false" outlineLevel="0" collapsed="false">
      <c r="B1318" s="45" t="s">
        <v>2651</v>
      </c>
      <c r="C1318" s="46" t="s">
        <v>2605</v>
      </c>
      <c r="D1318" s="47" t="s">
        <v>2652</v>
      </c>
      <c r="E1318" s="48" t="n">
        <f aca="false">SUM(F1318:K1318)</f>
        <v>5</v>
      </c>
      <c r="F1318" s="49" t="n">
        <f aca="false">M1318+T1318+AA1318+AH1318+AO1318</f>
        <v>0</v>
      </c>
      <c r="G1318" s="50" t="n">
        <f aca="false">N1318+U1318+AB1318+AI1318+AP1318</f>
        <v>0</v>
      </c>
      <c r="H1318" s="49" t="n">
        <f aca="false">O1318+V1318+AC1318+AJ1318+AQ1318</f>
        <v>0</v>
      </c>
      <c r="I1318" s="49" t="n">
        <f aca="false">P1318+W1318+AD1318+AK1318+AR1318</f>
        <v>2</v>
      </c>
      <c r="J1318" s="49" t="n">
        <f aca="false">Q1318+X1318+AE1318+AL1318+AS1318</f>
        <v>2</v>
      </c>
      <c r="K1318" s="51" t="n">
        <f aca="false">R1318+Y1318+AF1318+AM1318+AT1318</f>
        <v>1</v>
      </c>
      <c r="L1318" s="52" t="n">
        <v>5</v>
      </c>
      <c r="M1318" s="49" t="n">
        <v>0</v>
      </c>
      <c r="N1318" s="50" t="n">
        <v>0</v>
      </c>
      <c r="O1318" s="49" t="n">
        <v>0</v>
      </c>
      <c r="P1318" s="49" t="n">
        <v>2</v>
      </c>
      <c r="Q1318" s="49" t="n">
        <v>2</v>
      </c>
      <c r="R1318" s="49" t="n">
        <v>1</v>
      </c>
      <c r="S1318" s="53" t="n">
        <v>0</v>
      </c>
      <c r="T1318" s="49" t="n">
        <v>0</v>
      </c>
      <c r="U1318" s="50" t="n">
        <v>0</v>
      </c>
      <c r="V1318" s="50" t="n">
        <v>0</v>
      </c>
      <c r="W1318" s="50" t="n">
        <v>0</v>
      </c>
      <c r="X1318" s="49" t="n">
        <v>0</v>
      </c>
      <c r="Y1318" s="51" t="n">
        <v>0</v>
      </c>
      <c r="Z1318" s="54" t="n">
        <v>0</v>
      </c>
      <c r="AA1318" s="49" t="n">
        <v>0</v>
      </c>
      <c r="AB1318" s="50" t="n">
        <v>0</v>
      </c>
      <c r="AC1318" s="50" t="n">
        <v>0</v>
      </c>
      <c r="AD1318" s="50" t="n">
        <v>0</v>
      </c>
      <c r="AE1318" s="49" t="n">
        <v>0</v>
      </c>
      <c r="AF1318" s="49" t="n">
        <v>0</v>
      </c>
      <c r="AG1318" s="53" t="n">
        <v>0</v>
      </c>
      <c r="AH1318" s="49" t="n">
        <v>0</v>
      </c>
      <c r="AI1318" s="50" t="n">
        <v>0</v>
      </c>
      <c r="AJ1318" s="50" t="n">
        <v>0</v>
      </c>
      <c r="AK1318" s="50" t="n">
        <v>0</v>
      </c>
      <c r="AL1318" s="49" t="n">
        <v>0</v>
      </c>
      <c r="AM1318" s="55" t="n">
        <v>0</v>
      </c>
      <c r="AN1318" s="53" t="n">
        <v>0</v>
      </c>
      <c r="AO1318" s="49" t="n">
        <v>0</v>
      </c>
      <c r="AP1318" s="50" t="n">
        <v>0</v>
      </c>
      <c r="AQ1318" s="50" t="n">
        <v>0</v>
      </c>
      <c r="AR1318" s="50" t="n">
        <v>0</v>
      </c>
      <c r="AS1318" s="49" t="n">
        <v>0</v>
      </c>
      <c r="AT1318" s="56" t="n">
        <v>0</v>
      </c>
    </row>
    <row r="1319" customFormat="false" ht="14.25" hidden="false" customHeight="false" outlineLevel="0" collapsed="false">
      <c r="B1319" s="85" t="s">
        <v>2653</v>
      </c>
      <c r="C1319" s="86" t="s">
        <v>2654</v>
      </c>
      <c r="D1319" s="87" t="s">
        <v>2655</v>
      </c>
      <c r="E1319" s="88" t="n">
        <f aca="false">SUM(F1319:K1319)</f>
        <v>32</v>
      </c>
      <c r="F1319" s="72" t="n">
        <f aca="false">M1319+T1319+AA1319+AH1319+AO1319</f>
        <v>1</v>
      </c>
      <c r="G1319" s="71" t="n">
        <f aca="false">N1319+U1319+AB1319+AI1319+AP1319</f>
        <v>0</v>
      </c>
      <c r="H1319" s="72" t="n">
        <f aca="false">O1319+V1319+AC1319+AJ1319+AQ1319</f>
        <v>0</v>
      </c>
      <c r="I1319" s="72" t="n">
        <f aca="false">P1319+W1319+AD1319+AK1319+AR1319</f>
        <v>1</v>
      </c>
      <c r="J1319" s="72" t="n">
        <f aca="false">Q1319+X1319+AE1319+AL1319+AS1319</f>
        <v>12</v>
      </c>
      <c r="K1319" s="73" t="n">
        <f aca="false">R1319+Y1319+AF1319+AM1319+AT1319</f>
        <v>18</v>
      </c>
      <c r="L1319" s="74" t="n">
        <v>8</v>
      </c>
      <c r="M1319" s="72" t="n">
        <v>1</v>
      </c>
      <c r="N1319" s="71" t="n">
        <v>0</v>
      </c>
      <c r="O1319" s="72" t="n">
        <v>0</v>
      </c>
      <c r="P1319" s="72" t="n">
        <v>0</v>
      </c>
      <c r="Q1319" s="72" t="n">
        <v>3</v>
      </c>
      <c r="R1319" s="72" t="n">
        <v>4</v>
      </c>
      <c r="S1319" s="75" t="n">
        <v>19</v>
      </c>
      <c r="T1319" s="72" t="n">
        <v>0</v>
      </c>
      <c r="U1319" s="71" t="n">
        <v>0</v>
      </c>
      <c r="V1319" s="71" t="n">
        <v>0</v>
      </c>
      <c r="W1319" s="71" t="n">
        <v>1</v>
      </c>
      <c r="X1319" s="72" t="n">
        <v>6</v>
      </c>
      <c r="Y1319" s="73" t="n">
        <v>12</v>
      </c>
      <c r="Z1319" s="76" t="n">
        <v>0</v>
      </c>
      <c r="AA1319" s="72" t="n">
        <v>0</v>
      </c>
      <c r="AB1319" s="71" t="n">
        <v>0</v>
      </c>
      <c r="AC1319" s="71" t="n">
        <v>0</v>
      </c>
      <c r="AD1319" s="71" t="n">
        <v>0</v>
      </c>
      <c r="AE1319" s="72" t="n">
        <v>0</v>
      </c>
      <c r="AF1319" s="72" t="n">
        <v>0</v>
      </c>
      <c r="AG1319" s="75" t="n">
        <v>5</v>
      </c>
      <c r="AH1319" s="72" t="n">
        <v>0</v>
      </c>
      <c r="AI1319" s="71" t="n">
        <v>0</v>
      </c>
      <c r="AJ1319" s="71" t="n">
        <v>0</v>
      </c>
      <c r="AK1319" s="71" t="n">
        <v>0</v>
      </c>
      <c r="AL1319" s="72" t="n">
        <v>3</v>
      </c>
      <c r="AM1319" s="77" t="n">
        <v>2</v>
      </c>
      <c r="AN1319" s="75" t="n">
        <v>0</v>
      </c>
      <c r="AO1319" s="72" t="n">
        <v>0</v>
      </c>
      <c r="AP1319" s="71" t="n">
        <v>0</v>
      </c>
      <c r="AQ1319" s="71" t="n">
        <v>0</v>
      </c>
      <c r="AR1319" s="71" t="n">
        <v>0</v>
      </c>
      <c r="AS1319" s="72" t="n">
        <v>0</v>
      </c>
      <c r="AT1319" s="78" t="n">
        <v>0</v>
      </c>
    </row>
    <row r="1320" customFormat="false" ht="14.25" hidden="false" customHeight="false" outlineLevel="0" collapsed="false">
      <c r="B1320" s="45" t="s">
        <v>2656</v>
      </c>
      <c r="C1320" s="46" t="s">
        <v>2654</v>
      </c>
      <c r="D1320" s="47" t="s">
        <v>2657</v>
      </c>
      <c r="E1320" s="48" t="n">
        <f aca="false">SUM(F1320:K1320)</f>
        <v>18</v>
      </c>
      <c r="F1320" s="49" t="n">
        <f aca="false">M1320+T1320+AA1320+AH1320+AO1320</f>
        <v>1</v>
      </c>
      <c r="G1320" s="50" t="n">
        <f aca="false">N1320+U1320+AB1320+AI1320+AP1320</f>
        <v>0</v>
      </c>
      <c r="H1320" s="49" t="n">
        <f aca="false">O1320+V1320+AC1320+AJ1320+AQ1320</f>
        <v>0</v>
      </c>
      <c r="I1320" s="49" t="n">
        <f aca="false">P1320+W1320+AD1320+AK1320+AR1320</f>
        <v>1</v>
      </c>
      <c r="J1320" s="49" t="n">
        <f aca="false">Q1320+X1320+AE1320+AL1320+AS1320</f>
        <v>3</v>
      </c>
      <c r="K1320" s="51" t="n">
        <f aca="false">R1320+Y1320+AF1320+AM1320+AT1320</f>
        <v>13</v>
      </c>
      <c r="L1320" s="52" t="n">
        <v>13</v>
      </c>
      <c r="M1320" s="49" t="n">
        <v>1</v>
      </c>
      <c r="N1320" s="50" t="n">
        <v>0</v>
      </c>
      <c r="O1320" s="49" t="n">
        <v>0</v>
      </c>
      <c r="P1320" s="49" t="n">
        <v>1</v>
      </c>
      <c r="Q1320" s="49" t="n">
        <v>1</v>
      </c>
      <c r="R1320" s="49" t="n">
        <v>10</v>
      </c>
      <c r="S1320" s="53" t="n">
        <v>0</v>
      </c>
      <c r="T1320" s="49" t="n">
        <v>0</v>
      </c>
      <c r="U1320" s="50" t="n">
        <v>0</v>
      </c>
      <c r="V1320" s="50" t="n">
        <v>0</v>
      </c>
      <c r="W1320" s="50" t="n">
        <v>0</v>
      </c>
      <c r="X1320" s="49" t="n">
        <v>0</v>
      </c>
      <c r="Y1320" s="51" t="n">
        <v>0</v>
      </c>
      <c r="Z1320" s="54" t="n">
        <v>0</v>
      </c>
      <c r="AA1320" s="49" t="n">
        <v>0</v>
      </c>
      <c r="AB1320" s="50" t="n">
        <v>0</v>
      </c>
      <c r="AC1320" s="50" t="n">
        <v>0</v>
      </c>
      <c r="AD1320" s="50" t="n">
        <v>0</v>
      </c>
      <c r="AE1320" s="49" t="n">
        <v>0</v>
      </c>
      <c r="AF1320" s="49" t="n">
        <v>0</v>
      </c>
      <c r="AG1320" s="53" t="n">
        <v>5</v>
      </c>
      <c r="AH1320" s="49" t="n">
        <v>0</v>
      </c>
      <c r="AI1320" s="50" t="n">
        <v>0</v>
      </c>
      <c r="AJ1320" s="50" t="n">
        <v>0</v>
      </c>
      <c r="AK1320" s="50" t="n">
        <v>0</v>
      </c>
      <c r="AL1320" s="49" t="n">
        <v>2</v>
      </c>
      <c r="AM1320" s="55" t="n">
        <v>3</v>
      </c>
      <c r="AN1320" s="53" t="n">
        <v>0</v>
      </c>
      <c r="AO1320" s="49" t="n">
        <v>0</v>
      </c>
      <c r="AP1320" s="50" t="n">
        <v>0</v>
      </c>
      <c r="AQ1320" s="50" t="n">
        <v>0</v>
      </c>
      <c r="AR1320" s="50" t="n">
        <v>0</v>
      </c>
      <c r="AS1320" s="49" t="n">
        <v>0</v>
      </c>
      <c r="AT1320" s="56" t="n">
        <v>0</v>
      </c>
    </row>
    <row r="1321" customFormat="false" ht="14.25" hidden="false" customHeight="false" outlineLevel="0" collapsed="false">
      <c r="B1321" s="45" t="s">
        <v>2658</v>
      </c>
      <c r="C1321" s="46" t="s">
        <v>2654</v>
      </c>
      <c r="D1321" s="47" t="s">
        <v>2659</v>
      </c>
      <c r="E1321" s="48" t="n">
        <f aca="false">SUM(F1321:K1321)</f>
        <v>8</v>
      </c>
      <c r="F1321" s="89" t="n">
        <f aca="false">M1321+T1321+AA1321+AH1321+AO1321</f>
        <v>0</v>
      </c>
      <c r="G1321" s="50" t="n">
        <f aca="false">N1321+U1321+AB1321+AI1321+AP1321</f>
        <v>0</v>
      </c>
      <c r="H1321" s="49" t="n">
        <f aca="false">O1321+V1321+AC1321+AJ1321+AQ1321</f>
        <v>0</v>
      </c>
      <c r="I1321" s="49" t="n">
        <f aca="false">P1321+W1321+AD1321+AK1321+AR1321</f>
        <v>1</v>
      </c>
      <c r="J1321" s="49" t="n">
        <f aca="false">Q1321+X1321+AE1321+AL1321+AS1321</f>
        <v>0</v>
      </c>
      <c r="K1321" s="51" t="n">
        <f aca="false">R1321+Y1321+AF1321+AM1321+AT1321</f>
        <v>7</v>
      </c>
      <c r="L1321" s="52" t="n">
        <v>8</v>
      </c>
      <c r="M1321" s="49" t="n">
        <v>0</v>
      </c>
      <c r="N1321" s="50" t="n">
        <v>0</v>
      </c>
      <c r="O1321" s="49" t="n">
        <v>0</v>
      </c>
      <c r="P1321" s="49" t="n">
        <v>1</v>
      </c>
      <c r="Q1321" s="49" t="n">
        <v>0</v>
      </c>
      <c r="R1321" s="49" t="n">
        <v>7</v>
      </c>
      <c r="S1321" s="53" t="n">
        <v>0</v>
      </c>
      <c r="T1321" s="49" t="n">
        <v>0</v>
      </c>
      <c r="U1321" s="50" t="n">
        <v>0</v>
      </c>
      <c r="V1321" s="50" t="n">
        <v>0</v>
      </c>
      <c r="W1321" s="50" t="n">
        <v>0</v>
      </c>
      <c r="X1321" s="49" t="n">
        <v>0</v>
      </c>
      <c r="Y1321" s="51" t="n">
        <v>0</v>
      </c>
      <c r="Z1321" s="54" t="n">
        <v>0</v>
      </c>
      <c r="AA1321" s="49" t="n">
        <v>0</v>
      </c>
      <c r="AB1321" s="50" t="n">
        <v>0</v>
      </c>
      <c r="AC1321" s="50" t="n">
        <v>0</v>
      </c>
      <c r="AD1321" s="50" t="n">
        <v>0</v>
      </c>
      <c r="AE1321" s="49" t="n">
        <v>0</v>
      </c>
      <c r="AF1321" s="49" t="n">
        <v>0</v>
      </c>
      <c r="AG1321" s="53" t="n">
        <v>0</v>
      </c>
      <c r="AH1321" s="49" t="n">
        <v>0</v>
      </c>
      <c r="AI1321" s="50" t="n">
        <v>0</v>
      </c>
      <c r="AJ1321" s="50" t="n">
        <v>0</v>
      </c>
      <c r="AK1321" s="50" t="n">
        <v>0</v>
      </c>
      <c r="AL1321" s="49" t="n">
        <v>0</v>
      </c>
      <c r="AM1321" s="55" t="n">
        <v>0</v>
      </c>
      <c r="AN1321" s="53" t="n">
        <v>0</v>
      </c>
      <c r="AO1321" s="49" t="n">
        <v>0</v>
      </c>
      <c r="AP1321" s="50" t="n">
        <v>0</v>
      </c>
      <c r="AQ1321" s="50" t="n">
        <v>0</v>
      </c>
      <c r="AR1321" s="50" t="n">
        <v>0</v>
      </c>
      <c r="AS1321" s="49" t="n">
        <v>0</v>
      </c>
      <c r="AT1321" s="56" t="n">
        <v>0</v>
      </c>
    </row>
    <row r="1322" customFormat="false" ht="14.25" hidden="false" customHeight="false" outlineLevel="0" collapsed="false">
      <c r="B1322" s="45" t="s">
        <v>2660</v>
      </c>
      <c r="C1322" s="46" t="s">
        <v>2654</v>
      </c>
      <c r="D1322" s="47" t="s">
        <v>2661</v>
      </c>
      <c r="E1322" s="48" t="n">
        <f aca="false">SUM(F1322:K1322)</f>
        <v>18</v>
      </c>
      <c r="F1322" s="89" t="n">
        <f aca="false">M1322+T1322+AA1322+AH1322+AO1322</f>
        <v>0</v>
      </c>
      <c r="G1322" s="50" t="n">
        <f aca="false">N1322+U1322+AB1322+AI1322+AP1322</f>
        <v>0</v>
      </c>
      <c r="H1322" s="49" t="n">
        <f aca="false">O1322+V1322+AC1322+AJ1322+AQ1322</f>
        <v>0</v>
      </c>
      <c r="I1322" s="49" t="n">
        <f aca="false">P1322+W1322+AD1322+AK1322+AR1322</f>
        <v>4</v>
      </c>
      <c r="J1322" s="49" t="n">
        <f aca="false">Q1322+X1322+AE1322+AL1322+AS1322</f>
        <v>7</v>
      </c>
      <c r="K1322" s="51" t="n">
        <f aca="false">R1322+Y1322+AF1322+AM1322+AT1322</f>
        <v>7</v>
      </c>
      <c r="L1322" s="52" t="n">
        <v>18</v>
      </c>
      <c r="M1322" s="49" t="n">
        <v>0</v>
      </c>
      <c r="N1322" s="50" t="n">
        <v>0</v>
      </c>
      <c r="O1322" s="49" t="n">
        <v>0</v>
      </c>
      <c r="P1322" s="49" t="n">
        <v>4</v>
      </c>
      <c r="Q1322" s="49" t="n">
        <v>7</v>
      </c>
      <c r="R1322" s="49" t="n">
        <v>7</v>
      </c>
      <c r="S1322" s="53" t="n">
        <v>0</v>
      </c>
      <c r="T1322" s="49" t="n">
        <v>0</v>
      </c>
      <c r="U1322" s="50" t="n">
        <v>0</v>
      </c>
      <c r="V1322" s="50" t="n">
        <v>0</v>
      </c>
      <c r="W1322" s="50" t="n">
        <v>0</v>
      </c>
      <c r="X1322" s="49" t="n">
        <v>0</v>
      </c>
      <c r="Y1322" s="51" t="n">
        <v>0</v>
      </c>
      <c r="Z1322" s="54" t="n">
        <v>0</v>
      </c>
      <c r="AA1322" s="49" t="n">
        <v>0</v>
      </c>
      <c r="AB1322" s="50" t="n">
        <v>0</v>
      </c>
      <c r="AC1322" s="50" t="n">
        <v>0</v>
      </c>
      <c r="AD1322" s="50" t="n">
        <v>0</v>
      </c>
      <c r="AE1322" s="49" t="n">
        <v>0</v>
      </c>
      <c r="AF1322" s="49" t="n">
        <v>0</v>
      </c>
      <c r="AG1322" s="53" t="n">
        <v>0</v>
      </c>
      <c r="AH1322" s="49" t="n">
        <v>0</v>
      </c>
      <c r="AI1322" s="50" t="n">
        <v>0</v>
      </c>
      <c r="AJ1322" s="50" t="n">
        <v>0</v>
      </c>
      <c r="AK1322" s="50" t="n">
        <v>0</v>
      </c>
      <c r="AL1322" s="49" t="n">
        <v>0</v>
      </c>
      <c r="AM1322" s="55" t="n">
        <v>0</v>
      </c>
      <c r="AN1322" s="53" t="n">
        <v>0</v>
      </c>
      <c r="AO1322" s="49" t="n">
        <v>0</v>
      </c>
      <c r="AP1322" s="50" t="n">
        <v>0</v>
      </c>
      <c r="AQ1322" s="50" t="n">
        <v>0</v>
      </c>
      <c r="AR1322" s="50" t="n">
        <v>0</v>
      </c>
      <c r="AS1322" s="49" t="n">
        <v>0</v>
      </c>
      <c r="AT1322" s="56" t="n">
        <v>0</v>
      </c>
    </row>
    <row r="1323" customFormat="false" ht="14.25" hidden="false" customHeight="false" outlineLevel="0" collapsed="false">
      <c r="B1323" s="45" t="s">
        <v>2662</v>
      </c>
      <c r="C1323" s="46" t="s">
        <v>2654</v>
      </c>
      <c r="D1323" s="47" t="s">
        <v>2663</v>
      </c>
      <c r="E1323" s="48" t="n">
        <f aca="false">SUM(F1323:K1323)</f>
        <v>19</v>
      </c>
      <c r="F1323" s="49" t="n">
        <f aca="false">M1323+T1323+AA1323+AH1323+AO1323</f>
        <v>0</v>
      </c>
      <c r="G1323" s="50" t="n">
        <f aca="false">N1323+U1323+AB1323+AI1323+AP1323</f>
        <v>0</v>
      </c>
      <c r="H1323" s="49" t="n">
        <f aca="false">O1323+V1323+AC1323+AJ1323+AQ1323</f>
        <v>1</v>
      </c>
      <c r="I1323" s="49" t="n">
        <f aca="false">P1323+W1323+AD1323+AK1323+AR1323</f>
        <v>7</v>
      </c>
      <c r="J1323" s="49" t="n">
        <f aca="false">Q1323+X1323+AE1323+AL1323+AS1323</f>
        <v>6</v>
      </c>
      <c r="K1323" s="51" t="n">
        <f aca="false">R1323+Y1323+AF1323+AM1323+AT1323</f>
        <v>5</v>
      </c>
      <c r="L1323" s="52" t="n">
        <v>19</v>
      </c>
      <c r="M1323" s="49" t="n">
        <v>0</v>
      </c>
      <c r="N1323" s="50" t="n">
        <v>0</v>
      </c>
      <c r="O1323" s="49" t="n">
        <v>1</v>
      </c>
      <c r="P1323" s="49" t="n">
        <v>7</v>
      </c>
      <c r="Q1323" s="49" t="n">
        <v>6</v>
      </c>
      <c r="R1323" s="49" t="n">
        <v>5</v>
      </c>
      <c r="S1323" s="53" t="n">
        <v>0</v>
      </c>
      <c r="T1323" s="49" t="n">
        <v>0</v>
      </c>
      <c r="U1323" s="50" t="n">
        <v>0</v>
      </c>
      <c r="V1323" s="50" t="n">
        <v>0</v>
      </c>
      <c r="W1323" s="50" t="n">
        <v>0</v>
      </c>
      <c r="X1323" s="49" t="n">
        <v>0</v>
      </c>
      <c r="Y1323" s="51" t="n">
        <v>0</v>
      </c>
      <c r="Z1323" s="54" t="n">
        <v>0</v>
      </c>
      <c r="AA1323" s="49" t="n">
        <v>0</v>
      </c>
      <c r="AB1323" s="50" t="n">
        <v>0</v>
      </c>
      <c r="AC1323" s="50" t="n">
        <v>0</v>
      </c>
      <c r="AD1323" s="50" t="n">
        <v>0</v>
      </c>
      <c r="AE1323" s="49" t="n">
        <v>0</v>
      </c>
      <c r="AF1323" s="49" t="n">
        <v>0</v>
      </c>
      <c r="AG1323" s="53" t="n">
        <v>0</v>
      </c>
      <c r="AH1323" s="49" t="n">
        <v>0</v>
      </c>
      <c r="AI1323" s="50" t="n">
        <v>0</v>
      </c>
      <c r="AJ1323" s="50" t="n">
        <v>0</v>
      </c>
      <c r="AK1323" s="50" t="n">
        <v>0</v>
      </c>
      <c r="AL1323" s="49" t="n">
        <v>0</v>
      </c>
      <c r="AM1323" s="55" t="n">
        <v>0</v>
      </c>
      <c r="AN1323" s="53" t="n">
        <v>0</v>
      </c>
      <c r="AO1323" s="49" t="n">
        <v>0</v>
      </c>
      <c r="AP1323" s="50" t="n">
        <v>0</v>
      </c>
      <c r="AQ1323" s="50" t="n">
        <v>0</v>
      </c>
      <c r="AR1323" s="50" t="n">
        <v>0</v>
      </c>
      <c r="AS1323" s="49" t="n">
        <v>0</v>
      </c>
      <c r="AT1323" s="56" t="n">
        <v>0</v>
      </c>
    </row>
    <row r="1324" customFormat="false" ht="14.25" hidden="false" customHeight="false" outlineLevel="0" collapsed="false">
      <c r="B1324" s="45" t="s">
        <v>2664</v>
      </c>
      <c r="C1324" s="46" t="s">
        <v>2654</v>
      </c>
      <c r="D1324" s="47" t="s">
        <v>2665</v>
      </c>
      <c r="E1324" s="48" t="n">
        <f aca="false">SUM(F1324:K1324)</f>
        <v>13</v>
      </c>
      <c r="F1324" s="49" t="n">
        <f aca="false">M1324+T1324+AA1324+AH1324+AO1324</f>
        <v>0</v>
      </c>
      <c r="G1324" s="50" t="n">
        <f aca="false">N1324+U1324+AB1324+AI1324+AP1324</f>
        <v>0</v>
      </c>
      <c r="H1324" s="49" t="n">
        <f aca="false">O1324+V1324+AC1324+AJ1324+AQ1324</f>
        <v>1</v>
      </c>
      <c r="I1324" s="49" t="n">
        <f aca="false">P1324+W1324+AD1324+AK1324+AR1324</f>
        <v>3</v>
      </c>
      <c r="J1324" s="49" t="n">
        <f aca="false">Q1324+X1324+AE1324+AL1324+AS1324</f>
        <v>4</v>
      </c>
      <c r="K1324" s="51" t="n">
        <f aca="false">R1324+Y1324+AF1324+AM1324+AT1324</f>
        <v>5</v>
      </c>
      <c r="L1324" s="52" t="n">
        <v>10</v>
      </c>
      <c r="M1324" s="49" t="n">
        <v>0</v>
      </c>
      <c r="N1324" s="50" t="n">
        <v>0</v>
      </c>
      <c r="O1324" s="49" t="n">
        <v>1</v>
      </c>
      <c r="P1324" s="49" t="n">
        <v>2</v>
      </c>
      <c r="Q1324" s="49" t="n">
        <v>3</v>
      </c>
      <c r="R1324" s="49" t="n">
        <v>4</v>
      </c>
      <c r="S1324" s="53" t="n">
        <v>0</v>
      </c>
      <c r="T1324" s="49" t="n">
        <v>0</v>
      </c>
      <c r="U1324" s="50" t="n">
        <v>0</v>
      </c>
      <c r="V1324" s="50" t="n">
        <v>0</v>
      </c>
      <c r="W1324" s="50" t="n">
        <v>0</v>
      </c>
      <c r="X1324" s="49" t="n">
        <v>0</v>
      </c>
      <c r="Y1324" s="51" t="n">
        <v>0</v>
      </c>
      <c r="Z1324" s="54" t="n">
        <v>0</v>
      </c>
      <c r="AA1324" s="49" t="n">
        <v>0</v>
      </c>
      <c r="AB1324" s="50" t="n">
        <v>0</v>
      </c>
      <c r="AC1324" s="50" t="n">
        <v>0</v>
      </c>
      <c r="AD1324" s="50" t="n">
        <v>0</v>
      </c>
      <c r="AE1324" s="49" t="n">
        <v>0</v>
      </c>
      <c r="AF1324" s="49" t="n">
        <v>0</v>
      </c>
      <c r="AG1324" s="53" t="n">
        <v>3</v>
      </c>
      <c r="AH1324" s="49" t="n">
        <v>0</v>
      </c>
      <c r="AI1324" s="50" t="n">
        <v>0</v>
      </c>
      <c r="AJ1324" s="50" t="n">
        <v>0</v>
      </c>
      <c r="AK1324" s="50" t="n">
        <v>1</v>
      </c>
      <c r="AL1324" s="49" t="n">
        <v>1</v>
      </c>
      <c r="AM1324" s="55" t="n">
        <v>1</v>
      </c>
      <c r="AN1324" s="53" t="n">
        <v>0</v>
      </c>
      <c r="AO1324" s="49" t="n">
        <v>0</v>
      </c>
      <c r="AP1324" s="50" t="n">
        <v>0</v>
      </c>
      <c r="AQ1324" s="50" t="n">
        <v>0</v>
      </c>
      <c r="AR1324" s="50" t="n">
        <v>0</v>
      </c>
      <c r="AS1324" s="49" t="n">
        <v>0</v>
      </c>
      <c r="AT1324" s="56" t="n">
        <v>0</v>
      </c>
    </row>
    <row r="1325" customFormat="false" ht="14.25" hidden="false" customHeight="false" outlineLevel="0" collapsed="false">
      <c r="B1325" s="45" t="s">
        <v>2666</v>
      </c>
      <c r="C1325" s="46" t="s">
        <v>2654</v>
      </c>
      <c r="D1325" s="47" t="s">
        <v>2667</v>
      </c>
      <c r="E1325" s="48" t="n">
        <f aca="false">SUM(F1325:K1325)</f>
        <v>25</v>
      </c>
      <c r="F1325" s="49" t="n">
        <f aca="false">M1325+T1325+AA1325+AH1325+AO1325</f>
        <v>0</v>
      </c>
      <c r="G1325" s="50" t="n">
        <f aca="false">N1325+U1325+AB1325+AI1325+AP1325</f>
        <v>0</v>
      </c>
      <c r="H1325" s="49" t="n">
        <f aca="false">O1325+V1325+AC1325+AJ1325+AQ1325</f>
        <v>0</v>
      </c>
      <c r="I1325" s="49" t="n">
        <f aca="false">P1325+W1325+AD1325+AK1325+AR1325</f>
        <v>4</v>
      </c>
      <c r="J1325" s="49" t="n">
        <f aca="false">Q1325+X1325+AE1325+AL1325+AS1325</f>
        <v>14</v>
      </c>
      <c r="K1325" s="51" t="n">
        <f aca="false">R1325+Y1325+AF1325+AM1325+AT1325</f>
        <v>7</v>
      </c>
      <c r="L1325" s="52" t="n">
        <v>18</v>
      </c>
      <c r="M1325" s="49" t="n">
        <v>0</v>
      </c>
      <c r="N1325" s="50" t="n">
        <v>0</v>
      </c>
      <c r="O1325" s="49" t="n">
        <v>0</v>
      </c>
      <c r="P1325" s="49" t="n">
        <v>3</v>
      </c>
      <c r="Q1325" s="49" t="n">
        <v>9</v>
      </c>
      <c r="R1325" s="49" t="n">
        <v>6</v>
      </c>
      <c r="S1325" s="53" t="n">
        <v>0</v>
      </c>
      <c r="T1325" s="49" t="n">
        <v>0</v>
      </c>
      <c r="U1325" s="50" t="n">
        <v>0</v>
      </c>
      <c r="V1325" s="50" t="n">
        <v>0</v>
      </c>
      <c r="W1325" s="50" t="n">
        <v>0</v>
      </c>
      <c r="X1325" s="49" t="n">
        <v>0</v>
      </c>
      <c r="Y1325" s="51" t="n">
        <v>0</v>
      </c>
      <c r="Z1325" s="54" t="n">
        <v>0</v>
      </c>
      <c r="AA1325" s="49" t="n">
        <v>0</v>
      </c>
      <c r="AB1325" s="50" t="n">
        <v>0</v>
      </c>
      <c r="AC1325" s="50" t="n">
        <v>0</v>
      </c>
      <c r="AD1325" s="50" t="n">
        <v>0</v>
      </c>
      <c r="AE1325" s="49" t="n">
        <v>0</v>
      </c>
      <c r="AF1325" s="49" t="n">
        <v>0</v>
      </c>
      <c r="AG1325" s="53" t="n">
        <v>7</v>
      </c>
      <c r="AH1325" s="49" t="n">
        <v>0</v>
      </c>
      <c r="AI1325" s="50" t="n">
        <v>0</v>
      </c>
      <c r="AJ1325" s="50" t="n">
        <v>0</v>
      </c>
      <c r="AK1325" s="50" t="n">
        <v>1</v>
      </c>
      <c r="AL1325" s="49" t="n">
        <v>5</v>
      </c>
      <c r="AM1325" s="55" t="n">
        <v>1</v>
      </c>
      <c r="AN1325" s="53" t="n">
        <v>0</v>
      </c>
      <c r="AO1325" s="49" t="n">
        <v>0</v>
      </c>
      <c r="AP1325" s="50" t="n">
        <v>0</v>
      </c>
      <c r="AQ1325" s="50" t="n">
        <v>0</v>
      </c>
      <c r="AR1325" s="50" t="n">
        <v>0</v>
      </c>
      <c r="AS1325" s="49" t="n">
        <v>0</v>
      </c>
      <c r="AT1325" s="56" t="n">
        <v>0</v>
      </c>
    </row>
    <row r="1326" customFormat="false" ht="14.25" hidden="false" customHeight="false" outlineLevel="0" collapsed="false">
      <c r="B1326" s="45" t="s">
        <v>2668</v>
      </c>
      <c r="C1326" s="46" t="s">
        <v>2654</v>
      </c>
      <c r="D1326" s="47" t="s">
        <v>2669</v>
      </c>
      <c r="E1326" s="48" t="n">
        <f aca="false">SUM(F1326:K1326)</f>
        <v>9</v>
      </c>
      <c r="F1326" s="49" t="n">
        <f aca="false">M1326+T1326+AA1326+AH1326+AO1326</f>
        <v>0</v>
      </c>
      <c r="G1326" s="50" t="n">
        <f aca="false">N1326+U1326+AB1326+AI1326+AP1326</f>
        <v>0</v>
      </c>
      <c r="H1326" s="49" t="n">
        <f aca="false">O1326+V1326+AC1326+AJ1326+AQ1326</f>
        <v>1</v>
      </c>
      <c r="I1326" s="49" t="n">
        <f aca="false">P1326+W1326+AD1326+AK1326+AR1326</f>
        <v>2</v>
      </c>
      <c r="J1326" s="49" t="n">
        <f aca="false">Q1326+X1326+AE1326+AL1326+AS1326</f>
        <v>3</v>
      </c>
      <c r="K1326" s="51" t="n">
        <f aca="false">R1326+Y1326+AF1326+AM1326+AT1326</f>
        <v>3</v>
      </c>
      <c r="L1326" s="52" t="n">
        <v>0</v>
      </c>
      <c r="M1326" s="49" t="n">
        <v>0</v>
      </c>
      <c r="N1326" s="50" t="n">
        <v>0</v>
      </c>
      <c r="O1326" s="49" t="n">
        <v>0</v>
      </c>
      <c r="P1326" s="49" t="n">
        <v>0</v>
      </c>
      <c r="Q1326" s="49" t="n">
        <v>0</v>
      </c>
      <c r="R1326" s="49" t="n">
        <v>0</v>
      </c>
      <c r="S1326" s="53" t="n">
        <v>5</v>
      </c>
      <c r="T1326" s="49" t="n">
        <v>0</v>
      </c>
      <c r="U1326" s="50" t="n">
        <v>0</v>
      </c>
      <c r="V1326" s="50" t="n">
        <v>1</v>
      </c>
      <c r="W1326" s="50" t="n">
        <v>1</v>
      </c>
      <c r="X1326" s="49" t="n">
        <v>1</v>
      </c>
      <c r="Y1326" s="51" t="n">
        <v>2</v>
      </c>
      <c r="Z1326" s="54" t="n">
        <v>0</v>
      </c>
      <c r="AA1326" s="49" t="n">
        <v>0</v>
      </c>
      <c r="AB1326" s="50" t="n">
        <v>0</v>
      </c>
      <c r="AC1326" s="50" t="n">
        <v>0</v>
      </c>
      <c r="AD1326" s="50" t="n">
        <v>0</v>
      </c>
      <c r="AE1326" s="49" t="n">
        <v>0</v>
      </c>
      <c r="AF1326" s="49" t="n">
        <v>0</v>
      </c>
      <c r="AG1326" s="53" t="n">
        <v>4</v>
      </c>
      <c r="AH1326" s="49" t="n">
        <v>0</v>
      </c>
      <c r="AI1326" s="50" t="n">
        <v>0</v>
      </c>
      <c r="AJ1326" s="50" t="n">
        <v>0</v>
      </c>
      <c r="AK1326" s="50" t="n">
        <v>1</v>
      </c>
      <c r="AL1326" s="49" t="n">
        <v>2</v>
      </c>
      <c r="AM1326" s="55" t="n">
        <v>1</v>
      </c>
      <c r="AN1326" s="53" t="n">
        <v>0</v>
      </c>
      <c r="AO1326" s="49" t="n">
        <v>0</v>
      </c>
      <c r="AP1326" s="50" t="n">
        <v>0</v>
      </c>
      <c r="AQ1326" s="50" t="n">
        <v>0</v>
      </c>
      <c r="AR1326" s="50" t="n">
        <v>0</v>
      </c>
      <c r="AS1326" s="49" t="n">
        <v>0</v>
      </c>
      <c r="AT1326" s="56" t="n">
        <v>0</v>
      </c>
    </row>
    <row r="1327" customFormat="false" ht="14.25" hidden="false" customHeight="false" outlineLevel="0" collapsed="false">
      <c r="B1327" s="45" t="s">
        <v>2670</v>
      </c>
      <c r="C1327" s="46" t="s">
        <v>2654</v>
      </c>
      <c r="D1327" s="47" t="s">
        <v>2671</v>
      </c>
      <c r="E1327" s="48" t="n">
        <f aca="false">SUM(F1327:K1327)</f>
        <v>9</v>
      </c>
      <c r="F1327" s="49" t="n">
        <f aca="false">M1327+T1327+AA1327+AH1327+AO1327</f>
        <v>0</v>
      </c>
      <c r="G1327" s="50" t="n">
        <f aca="false">N1327+U1327+AB1327+AI1327+AP1327</f>
        <v>0</v>
      </c>
      <c r="H1327" s="49" t="n">
        <f aca="false">O1327+V1327+AC1327+AJ1327+AQ1327</f>
        <v>0</v>
      </c>
      <c r="I1327" s="49" t="n">
        <f aca="false">P1327+W1327+AD1327+AK1327+AR1327</f>
        <v>0</v>
      </c>
      <c r="J1327" s="49" t="n">
        <f aca="false">Q1327+X1327+AE1327+AL1327+AS1327</f>
        <v>1</v>
      </c>
      <c r="K1327" s="51" t="n">
        <f aca="false">R1327+Y1327+AF1327+AM1327+AT1327</f>
        <v>8</v>
      </c>
      <c r="L1327" s="52" t="n">
        <v>5</v>
      </c>
      <c r="M1327" s="49" t="n">
        <v>0</v>
      </c>
      <c r="N1327" s="50" t="n">
        <v>0</v>
      </c>
      <c r="O1327" s="49" t="n">
        <v>0</v>
      </c>
      <c r="P1327" s="49" t="n">
        <v>0</v>
      </c>
      <c r="Q1327" s="49" t="n">
        <v>1</v>
      </c>
      <c r="R1327" s="49" t="n">
        <v>4</v>
      </c>
      <c r="S1327" s="53" t="n">
        <v>0</v>
      </c>
      <c r="T1327" s="49" t="n">
        <v>0</v>
      </c>
      <c r="U1327" s="50" t="n">
        <v>0</v>
      </c>
      <c r="V1327" s="50" t="n">
        <v>0</v>
      </c>
      <c r="W1327" s="50" t="n">
        <v>0</v>
      </c>
      <c r="X1327" s="49" t="n">
        <v>0</v>
      </c>
      <c r="Y1327" s="51" t="n">
        <v>0</v>
      </c>
      <c r="Z1327" s="54" t="n">
        <v>0</v>
      </c>
      <c r="AA1327" s="49" t="n">
        <v>0</v>
      </c>
      <c r="AB1327" s="50" t="n">
        <v>0</v>
      </c>
      <c r="AC1327" s="50" t="n">
        <v>0</v>
      </c>
      <c r="AD1327" s="50" t="n">
        <v>0</v>
      </c>
      <c r="AE1327" s="49" t="n">
        <v>0</v>
      </c>
      <c r="AF1327" s="49" t="n">
        <v>0</v>
      </c>
      <c r="AG1327" s="53" t="n">
        <v>4</v>
      </c>
      <c r="AH1327" s="49" t="n">
        <v>0</v>
      </c>
      <c r="AI1327" s="50" t="n">
        <v>0</v>
      </c>
      <c r="AJ1327" s="50" t="n">
        <v>0</v>
      </c>
      <c r="AK1327" s="50" t="n">
        <v>0</v>
      </c>
      <c r="AL1327" s="49" t="n">
        <v>0</v>
      </c>
      <c r="AM1327" s="55" t="n">
        <v>4</v>
      </c>
      <c r="AN1327" s="53" t="n">
        <v>0</v>
      </c>
      <c r="AO1327" s="49" t="n">
        <v>0</v>
      </c>
      <c r="AP1327" s="50" t="n">
        <v>0</v>
      </c>
      <c r="AQ1327" s="50" t="n">
        <v>0</v>
      </c>
      <c r="AR1327" s="50" t="n">
        <v>0</v>
      </c>
      <c r="AS1327" s="49" t="n">
        <v>0</v>
      </c>
      <c r="AT1327" s="56" t="n">
        <v>0</v>
      </c>
    </row>
    <row r="1328" customFormat="false" ht="14.25" hidden="false" customHeight="false" outlineLevel="0" collapsed="false">
      <c r="B1328" s="45" t="s">
        <v>2672</v>
      </c>
      <c r="C1328" s="46" t="s">
        <v>2654</v>
      </c>
      <c r="D1328" s="47" t="s">
        <v>2673</v>
      </c>
      <c r="E1328" s="48" t="n">
        <f aca="false">SUM(F1328:K1328)</f>
        <v>10</v>
      </c>
      <c r="F1328" s="49" t="n">
        <f aca="false">M1328+T1328+AA1328+AH1328+AO1328</f>
        <v>0</v>
      </c>
      <c r="G1328" s="50" t="n">
        <f aca="false">N1328+U1328+AB1328+AI1328+AP1328</f>
        <v>0</v>
      </c>
      <c r="H1328" s="49" t="n">
        <f aca="false">O1328+V1328+AC1328+AJ1328+AQ1328</f>
        <v>0</v>
      </c>
      <c r="I1328" s="49" t="n">
        <f aca="false">P1328+W1328+AD1328+AK1328+AR1328</f>
        <v>1</v>
      </c>
      <c r="J1328" s="49" t="n">
        <f aca="false">Q1328+X1328+AE1328+AL1328+AS1328</f>
        <v>2</v>
      </c>
      <c r="K1328" s="51" t="n">
        <f aca="false">R1328+Y1328+AF1328+AM1328+AT1328</f>
        <v>7</v>
      </c>
      <c r="L1328" s="52" t="n">
        <v>6</v>
      </c>
      <c r="M1328" s="49" t="n">
        <v>0</v>
      </c>
      <c r="N1328" s="50" t="n">
        <v>0</v>
      </c>
      <c r="O1328" s="49" t="n">
        <v>0</v>
      </c>
      <c r="P1328" s="49" t="n">
        <v>0</v>
      </c>
      <c r="Q1328" s="49" t="n">
        <v>1</v>
      </c>
      <c r="R1328" s="49" t="n">
        <v>5</v>
      </c>
      <c r="S1328" s="53" t="n">
        <v>0</v>
      </c>
      <c r="T1328" s="49" t="n">
        <v>0</v>
      </c>
      <c r="U1328" s="50" t="n">
        <v>0</v>
      </c>
      <c r="V1328" s="50" t="n">
        <v>0</v>
      </c>
      <c r="W1328" s="50" t="n">
        <v>0</v>
      </c>
      <c r="X1328" s="49" t="n">
        <v>0</v>
      </c>
      <c r="Y1328" s="51" t="n">
        <v>0</v>
      </c>
      <c r="Z1328" s="54" t="n">
        <v>0</v>
      </c>
      <c r="AA1328" s="49" t="n">
        <v>0</v>
      </c>
      <c r="AB1328" s="50" t="n">
        <v>0</v>
      </c>
      <c r="AC1328" s="50" t="n">
        <v>0</v>
      </c>
      <c r="AD1328" s="50" t="n">
        <v>0</v>
      </c>
      <c r="AE1328" s="49" t="n">
        <v>0</v>
      </c>
      <c r="AF1328" s="49" t="n">
        <v>0</v>
      </c>
      <c r="AG1328" s="53" t="n">
        <v>4</v>
      </c>
      <c r="AH1328" s="49" t="n">
        <v>0</v>
      </c>
      <c r="AI1328" s="50" t="n">
        <v>0</v>
      </c>
      <c r="AJ1328" s="50" t="n">
        <v>0</v>
      </c>
      <c r="AK1328" s="50" t="n">
        <v>1</v>
      </c>
      <c r="AL1328" s="49" t="n">
        <v>1</v>
      </c>
      <c r="AM1328" s="55" t="n">
        <v>2</v>
      </c>
      <c r="AN1328" s="53" t="n">
        <v>0</v>
      </c>
      <c r="AO1328" s="49" t="n">
        <v>0</v>
      </c>
      <c r="AP1328" s="50" t="n">
        <v>0</v>
      </c>
      <c r="AQ1328" s="50" t="n">
        <v>0</v>
      </c>
      <c r="AR1328" s="50" t="n">
        <v>0</v>
      </c>
      <c r="AS1328" s="49" t="n">
        <v>0</v>
      </c>
      <c r="AT1328" s="56" t="n">
        <v>0</v>
      </c>
    </row>
    <row r="1329" customFormat="false" ht="14.25" hidden="false" customHeight="false" outlineLevel="0" collapsed="false">
      <c r="B1329" s="45" t="s">
        <v>2674</v>
      </c>
      <c r="C1329" s="46" t="s">
        <v>2654</v>
      </c>
      <c r="D1329" s="47" t="s">
        <v>2675</v>
      </c>
      <c r="E1329" s="48" t="n">
        <f aca="false">SUM(F1329:K1329)</f>
        <v>2</v>
      </c>
      <c r="F1329" s="49" t="n">
        <f aca="false">M1329+T1329+AA1329+AH1329+AO1329</f>
        <v>0</v>
      </c>
      <c r="G1329" s="50" t="n">
        <f aca="false">N1329+U1329+AB1329+AI1329+AP1329</f>
        <v>0</v>
      </c>
      <c r="H1329" s="49" t="n">
        <f aca="false">O1329+V1329+AC1329+AJ1329+AQ1329</f>
        <v>0</v>
      </c>
      <c r="I1329" s="49" t="n">
        <f aca="false">P1329+W1329+AD1329+AK1329+AR1329</f>
        <v>0</v>
      </c>
      <c r="J1329" s="49" t="n">
        <f aca="false">Q1329+X1329+AE1329+AL1329+AS1329</f>
        <v>1</v>
      </c>
      <c r="K1329" s="51" t="n">
        <f aca="false">R1329+Y1329+AF1329+AM1329+AT1329</f>
        <v>1</v>
      </c>
      <c r="L1329" s="52" t="n">
        <v>2</v>
      </c>
      <c r="M1329" s="49" t="n">
        <v>0</v>
      </c>
      <c r="N1329" s="50" t="n">
        <v>0</v>
      </c>
      <c r="O1329" s="49" t="n">
        <v>0</v>
      </c>
      <c r="P1329" s="49" t="n">
        <v>0</v>
      </c>
      <c r="Q1329" s="49" t="n">
        <v>1</v>
      </c>
      <c r="R1329" s="49" t="n">
        <v>1</v>
      </c>
      <c r="S1329" s="53" t="n">
        <v>0</v>
      </c>
      <c r="T1329" s="49" t="n">
        <v>0</v>
      </c>
      <c r="U1329" s="50" t="n">
        <v>0</v>
      </c>
      <c r="V1329" s="50" t="n">
        <v>0</v>
      </c>
      <c r="W1329" s="50" t="n">
        <v>0</v>
      </c>
      <c r="X1329" s="49" t="n">
        <v>0</v>
      </c>
      <c r="Y1329" s="51" t="n">
        <v>0</v>
      </c>
      <c r="Z1329" s="54" t="n">
        <v>0</v>
      </c>
      <c r="AA1329" s="49" t="n">
        <v>0</v>
      </c>
      <c r="AB1329" s="50" t="n">
        <v>0</v>
      </c>
      <c r="AC1329" s="50" t="n">
        <v>0</v>
      </c>
      <c r="AD1329" s="50" t="n">
        <v>0</v>
      </c>
      <c r="AE1329" s="49" t="n">
        <v>0</v>
      </c>
      <c r="AF1329" s="49" t="n">
        <v>0</v>
      </c>
      <c r="AG1329" s="53" t="n">
        <v>0</v>
      </c>
      <c r="AH1329" s="49" t="n">
        <v>0</v>
      </c>
      <c r="AI1329" s="50" t="n">
        <v>0</v>
      </c>
      <c r="AJ1329" s="50" t="n">
        <v>0</v>
      </c>
      <c r="AK1329" s="50" t="n">
        <v>0</v>
      </c>
      <c r="AL1329" s="49" t="n">
        <v>0</v>
      </c>
      <c r="AM1329" s="55" t="n">
        <v>0</v>
      </c>
      <c r="AN1329" s="53" t="n">
        <v>0</v>
      </c>
      <c r="AO1329" s="49" t="n">
        <v>0</v>
      </c>
      <c r="AP1329" s="50" t="n">
        <v>0</v>
      </c>
      <c r="AQ1329" s="50" t="n">
        <v>0</v>
      </c>
      <c r="AR1329" s="50" t="n">
        <v>0</v>
      </c>
      <c r="AS1329" s="49" t="n">
        <v>0</v>
      </c>
      <c r="AT1329" s="56" t="n">
        <v>0</v>
      </c>
    </row>
    <row r="1330" customFormat="false" ht="14.25" hidden="false" customHeight="false" outlineLevel="0" collapsed="false">
      <c r="B1330" s="45" t="s">
        <v>2676</v>
      </c>
      <c r="C1330" s="46" t="s">
        <v>2654</v>
      </c>
      <c r="D1330" s="47" t="s">
        <v>2677</v>
      </c>
      <c r="E1330" s="48" t="n">
        <f aca="false">SUM(F1330:K1330)</f>
        <v>6</v>
      </c>
      <c r="F1330" s="49" t="n">
        <f aca="false">M1330+T1330+AA1330+AH1330+AO1330</f>
        <v>0</v>
      </c>
      <c r="G1330" s="50" t="n">
        <f aca="false">N1330+U1330+AB1330+AI1330+AP1330</f>
        <v>0</v>
      </c>
      <c r="H1330" s="49" t="n">
        <f aca="false">O1330+V1330+AC1330+AJ1330+AQ1330</f>
        <v>0</v>
      </c>
      <c r="I1330" s="49" t="n">
        <f aca="false">P1330+W1330+AD1330+AK1330+AR1330</f>
        <v>1</v>
      </c>
      <c r="J1330" s="49" t="n">
        <f aca="false">Q1330+X1330+AE1330+AL1330+AS1330</f>
        <v>2</v>
      </c>
      <c r="K1330" s="51" t="n">
        <f aca="false">R1330+Y1330+AF1330+AM1330+AT1330</f>
        <v>3</v>
      </c>
      <c r="L1330" s="52" t="n">
        <v>0</v>
      </c>
      <c r="M1330" s="49" t="n">
        <v>0</v>
      </c>
      <c r="N1330" s="50" t="n">
        <v>0</v>
      </c>
      <c r="O1330" s="49" t="n">
        <v>0</v>
      </c>
      <c r="P1330" s="49" t="n">
        <v>0</v>
      </c>
      <c r="Q1330" s="49" t="n">
        <v>0</v>
      </c>
      <c r="R1330" s="49" t="n">
        <v>0</v>
      </c>
      <c r="S1330" s="53" t="n">
        <v>5</v>
      </c>
      <c r="T1330" s="49" t="n">
        <v>0</v>
      </c>
      <c r="U1330" s="50" t="n">
        <v>0</v>
      </c>
      <c r="V1330" s="50" t="n">
        <v>0</v>
      </c>
      <c r="W1330" s="50" t="n">
        <v>1</v>
      </c>
      <c r="X1330" s="49" t="n">
        <v>1</v>
      </c>
      <c r="Y1330" s="51" t="n">
        <v>3</v>
      </c>
      <c r="Z1330" s="54" t="n">
        <v>0</v>
      </c>
      <c r="AA1330" s="49" t="n">
        <v>0</v>
      </c>
      <c r="AB1330" s="50" t="n">
        <v>0</v>
      </c>
      <c r="AC1330" s="50" t="n">
        <v>0</v>
      </c>
      <c r="AD1330" s="50" t="n">
        <v>0</v>
      </c>
      <c r="AE1330" s="49" t="n">
        <v>0</v>
      </c>
      <c r="AF1330" s="49" t="n">
        <v>0</v>
      </c>
      <c r="AG1330" s="53" t="n">
        <v>1</v>
      </c>
      <c r="AH1330" s="49" t="n">
        <v>0</v>
      </c>
      <c r="AI1330" s="50" t="n">
        <v>0</v>
      </c>
      <c r="AJ1330" s="50" t="n">
        <v>0</v>
      </c>
      <c r="AK1330" s="50" t="n">
        <v>0</v>
      </c>
      <c r="AL1330" s="49" t="n">
        <v>1</v>
      </c>
      <c r="AM1330" s="55" t="n">
        <v>0</v>
      </c>
      <c r="AN1330" s="53" t="n">
        <v>0</v>
      </c>
      <c r="AO1330" s="49" t="n">
        <v>0</v>
      </c>
      <c r="AP1330" s="50" t="n">
        <v>0</v>
      </c>
      <c r="AQ1330" s="50" t="n">
        <v>0</v>
      </c>
      <c r="AR1330" s="50" t="n">
        <v>0</v>
      </c>
      <c r="AS1330" s="49" t="n">
        <v>0</v>
      </c>
      <c r="AT1330" s="56" t="n">
        <v>0</v>
      </c>
    </row>
    <row r="1331" customFormat="false" ht="14.25" hidden="false" customHeight="false" outlineLevel="0" collapsed="false">
      <c r="B1331" s="45" t="s">
        <v>2678</v>
      </c>
      <c r="C1331" s="46" t="s">
        <v>2654</v>
      </c>
      <c r="D1331" s="47" t="s">
        <v>2679</v>
      </c>
      <c r="E1331" s="48" t="n">
        <f aca="false">SUM(F1331:K1331)</f>
        <v>8</v>
      </c>
      <c r="F1331" s="49" t="n">
        <f aca="false">M1331+T1331+AA1331+AH1331+AO1331</f>
        <v>0</v>
      </c>
      <c r="G1331" s="50" t="n">
        <f aca="false">N1331+U1331+AB1331+AI1331+AP1331</f>
        <v>0</v>
      </c>
      <c r="H1331" s="49" t="n">
        <f aca="false">O1331+V1331+AC1331+AJ1331+AQ1331</f>
        <v>0</v>
      </c>
      <c r="I1331" s="49" t="n">
        <f aca="false">P1331+W1331+AD1331+AK1331+AR1331</f>
        <v>2</v>
      </c>
      <c r="J1331" s="49" t="n">
        <f aca="false">Q1331+X1331+AE1331+AL1331+AS1331</f>
        <v>2</v>
      </c>
      <c r="K1331" s="51" t="n">
        <f aca="false">R1331+Y1331+AF1331+AM1331+AT1331</f>
        <v>4</v>
      </c>
      <c r="L1331" s="52" t="n">
        <v>0</v>
      </c>
      <c r="M1331" s="49" t="n">
        <v>0</v>
      </c>
      <c r="N1331" s="50" t="n">
        <v>0</v>
      </c>
      <c r="O1331" s="49" t="n">
        <v>0</v>
      </c>
      <c r="P1331" s="49" t="n">
        <v>0</v>
      </c>
      <c r="Q1331" s="49" t="n">
        <v>0</v>
      </c>
      <c r="R1331" s="49" t="n">
        <v>0</v>
      </c>
      <c r="S1331" s="53" t="n">
        <v>8</v>
      </c>
      <c r="T1331" s="49" t="n">
        <v>0</v>
      </c>
      <c r="U1331" s="50" t="n">
        <v>0</v>
      </c>
      <c r="V1331" s="50" t="n">
        <v>0</v>
      </c>
      <c r="W1331" s="50" t="n">
        <v>2</v>
      </c>
      <c r="X1331" s="49" t="n">
        <v>2</v>
      </c>
      <c r="Y1331" s="51" t="n">
        <v>4</v>
      </c>
      <c r="Z1331" s="54" t="n">
        <v>0</v>
      </c>
      <c r="AA1331" s="49" t="n">
        <v>0</v>
      </c>
      <c r="AB1331" s="50" t="n">
        <v>0</v>
      </c>
      <c r="AC1331" s="50" t="n">
        <v>0</v>
      </c>
      <c r="AD1331" s="50" t="n">
        <v>0</v>
      </c>
      <c r="AE1331" s="49" t="n">
        <v>0</v>
      </c>
      <c r="AF1331" s="49" t="n">
        <v>0</v>
      </c>
      <c r="AG1331" s="53" t="n">
        <v>0</v>
      </c>
      <c r="AH1331" s="49" t="n">
        <v>0</v>
      </c>
      <c r="AI1331" s="50" t="n">
        <v>0</v>
      </c>
      <c r="AJ1331" s="50" t="n">
        <v>0</v>
      </c>
      <c r="AK1331" s="50" t="n">
        <v>0</v>
      </c>
      <c r="AL1331" s="49" t="n">
        <v>0</v>
      </c>
      <c r="AM1331" s="55" t="n">
        <v>0</v>
      </c>
      <c r="AN1331" s="53" t="n">
        <v>0</v>
      </c>
      <c r="AO1331" s="49" t="n">
        <v>0</v>
      </c>
      <c r="AP1331" s="50" t="n">
        <v>0</v>
      </c>
      <c r="AQ1331" s="50" t="n">
        <v>0</v>
      </c>
      <c r="AR1331" s="50" t="n">
        <v>0</v>
      </c>
      <c r="AS1331" s="49" t="n">
        <v>0</v>
      </c>
      <c r="AT1331" s="56" t="n">
        <v>0</v>
      </c>
    </row>
    <row r="1332" customFormat="false" ht="14.25" hidden="false" customHeight="false" outlineLevel="0" collapsed="false">
      <c r="B1332" s="45" t="s">
        <v>2680</v>
      </c>
      <c r="C1332" s="46" t="s">
        <v>2654</v>
      </c>
      <c r="D1332" s="47" t="s">
        <v>2681</v>
      </c>
      <c r="E1332" s="48" t="n">
        <f aca="false">SUM(F1332:K1332)</f>
        <v>6</v>
      </c>
      <c r="F1332" s="49" t="n">
        <f aca="false">M1332+T1332+AA1332+AH1332+AO1332</f>
        <v>0</v>
      </c>
      <c r="G1332" s="50" t="n">
        <f aca="false">N1332+U1332+AB1332+AI1332+AP1332</f>
        <v>0</v>
      </c>
      <c r="H1332" s="49" t="n">
        <f aca="false">O1332+V1332+AC1332+AJ1332+AQ1332</f>
        <v>0</v>
      </c>
      <c r="I1332" s="49" t="n">
        <f aca="false">P1332+W1332+AD1332+AK1332+AR1332</f>
        <v>0</v>
      </c>
      <c r="J1332" s="49" t="n">
        <f aca="false">Q1332+X1332+AE1332+AL1332+AS1332</f>
        <v>0</v>
      </c>
      <c r="K1332" s="51" t="n">
        <f aca="false">R1332+Y1332+AF1332+AM1332+AT1332</f>
        <v>6</v>
      </c>
      <c r="L1332" s="52" t="n">
        <v>4</v>
      </c>
      <c r="M1332" s="49" t="n">
        <v>0</v>
      </c>
      <c r="N1332" s="50" t="n">
        <v>0</v>
      </c>
      <c r="O1332" s="49" t="n">
        <v>0</v>
      </c>
      <c r="P1332" s="49" t="n">
        <v>0</v>
      </c>
      <c r="Q1332" s="49" t="n">
        <v>0</v>
      </c>
      <c r="R1332" s="49" t="n">
        <v>4</v>
      </c>
      <c r="S1332" s="53" t="n">
        <v>0</v>
      </c>
      <c r="T1332" s="49" t="n">
        <v>0</v>
      </c>
      <c r="U1332" s="50" t="n">
        <v>0</v>
      </c>
      <c r="V1332" s="50" t="n">
        <v>0</v>
      </c>
      <c r="W1332" s="50" t="n">
        <v>0</v>
      </c>
      <c r="X1332" s="49" t="n">
        <v>0</v>
      </c>
      <c r="Y1332" s="51" t="n">
        <v>0</v>
      </c>
      <c r="Z1332" s="54" t="n">
        <v>0</v>
      </c>
      <c r="AA1332" s="49" t="n">
        <v>0</v>
      </c>
      <c r="AB1332" s="50" t="n">
        <v>0</v>
      </c>
      <c r="AC1332" s="50" t="n">
        <v>0</v>
      </c>
      <c r="AD1332" s="50" t="n">
        <v>0</v>
      </c>
      <c r="AE1332" s="49" t="n">
        <v>0</v>
      </c>
      <c r="AF1332" s="49" t="n">
        <v>0</v>
      </c>
      <c r="AG1332" s="53" t="n">
        <v>2</v>
      </c>
      <c r="AH1332" s="49" t="n">
        <v>0</v>
      </c>
      <c r="AI1332" s="50" t="n">
        <v>0</v>
      </c>
      <c r="AJ1332" s="50" t="n">
        <v>0</v>
      </c>
      <c r="AK1332" s="50" t="n">
        <v>0</v>
      </c>
      <c r="AL1332" s="49" t="n">
        <v>0</v>
      </c>
      <c r="AM1332" s="55" t="n">
        <v>2</v>
      </c>
      <c r="AN1332" s="53" t="n">
        <v>0</v>
      </c>
      <c r="AO1332" s="49" t="n">
        <v>0</v>
      </c>
      <c r="AP1332" s="50" t="n">
        <v>0</v>
      </c>
      <c r="AQ1332" s="50" t="n">
        <v>0</v>
      </c>
      <c r="AR1332" s="50" t="n">
        <v>0</v>
      </c>
      <c r="AS1332" s="49" t="n">
        <v>0</v>
      </c>
      <c r="AT1332" s="56" t="n">
        <v>0</v>
      </c>
    </row>
    <row r="1333" customFormat="false" ht="14.25" hidden="false" customHeight="false" outlineLevel="0" collapsed="false">
      <c r="B1333" s="45" t="s">
        <v>2682</v>
      </c>
      <c r="C1333" s="46" t="s">
        <v>2654</v>
      </c>
      <c r="D1333" s="47" t="s">
        <v>2683</v>
      </c>
      <c r="E1333" s="48" t="n">
        <f aca="false">SUM(F1333:K1333)</f>
        <v>12</v>
      </c>
      <c r="F1333" s="49" t="n">
        <f aca="false">M1333+T1333+AA1333+AH1333+AO1333</f>
        <v>0</v>
      </c>
      <c r="G1333" s="50" t="n">
        <f aca="false">N1333+U1333+AB1333+AI1333+AP1333</f>
        <v>0</v>
      </c>
      <c r="H1333" s="49" t="n">
        <f aca="false">O1333+V1333+AC1333+AJ1333+AQ1333</f>
        <v>2</v>
      </c>
      <c r="I1333" s="49" t="n">
        <f aca="false">P1333+W1333+AD1333+AK1333+AR1333</f>
        <v>0</v>
      </c>
      <c r="J1333" s="49" t="n">
        <f aca="false">Q1333+X1333+AE1333+AL1333+AS1333</f>
        <v>3</v>
      </c>
      <c r="K1333" s="51" t="n">
        <f aca="false">R1333+Y1333+AF1333+AM1333+AT1333</f>
        <v>7</v>
      </c>
      <c r="L1333" s="52" t="n">
        <v>4</v>
      </c>
      <c r="M1333" s="49" t="n">
        <v>0</v>
      </c>
      <c r="N1333" s="50" t="n">
        <v>0</v>
      </c>
      <c r="O1333" s="49" t="n">
        <v>1</v>
      </c>
      <c r="P1333" s="49" t="n">
        <v>0</v>
      </c>
      <c r="Q1333" s="49" t="n">
        <v>1</v>
      </c>
      <c r="R1333" s="49" t="n">
        <v>2</v>
      </c>
      <c r="S1333" s="53" t="n">
        <v>7</v>
      </c>
      <c r="T1333" s="49" t="n">
        <v>0</v>
      </c>
      <c r="U1333" s="50" t="n">
        <v>0</v>
      </c>
      <c r="V1333" s="50" t="n">
        <v>1</v>
      </c>
      <c r="W1333" s="50" t="n">
        <v>0</v>
      </c>
      <c r="X1333" s="49" t="n">
        <v>2</v>
      </c>
      <c r="Y1333" s="51" t="n">
        <v>4</v>
      </c>
      <c r="Z1333" s="54" t="n">
        <v>0</v>
      </c>
      <c r="AA1333" s="49" t="n">
        <v>0</v>
      </c>
      <c r="AB1333" s="50" t="n">
        <v>0</v>
      </c>
      <c r="AC1333" s="50" t="n">
        <v>0</v>
      </c>
      <c r="AD1333" s="50" t="n">
        <v>0</v>
      </c>
      <c r="AE1333" s="49" t="n">
        <v>0</v>
      </c>
      <c r="AF1333" s="49" t="n">
        <v>0</v>
      </c>
      <c r="AG1333" s="53" t="n">
        <v>0</v>
      </c>
      <c r="AH1333" s="49" t="n">
        <v>0</v>
      </c>
      <c r="AI1333" s="50" t="n">
        <v>0</v>
      </c>
      <c r="AJ1333" s="50" t="n">
        <v>0</v>
      </c>
      <c r="AK1333" s="50" t="n">
        <v>0</v>
      </c>
      <c r="AL1333" s="49" t="n">
        <v>0</v>
      </c>
      <c r="AM1333" s="55" t="n">
        <v>0</v>
      </c>
      <c r="AN1333" s="53" t="n">
        <v>1</v>
      </c>
      <c r="AO1333" s="49" t="n">
        <v>0</v>
      </c>
      <c r="AP1333" s="50" t="n">
        <v>0</v>
      </c>
      <c r="AQ1333" s="50" t="n">
        <v>0</v>
      </c>
      <c r="AR1333" s="50" t="n">
        <v>0</v>
      </c>
      <c r="AS1333" s="49" t="n">
        <v>0</v>
      </c>
      <c r="AT1333" s="56" t="n">
        <v>1</v>
      </c>
    </row>
    <row r="1334" customFormat="false" ht="14.25" hidden="false" customHeight="false" outlineLevel="0" collapsed="false">
      <c r="B1334" s="45" t="s">
        <v>2684</v>
      </c>
      <c r="C1334" s="46" t="s">
        <v>2654</v>
      </c>
      <c r="D1334" s="47" t="s">
        <v>2685</v>
      </c>
      <c r="E1334" s="48" t="n">
        <f aca="false">SUM(F1334:K1334)</f>
        <v>8</v>
      </c>
      <c r="F1334" s="49" t="n">
        <f aca="false">M1334+T1334+AA1334+AH1334+AO1334</f>
        <v>0</v>
      </c>
      <c r="G1334" s="50" t="n">
        <f aca="false">N1334+U1334+AB1334+AI1334+AP1334</f>
        <v>0</v>
      </c>
      <c r="H1334" s="49" t="n">
        <f aca="false">O1334+V1334+AC1334+AJ1334+AQ1334</f>
        <v>0</v>
      </c>
      <c r="I1334" s="49" t="n">
        <f aca="false">P1334+W1334+AD1334+AK1334+AR1334</f>
        <v>1</v>
      </c>
      <c r="J1334" s="49" t="n">
        <f aca="false">Q1334+X1334+AE1334+AL1334+AS1334</f>
        <v>0</v>
      </c>
      <c r="K1334" s="51" t="n">
        <f aca="false">R1334+Y1334+AF1334+AM1334+AT1334</f>
        <v>7</v>
      </c>
      <c r="L1334" s="52" t="n">
        <v>3</v>
      </c>
      <c r="M1334" s="49" t="n">
        <v>0</v>
      </c>
      <c r="N1334" s="50" t="n">
        <v>0</v>
      </c>
      <c r="O1334" s="49" t="n">
        <v>0</v>
      </c>
      <c r="P1334" s="49" t="n">
        <v>1</v>
      </c>
      <c r="Q1334" s="49" t="n">
        <v>0</v>
      </c>
      <c r="R1334" s="49" t="n">
        <v>2</v>
      </c>
      <c r="S1334" s="53" t="n">
        <v>5</v>
      </c>
      <c r="T1334" s="49" t="n">
        <v>0</v>
      </c>
      <c r="U1334" s="50" t="n">
        <v>0</v>
      </c>
      <c r="V1334" s="50" t="n">
        <v>0</v>
      </c>
      <c r="W1334" s="50" t="n">
        <v>0</v>
      </c>
      <c r="X1334" s="49" t="n">
        <v>0</v>
      </c>
      <c r="Y1334" s="51" t="n">
        <v>5</v>
      </c>
      <c r="Z1334" s="54" t="n">
        <v>0</v>
      </c>
      <c r="AA1334" s="49" t="n">
        <v>0</v>
      </c>
      <c r="AB1334" s="50" t="n">
        <v>0</v>
      </c>
      <c r="AC1334" s="50" t="n">
        <v>0</v>
      </c>
      <c r="AD1334" s="50" t="n">
        <v>0</v>
      </c>
      <c r="AE1334" s="49" t="n">
        <v>0</v>
      </c>
      <c r="AF1334" s="49" t="n">
        <v>0</v>
      </c>
      <c r="AG1334" s="53" t="n">
        <v>0</v>
      </c>
      <c r="AH1334" s="49" t="n">
        <v>0</v>
      </c>
      <c r="AI1334" s="50" t="n">
        <v>0</v>
      </c>
      <c r="AJ1334" s="50" t="n">
        <v>0</v>
      </c>
      <c r="AK1334" s="50" t="n">
        <v>0</v>
      </c>
      <c r="AL1334" s="49" t="n">
        <v>0</v>
      </c>
      <c r="AM1334" s="55" t="n">
        <v>0</v>
      </c>
      <c r="AN1334" s="53" t="n">
        <v>0</v>
      </c>
      <c r="AO1334" s="49" t="n">
        <v>0</v>
      </c>
      <c r="AP1334" s="50" t="n">
        <v>0</v>
      </c>
      <c r="AQ1334" s="50" t="n">
        <v>0</v>
      </c>
      <c r="AR1334" s="50" t="n">
        <v>0</v>
      </c>
      <c r="AS1334" s="49" t="n">
        <v>0</v>
      </c>
      <c r="AT1334" s="56" t="n">
        <v>0</v>
      </c>
    </row>
    <row r="1335" customFormat="false" ht="14.25" hidden="false" customHeight="false" outlineLevel="0" collapsed="false">
      <c r="B1335" s="85" t="s">
        <v>2686</v>
      </c>
      <c r="C1335" s="86" t="s">
        <v>2687</v>
      </c>
      <c r="D1335" s="87" t="s">
        <v>2688</v>
      </c>
      <c r="E1335" s="88" t="n">
        <f aca="false">SUM(F1335:K1335)</f>
        <v>44</v>
      </c>
      <c r="F1335" s="72" t="n">
        <f aca="false">M1335+T1335+AA1335+AH1335+AO1335</f>
        <v>0</v>
      </c>
      <c r="G1335" s="71" t="n">
        <f aca="false">N1335+U1335+AB1335+AI1335+AP1335</f>
        <v>0</v>
      </c>
      <c r="H1335" s="72" t="n">
        <f aca="false">O1335+V1335+AC1335+AJ1335+AQ1335</f>
        <v>0</v>
      </c>
      <c r="I1335" s="72" t="n">
        <f aca="false">P1335+W1335+AD1335+AK1335+AR1335</f>
        <v>1</v>
      </c>
      <c r="J1335" s="72" t="n">
        <f aca="false">Q1335+X1335+AE1335+AL1335+AS1335</f>
        <v>6</v>
      </c>
      <c r="K1335" s="73" t="n">
        <f aca="false">R1335+Y1335+AF1335+AM1335+AT1335</f>
        <v>37</v>
      </c>
      <c r="L1335" s="74" t="n">
        <v>23</v>
      </c>
      <c r="M1335" s="72" t="n">
        <v>0</v>
      </c>
      <c r="N1335" s="71" t="n">
        <v>0</v>
      </c>
      <c r="O1335" s="72" t="n">
        <v>0</v>
      </c>
      <c r="P1335" s="72" t="n">
        <v>1</v>
      </c>
      <c r="Q1335" s="72" t="n">
        <v>2</v>
      </c>
      <c r="R1335" s="72" t="n">
        <v>20</v>
      </c>
      <c r="S1335" s="75" t="n">
        <v>0</v>
      </c>
      <c r="T1335" s="72" t="n">
        <v>0</v>
      </c>
      <c r="U1335" s="71" t="n">
        <v>0</v>
      </c>
      <c r="V1335" s="71" t="n">
        <v>0</v>
      </c>
      <c r="W1335" s="71" t="n">
        <v>0</v>
      </c>
      <c r="X1335" s="72" t="n">
        <v>0</v>
      </c>
      <c r="Y1335" s="73" t="n">
        <v>0</v>
      </c>
      <c r="Z1335" s="76" t="n">
        <v>21</v>
      </c>
      <c r="AA1335" s="72" t="n">
        <v>0</v>
      </c>
      <c r="AB1335" s="71" t="n">
        <v>0</v>
      </c>
      <c r="AC1335" s="71" t="n">
        <v>0</v>
      </c>
      <c r="AD1335" s="71" t="n">
        <v>0</v>
      </c>
      <c r="AE1335" s="72" t="n">
        <v>4</v>
      </c>
      <c r="AF1335" s="72" t="n">
        <v>17</v>
      </c>
      <c r="AG1335" s="75" t="n">
        <v>0</v>
      </c>
      <c r="AH1335" s="72" t="n">
        <v>0</v>
      </c>
      <c r="AI1335" s="71" t="n">
        <v>0</v>
      </c>
      <c r="AJ1335" s="71" t="n">
        <v>0</v>
      </c>
      <c r="AK1335" s="71" t="n">
        <v>0</v>
      </c>
      <c r="AL1335" s="72" t="n">
        <v>0</v>
      </c>
      <c r="AM1335" s="77" t="n">
        <v>0</v>
      </c>
      <c r="AN1335" s="75" t="n">
        <v>0</v>
      </c>
      <c r="AO1335" s="72" t="n">
        <v>0</v>
      </c>
      <c r="AP1335" s="71" t="n">
        <v>0</v>
      </c>
      <c r="AQ1335" s="71" t="n">
        <v>0</v>
      </c>
      <c r="AR1335" s="71" t="n">
        <v>0</v>
      </c>
      <c r="AS1335" s="72" t="n">
        <v>0</v>
      </c>
      <c r="AT1335" s="78" t="n">
        <v>0</v>
      </c>
    </row>
    <row r="1336" customFormat="false" ht="14.25" hidden="false" customHeight="false" outlineLevel="0" collapsed="false">
      <c r="B1336" s="45" t="s">
        <v>2689</v>
      </c>
      <c r="C1336" s="46" t="s">
        <v>2687</v>
      </c>
      <c r="D1336" s="47" t="s">
        <v>2690</v>
      </c>
      <c r="E1336" s="48" t="n">
        <f aca="false">SUM(F1336:K1336)</f>
        <v>25</v>
      </c>
      <c r="F1336" s="49" t="n">
        <f aca="false">M1336+T1336+AA1336+AH1336+AO1336</f>
        <v>1</v>
      </c>
      <c r="G1336" s="50" t="n">
        <f aca="false">N1336+U1336+AB1336+AI1336+AP1336</f>
        <v>0</v>
      </c>
      <c r="H1336" s="49" t="n">
        <f aca="false">O1336+V1336+AC1336+AJ1336+AQ1336</f>
        <v>0</v>
      </c>
      <c r="I1336" s="49" t="n">
        <f aca="false">P1336+W1336+AD1336+AK1336+AR1336</f>
        <v>4</v>
      </c>
      <c r="J1336" s="49" t="n">
        <f aca="false">Q1336+X1336+AE1336+AL1336+AS1336</f>
        <v>2</v>
      </c>
      <c r="K1336" s="51" t="n">
        <f aca="false">R1336+Y1336+AF1336+AM1336+AT1336</f>
        <v>18</v>
      </c>
      <c r="L1336" s="52" t="n">
        <v>14</v>
      </c>
      <c r="M1336" s="49" t="n">
        <v>1</v>
      </c>
      <c r="N1336" s="50" t="n">
        <v>0</v>
      </c>
      <c r="O1336" s="49" t="n">
        <v>0</v>
      </c>
      <c r="P1336" s="49" t="n">
        <v>2</v>
      </c>
      <c r="Q1336" s="49" t="n">
        <v>0</v>
      </c>
      <c r="R1336" s="49" t="n">
        <v>11</v>
      </c>
      <c r="S1336" s="53" t="n">
        <v>0</v>
      </c>
      <c r="T1336" s="49" t="n">
        <v>0</v>
      </c>
      <c r="U1336" s="50" t="n">
        <v>0</v>
      </c>
      <c r="V1336" s="50" t="n">
        <v>0</v>
      </c>
      <c r="W1336" s="50" t="n">
        <v>0</v>
      </c>
      <c r="X1336" s="49" t="n">
        <v>0</v>
      </c>
      <c r="Y1336" s="51" t="n">
        <v>0</v>
      </c>
      <c r="Z1336" s="54" t="n">
        <v>8</v>
      </c>
      <c r="AA1336" s="49" t="n">
        <v>0</v>
      </c>
      <c r="AB1336" s="50" t="n">
        <v>0</v>
      </c>
      <c r="AC1336" s="50" t="n">
        <v>0</v>
      </c>
      <c r="AD1336" s="50" t="n">
        <v>2</v>
      </c>
      <c r="AE1336" s="49" t="n">
        <v>1</v>
      </c>
      <c r="AF1336" s="49" t="n">
        <v>5</v>
      </c>
      <c r="AG1336" s="53" t="n">
        <v>3</v>
      </c>
      <c r="AH1336" s="49" t="n">
        <v>0</v>
      </c>
      <c r="AI1336" s="50" t="n">
        <v>0</v>
      </c>
      <c r="AJ1336" s="50" t="n">
        <v>0</v>
      </c>
      <c r="AK1336" s="50" t="n">
        <v>0</v>
      </c>
      <c r="AL1336" s="49" t="n">
        <v>1</v>
      </c>
      <c r="AM1336" s="55" t="n">
        <v>2</v>
      </c>
      <c r="AN1336" s="53" t="n">
        <v>0</v>
      </c>
      <c r="AO1336" s="49" t="n">
        <v>0</v>
      </c>
      <c r="AP1336" s="50" t="n">
        <v>0</v>
      </c>
      <c r="AQ1336" s="50" t="n">
        <v>0</v>
      </c>
      <c r="AR1336" s="50" t="n">
        <v>0</v>
      </c>
      <c r="AS1336" s="49" t="n">
        <v>0</v>
      </c>
      <c r="AT1336" s="56" t="n">
        <v>0</v>
      </c>
    </row>
    <row r="1337" customFormat="false" ht="14.25" hidden="false" customHeight="false" outlineLevel="0" collapsed="false">
      <c r="B1337" s="45" t="s">
        <v>2691</v>
      </c>
      <c r="C1337" s="46" t="s">
        <v>2687</v>
      </c>
      <c r="D1337" s="47" t="s">
        <v>2692</v>
      </c>
      <c r="E1337" s="48" t="n">
        <f aca="false">SUM(F1337:K1337)</f>
        <v>18</v>
      </c>
      <c r="F1337" s="89" t="n">
        <f aca="false">M1337+T1337+AA1337+AH1337+AO1337</f>
        <v>0</v>
      </c>
      <c r="G1337" s="50" t="n">
        <f aca="false">N1337+U1337+AB1337+AI1337+AP1337</f>
        <v>0</v>
      </c>
      <c r="H1337" s="49" t="n">
        <f aca="false">O1337+V1337+AC1337+AJ1337+AQ1337</f>
        <v>1</v>
      </c>
      <c r="I1337" s="49" t="n">
        <f aca="false">P1337+W1337+AD1337+AK1337+AR1337</f>
        <v>2</v>
      </c>
      <c r="J1337" s="49" t="n">
        <f aca="false">Q1337+X1337+AE1337+AL1337+AS1337</f>
        <v>4</v>
      </c>
      <c r="K1337" s="51" t="n">
        <f aca="false">R1337+Y1337+AF1337+AM1337+AT1337</f>
        <v>11</v>
      </c>
      <c r="L1337" s="52" t="n">
        <v>2</v>
      </c>
      <c r="M1337" s="49" t="n">
        <v>0</v>
      </c>
      <c r="N1337" s="50" t="n">
        <v>0</v>
      </c>
      <c r="O1337" s="49" t="n">
        <v>0</v>
      </c>
      <c r="P1337" s="49" t="n">
        <v>0</v>
      </c>
      <c r="Q1337" s="49" t="n">
        <v>0</v>
      </c>
      <c r="R1337" s="49" t="n">
        <v>2</v>
      </c>
      <c r="S1337" s="53" t="n">
        <v>11</v>
      </c>
      <c r="T1337" s="49" t="n">
        <v>0</v>
      </c>
      <c r="U1337" s="50" t="n">
        <v>0</v>
      </c>
      <c r="V1337" s="50" t="n">
        <v>1</v>
      </c>
      <c r="W1337" s="50" t="n">
        <v>1</v>
      </c>
      <c r="X1337" s="49" t="n">
        <v>1</v>
      </c>
      <c r="Y1337" s="51" t="n">
        <v>8</v>
      </c>
      <c r="Z1337" s="54" t="n">
        <v>0</v>
      </c>
      <c r="AA1337" s="49" t="n">
        <v>0</v>
      </c>
      <c r="AB1337" s="50" t="n">
        <v>0</v>
      </c>
      <c r="AC1337" s="50" t="n">
        <v>0</v>
      </c>
      <c r="AD1337" s="50" t="n">
        <v>0</v>
      </c>
      <c r="AE1337" s="49" t="n">
        <v>0</v>
      </c>
      <c r="AF1337" s="49" t="n">
        <v>0</v>
      </c>
      <c r="AG1337" s="53" t="n">
        <v>5</v>
      </c>
      <c r="AH1337" s="49" t="n">
        <v>0</v>
      </c>
      <c r="AI1337" s="50" t="n">
        <v>0</v>
      </c>
      <c r="AJ1337" s="50" t="n">
        <v>0</v>
      </c>
      <c r="AK1337" s="50" t="n">
        <v>1</v>
      </c>
      <c r="AL1337" s="49" t="n">
        <v>3</v>
      </c>
      <c r="AM1337" s="55" t="n">
        <v>1</v>
      </c>
      <c r="AN1337" s="53" t="n">
        <v>0</v>
      </c>
      <c r="AO1337" s="49" t="n">
        <v>0</v>
      </c>
      <c r="AP1337" s="50" t="n">
        <v>0</v>
      </c>
      <c r="AQ1337" s="50" t="n">
        <v>0</v>
      </c>
      <c r="AR1337" s="50" t="n">
        <v>0</v>
      </c>
      <c r="AS1337" s="49" t="n">
        <v>0</v>
      </c>
      <c r="AT1337" s="56" t="n">
        <v>0</v>
      </c>
    </row>
    <row r="1338" customFormat="false" ht="14.25" hidden="false" customHeight="false" outlineLevel="0" collapsed="false">
      <c r="B1338" s="45" t="s">
        <v>2693</v>
      </c>
      <c r="C1338" s="46" t="s">
        <v>2687</v>
      </c>
      <c r="D1338" s="47" t="s">
        <v>2694</v>
      </c>
      <c r="E1338" s="48" t="n">
        <f aca="false">SUM(F1338:K1338)</f>
        <v>32</v>
      </c>
      <c r="F1338" s="89" t="n">
        <f aca="false">M1338+T1338+AA1338+AH1338+AO1338</f>
        <v>0</v>
      </c>
      <c r="G1338" s="50" t="n">
        <f aca="false">N1338+U1338+AB1338+AI1338+AP1338</f>
        <v>0</v>
      </c>
      <c r="H1338" s="49" t="n">
        <f aca="false">O1338+V1338+AC1338+AJ1338+AQ1338</f>
        <v>3</v>
      </c>
      <c r="I1338" s="49" t="n">
        <f aca="false">P1338+W1338+AD1338+AK1338+AR1338</f>
        <v>5</v>
      </c>
      <c r="J1338" s="49" t="n">
        <f aca="false">Q1338+X1338+AE1338+AL1338+AS1338</f>
        <v>4</v>
      </c>
      <c r="K1338" s="51" t="n">
        <f aca="false">R1338+Y1338+AF1338+AM1338+AT1338</f>
        <v>20</v>
      </c>
      <c r="L1338" s="52" t="n">
        <v>6</v>
      </c>
      <c r="M1338" s="49" t="n">
        <v>0</v>
      </c>
      <c r="N1338" s="50" t="n">
        <v>0</v>
      </c>
      <c r="O1338" s="49" t="n">
        <v>1</v>
      </c>
      <c r="P1338" s="49" t="n">
        <v>1</v>
      </c>
      <c r="Q1338" s="49" t="n">
        <v>1</v>
      </c>
      <c r="R1338" s="49" t="n">
        <v>3</v>
      </c>
      <c r="S1338" s="53" t="n">
        <v>17</v>
      </c>
      <c r="T1338" s="49" t="n">
        <v>0</v>
      </c>
      <c r="U1338" s="50" t="n">
        <v>0</v>
      </c>
      <c r="V1338" s="50" t="n">
        <v>2</v>
      </c>
      <c r="W1338" s="50" t="n">
        <v>2</v>
      </c>
      <c r="X1338" s="49" t="n">
        <v>1</v>
      </c>
      <c r="Y1338" s="51" t="n">
        <v>12</v>
      </c>
      <c r="Z1338" s="54" t="n">
        <v>2</v>
      </c>
      <c r="AA1338" s="49" t="n">
        <v>0</v>
      </c>
      <c r="AB1338" s="50" t="n">
        <v>0</v>
      </c>
      <c r="AC1338" s="50" t="n">
        <v>0</v>
      </c>
      <c r="AD1338" s="50" t="n">
        <v>1</v>
      </c>
      <c r="AE1338" s="49" t="n">
        <v>1</v>
      </c>
      <c r="AF1338" s="49" t="n">
        <v>0</v>
      </c>
      <c r="AG1338" s="53" t="n">
        <v>7</v>
      </c>
      <c r="AH1338" s="49" t="n">
        <v>0</v>
      </c>
      <c r="AI1338" s="50" t="n">
        <v>0</v>
      </c>
      <c r="AJ1338" s="50" t="n">
        <v>0</v>
      </c>
      <c r="AK1338" s="50" t="n">
        <v>1</v>
      </c>
      <c r="AL1338" s="49" t="n">
        <v>1</v>
      </c>
      <c r="AM1338" s="55" t="n">
        <v>5</v>
      </c>
      <c r="AN1338" s="53" t="n">
        <v>0</v>
      </c>
      <c r="AO1338" s="49" t="n">
        <v>0</v>
      </c>
      <c r="AP1338" s="50" t="n">
        <v>0</v>
      </c>
      <c r="AQ1338" s="50" t="n">
        <v>0</v>
      </c>
      <c r="AR1338" s="50" t="n">
        <v>0</v>
      </c>
      <c r="AS1338" s="49" t="n">
        <v>0</v>
      </c>
      <c r="AT1338" s="56" t="n">
        <v>0</v>
      </c>
    </row>
    <row r="1339" customFormat="false" ht="14.25" hidden="false" customHeight="false" outlineLevel="0" collapsed="false">
      <c r="B1339" s="45" t="s">
        <v>2695</v>
      </c>
      <c r="C1339" s="46" t="s">
        <v>2687</v>
      </c>
      <c r="D1339" s="47" t="s">
        <v>2696</v>
      </c>
      <c r="E1339" s="48" t="n">
        <f aca="false">SUM(F1339:K1339)</f>
        <v>30</v>
      </c>
      <c r="F1339" s="49" t="n">
        <f aca="false">M1339+T1339+AA1339+AH1339+AO1339</f>
        <v>0</v>
      </c>
      <c r="G1339" s="50" t="n">
        <f aca="false">N1339+U1339+AB1339+AI1339+AP1339</f>
        <v>0</v>
      </c>
      <c r="H1339" s="49" t="n">
        <f aca="false">O1339+V1339+AC1339+AJ1339+AQ1339</f>
        <v>1</v>
      </c>
      <c r="I1339" s="49" t="n">
        <f aca="false">P1339+W1339+AD1339+AK1339+AR1339</f>
        <v>3</v>
      </c>
      <c r="J1339" s="49" t="n">
        <f aca="false">Q1339+X1339+AE1339+AL1339+AS1339</f>
        <v>1</v>
      </c>
      <c r="K1339" s="51" t="n">
        <f aca="false">R1339+Y1339+AF1339+AM1339+AT1339</f>
        <v>25</v>
      </c>
      <c r="L1339" s="52" t="n">
        <v>1</v>
      </c>
      <c r="M1339" s="49" t="n">
        <v>0</v>
      </c>
      <c r="N1339" s="50" t="n">
        <v>0</v>
      </c>
      <c r="O1339" s="49" t="n">
        <v>0</v>
      </c>
      <c r="P1339" s="49" t="n">
        <v>0</v>
      </c>
      <c r="Q1339" s="49" t="n">
        <v>0</v>
      </c>
      <c r="R1339" s="49" t="n">
        <v>1</v>
      </c>
      <c r="S1339" s="53" t="n">
        <v>23</v>
      </c>
      <c r="T1339" s="49" t="n">
        <v>0</v>
      </c>
      <c r="U1339" s="50" t="n">
        <v>0</v>
      </c>
      <c r="V1339" s="50" t="n">
        <v>0</v>
      </c>
      <c r="W1339" s="50" t="n">
        <v>2</v>
      </c>
      <c r="X1339" s="49" t="n">
        <v>0</v>
      </c>
      <c r="Y1339" s="51" t="n">
        <v>21</v>
      </c>
      <c r="Z1339" s="54" t="n">
        <v>2</v>
      </c>
      <c r="AA1339" s="49" t="n">
        <v>0</v>
      </c>
      <c r="AB1339" s="50" t="n">
        <v>0</v>
      </c>
      <c r="AC1339" s="50" t="n">
        <v>0</v>
      </c>
      <c r="AD1339" s="50" t="n">
        <v>1</v>
      </c>
      <c r="AE1339" s="49" t="n">
        <v>0</v>
      </c>
      <c r="AF1339" s="49" t="n">
        <v>1</v>
      </c>
      <c r="AG1339" s="53" t="n">
        <v>4</v>
      </c>
      <c r="AH1339" s="49" t="n">
        <v>0</v>
      </c>
      <c r="AI1339" s="50" t="n">
        <v>0</v>
      </c>
      <c r="AJ1339" s="50" t="n">
        <v>1</v>
      </c>
      <c r="AK1339" s="50" t="n">
        <v>0</v>
      </c>
      <c r="AL1339" s="49" t="n">
        <v>1</v>
      </c>
      <c r="AM1339" s="55" t="n">
        <v>2</v>
      </c>
      <c r="AN1339" s="53" t="n">
        <v>0</v>
      </c>
      <c r="AO1339" s="49" t="n">
        <v>0</v>
      </c>
      <c r="AP1339" s="50" t="n">
        <v>0</v>
      </c>
      <c r="AQ1339" s="50" t="n">
        <v>0</v>
      </c>
      <c r="AR1339" s="50" t="n">
        <v>0</v>
      </c>
      <c r="AS1339" s="49" t="n">
        <v>0</v>
      </c>
      <c r="AT1339" s="56" t="n">
        <v>0</v>
      </c>
    </row>
    <row r="1340" customFormat="false" ht="14.25" hidden="false" customHeight="false" outlineLevel="0" collapsed="false">
      <c r="B1340" s="45" t="s">
        <v>2697</v>
      </c>
      <c r="C1340" s="46" t="s">
        <v>2687</v>
      </c>
      <c r="D1340" s="47" t="s">
        <v>2698</v>
      </c>
      <c r="E1340" s="48" t="n">
        <f aca="false">SUM(F1340:K1340)</f>
        <v>26</v>
      </c>
      <c r="F1340" s="49" t="n">
        <f aca="false">M1340+T1340+AA1340+AH1340+AO1340</f>
        <v>0</v>
      </c>
      <c r="G1340" s="50" t="n">
        <f aca="false">N1340+U1340+AB1340+AI1340+AP1340</f>
        <v>0</v>
      </c>
      <c r="H1340" s="49" t="n">
        <f aca="false">O1340+V1340+AC1340+AJ1340+AQ1340</f>
        <v>0</v>
      </c>
      <c r="I1340" s="49" t="n">
        <f aca="false">P1340+W1340+AD1340+AK1340+AR1340</f>
        <v>3</v>
      </c>
      <c r="J1340" s="49" t="n">
        <f aca="false">Q1340+X1340+AE1340+AL1340+AS1340</f>
        <v>10</v>
      </c>
      <c r="K1340" s="51" t="n">
        <f aca="false">R1340+Y1340+AF1340+AM1340+AT1340</f>
        <v>13</v>
      </c>
      <c r="L1340" s="52" t="n">
        <v>3</v>
      </c>
      <c r="M1340" s="49" t="n">
        <v>0</v>
      </c>
      <c r="N1340" s="50" t="n">
        <v>0</v>
      </c>
      <c r="O1340" s="49" t="n">
        <v>0</v>
      </c>
      <c r="P1340" s="49" t="n">
        <v>1</v>
      </c>
      <c r="Q1340" s="49" t="n">
        <v>1</v>
      </c>
      <c r="R1340" s="49" t="n">
        <v>1</v>
      </c>
      <c r="S1340" s="53" t="n">
        <v>17</v>
      </c>
      <c r="T1340" s="49" t="n">
        <v>0</v>
      </c>
      <c r="U1340" s="50" t="n">
        <v>0</v>
      </c>
      <c r="V1340" s="50" t="n">
        <v>0</v>
      </c>
      <c r="W1340" s="50" t="n">
        <v>2</v>
      </c>
      <c r="X1340" s="49" t="n">
        <v>5</v>
      </c>
      <c r="Y1340" s="51" t="n">
        <v>10</v>
      </c>
      <c r="Z1340" s="54" t="n">
        <v>0</v>
      </c>
      <c r="AA1340" s="49" t="n">
        <v>0</v>
      </c>
      <c r="AB1340" s="50" t="n">
        <v>0</v>
      </c>
      <c r="AC1340" s="50" t="n">
        <v>0</v>
      </c>
      <c r="AD1340" s="50" t="n">
        <v>0</v>
      </c>
      <c r="AE1340" s="49" t="n">
        <v>0</v>
      </c>
      <c r="AF1340" s="49" t="n">
        <v>0</v>
      </c>
      <c r="AG1340" s="53" t="n">
        <v>6</v>
      </c>
      <c r="AH1340" s="49" t="n">
        <v>0</v>
      </c>
      <c r="AI1340" s="50" t="n">
        <v>0</v>
      </c>
      <c r="AJ1340" s="50" t="n">
        <v>0</v>
      </c>
      <c r="AK1340" s="50" t="n">
        <v>0</v>
      </c>
      <c r="AL1340" s="49" t="n">
        <v>4</v>
      </c>
      <c r="AM1340" s="55" t="n">
        <v>2</v>
      </c>
      <c r="AN1340" s="53" t="n">
        <v>0</v>
      </c>
      <c r="AO1340" s="49" t="n">
        <v>0</v>
      </c>
      <c r="AP1340" s="50" t="n">
        <v>0</v>
      </c>
      <c r="AQ1340" s="50" t="n">
        <v>0</v>
      </c>
      <c r="AR1340" s="50" t="n">
        <v>0</v>
      </c>
      <c r="AS1340" s="49" t="n">
        <v>0</v>
      </c>
      <c r="AT1340" s="56" t="n">
        <v>0</v>
      </c>
    </row>
    <row r="1341" customFormat="false" ht="14.25" hidden="false" customHeight="false" outlineLevel="0" collapsed="false">
      <c r="B1341" s="45" t="s">
        <v>2699</v>
      </c>
      <c r="C1341" s="46" t="s">
        <v>2687</v>
      </c>
      <c r="D1341" s="47" t="s">
        <v>2700</v>
      </c>
      <c r="E1341" s="48" t="n">
        <f aca="false">SUM(F1341:K1341)</f>
        <v>18</v>
      </c>
      <c r="F1341" s="49" t="n">
        <f aca="false">M1341+T1341+AA1341+AH1341+AO1341</f>
        <v>0</v>
      </c>
      <c r="G1341" s="50" t="n">
        <f aca="false">N1341+U1341+AB1341+AI1341+AP1341</f>
        <v>0</v>
      </c>
      <c r="H1341" s="49" t="n">
        <f aca="false">O1341+V1341+AC1341+AJ1341+AQ1341</f>
        <v>1</v>
      </c>
      <c r="I1341" s="49" t="n">
        <f aca="false">P1341+W1341+AD1341+AK1341+AR1341</f>
        <v>6</v>
      </c>
      <c r="J1341" s="49" t="n">
        <f aca="false">Q1341+X1341+AE1341+AL1341+AS1341</f>
        <v>1</v>
      </c>
      <c r="K1341" s="51" t="n">
        <f aca="false">R1341+Y1341+AF1341+AM1341+AT1341</f>
        <v>10</v>
      </c>
      <c r="L1341" s="52" t="n">
        <v>4</v>
      </c>
      <c r="M1341" s="49" t="n">
        <v>0</v>
      </c>
      <c r="N1341" s="50" t="n">
        <v>0</v>
      </c>
      <c r="O1341" s="49" t="n">
        <v>1</v>
      </c>
      <c r="P1341" s="49" t="n">
        <v>3</v>
      </c>
      <c r="Q1341" s="49" t="n">
        <v>0</v>
      </c>
      <c r="R1341" s="49" t="n">
        <v>0</v>
      </c>
      <c r="S1341" s="53" t="n">
        <v>11</v>
      </c>
      <c r="T1341" s="49" t="n">
        <v>0</v>
      </c>
      <c r="U1341" s="50" t="n">
        <v>0</v>
      </c>
      <c r="V1341" s="50" t="n">
        <v>0</v>
      </c>
      <c r="W1341" s="50" t="n">
        <v>2</v>
      </c>
      <c r="X1341" s="49" t="n">
        <v>1</v>
      </c>
      <c r="Y1341" s="51" t="n">
        <v>8</v>
      </c>
      <c r="Z1341" s="54" t="n">
        <v>0</v>
      </c>
      <c r="AA1341" s="49" t="n">
        <v>0</v>
      </c>
      <c r="AB1341" s="50" t="n">
        <v>0</v>
      </c>
      <c r="AC1341" s="50" t="n">
        <v>0</v>
      </c>
      <c r="AD1341" s="50" t="n">
        <v>0</v>
      </c>
      <c r="AE1341" s="49" t="n">
        <v>0</v>
      </c>
      <c r="AF1341" s="49" t="n">
        <v>0</v>
      </c>
      <c r="AG1341" s="53" t="n">
        <v>3</v>
      </c>
      <c r="AH1341" s="49" t="n">
        <v>0</v>
      </c>
      <c r="AI1341" s="50" t="n">
        <v>0</v>
      </c>
      <c r="AJ1341" s="50" t="n">
        <v>0</v>
      </c>
      <c r="AK1341" s="50" t="n">
        <v>1</v>
      </c>
      <c r="AL1341" s="49" t="n">
        <v>0</v>
      </c>
      <c r="AM1341" s="55" t="n">
        <v>2</v>
      </c>
      <c r="AN1341" s="53" t="n">
        <v>0</v>
      </c>
      <c r="AO1341" s="49" t="n">
        <v>0</v>
      </c>
      <c r="AP1341" s="50" t="n">
        <v>0</v>
      </c>
      <c r="AQ1341" s="50" t="n">
        <v>0</v>
      </c>
      <c r="AR1341" s="50" t="n">
        <v>0</v>
      </c>
      <c r="AS1341" s="49" t="n">
        <v>0</v>
      </c>
      <c r="AT1341" s="56" t="n">
        <v>0</v>
      </c>
    </row>
    <row r="1342" customFormat="false" ht="14.25" hidden="false" customHeight="false" outlineLevel="0" collapsed="false">
      <c r="B1342" s="45" t="s">
        <v>2701</v>
      </c>
      <c r="C1342" s="46" t="s">
        <v>2687</v>
      </c>
      <c r="D1342" s="47" t="s">
        <v>2702</v>
      </c>
      <c r="E1342" s="48" t="n">
        <f aca="false">SUM(F1342:K1342)</f>
        <v>32</v>
      </c>
      <c r="F1342" s="49" t="n">
        <f aca="false">M1342+T1342+AA1342+AH1342+AO1342</f>
        <v>0</v>
      </c>
      <c r="G1342" s="50" t="n">
        <f aca="false">N1342+U1342+AB1342+AI1342+AP1342</f>
        <v>0</v>
      </c>
      <c r="H1342" s="49" t="n">
        <f aca="false">O1342+V1342+AC1342+AJ1342+AQ1342</f>
        <v>2</v>
      </c>
      <c r="I1342" s="49" t="n">
        <f aca="false">P1342+W1342+AD1342+AK1342+AR1342</f>
        <v>4</v>
      </c>
      <c r="J1342" s="49" t="n">
        <f aca="false">Q1342+X1342+AE1342+AL1342+AS1342</f>
        <v>7</v>
      </c>
      <c r="K1342" s="51" t="n">
        <f aca="false">R1342+Y1342+AF1342+AM1342+AT1342</f>
        <v>19</v>
      </c>
      <c r="L1342" s="52" t="n">
        <v>5</v>
      </c>
      <c r="M1342" s="49" t="n">
        <v>0</v>
      </c>
      <c r="N1342" s="50" t="n">
        <v>0</v>
      </c>
      <c r="O1342" s="49" t="n">
        <v>1</v>
      </c>
      <c r="P1342" s="49" t="n">
        <v>0</v>
      </c>
      <c r="Q1342" s="49" t="n">
        <v>2</v>
      </c>
      <c r="R1342" s="49" t="n">
        <v>2</v>
      </c>
      <c r="S1342" s="53" t="n">
        <v>18</v>
      </c>
      <c r="T1342" s="49" t="n">
        <v>0</v>
      </c>
      <c r="U1342" s="50" t="n">
        <v>0</v>
      </c>
      <c r="V1342" s="50" t="n">
        <v>1</v>
      </c>
      <c r="W1342" s="50" t="n">
        <v>3</v>
      </c>
      <c r="X1342" s="49" t="n">
        <v>2</v>
      </c>
      <c r="Y1342" s="51" t="n">
        <v>12</v>
      </c>
      <c r="Z1342" s="54" t="n">
        <v>0</v>
      </c>
      <c r="AA1342" s="49" t="n">
        <v>0</v>
      </c>
      <c r="AB1342" s="50" t="n">
        <v>0</v>
      </c>
      <c r="AC1342" s="50" t="n">
        <v>0</v>
      </c>
      <c r="AD1342" s="50" t="n">
        <v>0</v>
      </c>
      <c r="AE1342" s="49" t="n">
        <v>0</v>
      </c>
      <c r="AF1342" s="49" t="n">
        <v>0</v>
      </c>
      <c r="AG1342" s="53" t="n">
        <v>9</v>
      </c>
      <c r="AH1342" s="49" t="n">
        <v>0</v>
      </c>
      <c r="AI1342" s="50" t="n">
        <v>0</v>
      </c>
      <c r="AJ1342" s="50" t="n">
        <v>0</v>
      </c>
      <c r="AK1342" s="50" t="n">
        <v>1</v>
      </c>
      <c r="AL1342" s="49" t="n">
        <v>3</v>
      </c>
      <c r="AM1342" s="55" t="n">
        <v>5</v>
      </c>
      <c r="AN1342" s="53" t="n">
        <v>0</v>
      </c>
      <c r="AO1342" s="49" t="n">
        <v>0</v>
      </c>
      <c r="AP1342" s="50" t="n">
        <v>0</v>
      </c>
      <c r="AQ1342" s="50" t="n">
        <v>0</v>
      </c>
      <c r="AR1342" s="50" t="n">
        <v>0</v>
      </c>
      <c r="AS1342" s="49" t="n">
        <v>0</v>
      </c>
      <c r="AT1342" s="56" t="n">
        <v>0</v>
      </c>
    </row>
    <row r="1343" customFormat="false" ht="14.25" hidden="false" customHeight="false" outlineLevel="0" collapsed="false">
      <c r="B1343" s="45" t="s">
        <v>2703</v>
      </c>
      <c r="C1343" s="46" t="s">
        <v>2687</v>
      </c>
      <c r="D1343" s="47" t="s">
        <v>2704</v>
      </c>
      <c r="E1343" s="48" t="n">
        <f aca="false">SUM(F1343:K1343)</f>
        <v>25</v>
      </c>
      <c r="F1343" s="49" t="n">
        <f aca="false">M1343+T1343+AA1343+AH1343+AO1343</f>
        <v>0</v>
      </c>
      <c r="G1343" s="50" t="n">
        <f aca="false">N1343+U1343+AB1343+AI1343+AP1343</f>
        <v>0</v>
      </c>
      <c r="H1343" s="49" t="n">
        <f aca="false">O1343+V1343+AC1343+AJ1343+AQ1343</f>
        <v>2</v>
      </c>
      <c r="I1343" s="49" t="n">
        <f aca="false">P1343+W1343+AD1343+AK1343+AR1343</f>
        <v>5</v>
      </c>
      <c r="J1343" s="49" t="n">
        <f aca="false">Q1343+X1343+AE1343+AL1343+AS1343</f>
        <v>3</v>
      </c>
      <c r="K1343" s="51" t="n">
        <f aca="false">R1343+Y1343+AF1343+AM1343+AT1343</f>
        <v>15</v>
      </c>
      <c r="L1343" s="52" t="n">
        <v>12</v>
      </c>
      <c r="M1343" s="49" t="n">
        <v>0</v>
      </c>
      <c r="N1343" s="50" t="n">
        <v>0</v>
      </c>
      <c r="O1343" s="49" t="n">
        <v>1</v>
      </c>
      <c r="P1343" s="49" t="n">
        <v>2</v>
      </c>
      <c r="Q1343" s="49" t="n">
        <v>1</v>
      </c>
      <c r="R1343" s="49" t="n">
        <v>8</v>
      </c>
      <c r="S1343" s="53" t="n">
        <v>0</v>
      </c>
      <c r="T1343" s="49" t="n">
        <v>0</v>
      </c>
      <c r="U1343" s="50" t="n">
        <v>0</v>
      </c>
      <c r="V1343" s="50" t="n">
        <v>0</v>
      </c>
      <c r="W1343" s="50" t="n">
        <v>0</v>
      </c>
      <c r="X1343" s="49" t="n">
        <v>0</v>
      </c>
      <c r="Y1343" s="51" t="n">
        <v>0</v>
      </c>
      <c r="Z1343" s="54" t="n">
        <v>12</v>
      </c>
      <c r="AA1343" s="49" t="n">
        <v>0</v>
      </c>
      <c r="AB1343" s="50" t="n">
        <v>0</v>
      </c>
      <c r="AC1343" s="50" t="n">
        <v>1</v>
      </c>
      <c r="AD1343" s="50" t="n">
        <v>2</v>
      </c>
      <c r="AE1343" s="49" t="n">
        <v>2</v>
      </c>
      <c r="AF1343" s="49" t="n">
        <v>7</v>
      </c>
      <c r="AG1343" s="53" t="n">
        <v>1</v>
      </c>
      <c r="AH1343" s="49" t="n">
        <v>0</v>
      </c>
      <c r="AI1343" s="50" t="n">
        <v>0</v>
      </c>
      <c r="AJ1343" s="50" t="n">
        <v>0</v>
      </c>
      <c r="AK1343" s="50" t="n">
        <v>1</v>
      </c>
      <c r="AL1343" s="49" t="n">
        <v>0</v>
      </c>
      <c r="AM1343" s="55" t="n">
        <v>0</v>
      </c>
      <c r="AN1343" s="53" t="n">
        <v>0</v>
      </c>
      <c r="AO1343" s="49" t="n">
        <v>0</v>
      </c>
      <c r="AP1343" s="50" t="n">
        <v>0</v>
      </c>
      <c r="AQ1343" s="50" t="n">
        <v>0</v>
      </c>
      <c r="AR1343" s="50" t="n">
        <v>0</v>
      </c>
      <c r="AS1343" s="49" t="n">
        <v>0</v>
      </c>
      <c r="AT1343" s="56" t="n">
        <v>0</v>
      </c>
    </row>
    <row r="1344" customFormat="false" ht="14.25" hidden="false" customHeight="false" outlineLevel="0" collapsed="false">
      <c r="B1344" s="45" t="s">
        <v>2705</v>
      </c>
      <c r="C1344" s="46" t="s">
        <v>2687</v>
      </c>
      <c r="D1344" s="47" t="s">
        <v>2706</v>
      </c>
      <c r="E1344" s="48" t="n">
        <f aca="false">SUM(F1344:K1344)</f>
        <v>13</v>
      </c>
      <c r="F1344" s="49" t="n">
        <f aca="false">M1344+T1344+AA1344+AH1344+AO1344</f>
        <v>0</v>
      </c>
      <c r="G1344" s="50" t="n">
        <f aca="false">N1344+U1344+AB1344+AI1344+AP1344</f>
        <v>0</v>
      </c>
      <c r="H1344" s="49" t="n">
        <f aca="false">O1344+V1344+AC1344+AJ1344+AQ1344</f>
        <v>0</v>
      </c>
      <c r="I1344" s="49" t="n">
        <f aca="false">P1344+W1344+AD1344+AK1344+AR1344</f>
        <v>1</v>
      </c>
      <c r="J1344" s="49" t="n">
        <f aca="false">Q1344+X1344+AE1344+AL1344+AS1344</f>
        <v>3</v>
      </c>
      <c r="K1344" s="51" t="n">
        <f aca="false">R1344+Y1344+AF1344+AM1344+AT1344</f>
        <v>9</v>
      </c>
      <c r="L1344" s="52" t="n">
        <v>2</v>
      </c>
      <c r="M1344" s="49" t="n">
        <v>0</v>
      </c>
      <c r="N1344" s="50" t="n">
        <v>0</v>
      </c>
      <c r="O1344" s="49" t="n">
        <v>0</v>
      </c>
      <c r="P1344" s="49" t="n">
        <v>0</v>
      </c>
      <c r="Q1344" s="49" t="n">
        <v>1</v>
      </c>
      <c r="R1344" s="49" t="n">
        <v>1</v>
      </c>
      <c r="S1344" s="53" t="n">
        <v>11</v>
      </c>
      <c r="T1344" s="49" t="n">
        <v>0</v>
      </c>
      <c r="U1344" s="50" t="n">
        <v>0</v>
      </c>
      <c r="V1344" s="50" t="n">
        <v>0</v>
      </c>
      <c r="W1344" s="50" t="n">
        <v>1</v>
      </c>
      <c r="X1344" s="49" t="n">
        <v>2</v>
      </c>
      <c r="Y1344" s="51" t="n">
        <v>8</v>
      </c>
      <c r="Z1344" s="54" t="n">
        <v>0</v>
      </c>
      <c r="AA1344" s="49" t="n">
        <v>0</v>
      </c>
      <c r="AB1344" s="50" t="n">
        <v>0</v>
      </c>
      <c r="AC1344" s="50" t="n">
        <v>0</v>
      </c>
      <c r="AD1344" s="50" t="n">
        <v>0</v>
      </c>
      <c r="AE1344" s="49" t="n">
        <v>0</v>
      </c>
      <c r="AF1344" s="49" t="n">
        <v>0</v>
      </c>
      <c r="AG1344" s="53" t="n">
        <v>0</v>
      </c>
      <c r="AH1344" s="49" t="n">
        <v>0</v>
      </c>
      <c r="AI1344" s="50" t="n">
        <v>0</v>
      </c>
      <c r="AJ1344" s="50" t="n">
        <v>0</v>
      </c>
      <c r="AK1344" s="50" t="n">
        <v>0</v>
      </c>
      <c r="AL1344" s="49" t="n">
        <v>0</v>
      </c>
      <c r="AM1344" s="55" t="n">
        <v>0</v>
      </c>
      <c r="AN1344" s="53" t="n">
        <v>0</v>
      </c>
      <c r="AO1344" s="49" t="n">
        <v>0</v>
      </c>
      <c r="AP1344" s="50" t="n">
        <v>0</v>
      </c>
      <c r="AQ1344" s="50" t="n">
        <v>0</v>
      </c>
      <c r="AR1344" s="50" t="n">
        <v>0</v>
      </c>
      <c r="AS1344" s="49" t="n">
        <v>0</v>
      </c>
      <c r="AT1344" s="56" t="n">
        <v>0</v>
      </c>
    </row>
    <row r="1345" customFormat="false" ht="14.25" hidden="false" customHeight="false" outlineLevel="0" collapsed="false">
      <c r="B1345" s="45" t="s">
        <v>2707</v>
      </c>
      <c r="C1345" s="46" t="s">
        <v>2687</v>
      </c>
      <c r="D1345" s="47" t="s">
        <v>2708</v>
      </c>
      <c r="E1345" s="48" t="n">
        <f aca="false">SUM(F1345:K1345)</f>
        <v>7</v>
      </c>
      <c r="F1345" s="49" t="n">
        <f aca="false">M1345+T1345+AA1345+AH1345+AO1345</f>
        <v>0</v>
      </c>
      <c r="G1345" s="50" t="n">
        <f aca="false">N1345+U1345+AB1345+AI1345+AP1345</f>
        <v>0</v>
      </c>
      <c r="H1345" s="49" t="n">
        <f aca="false">O1345+V1345+AC1345+AJ1345+AQ1345</f>
        <v>0</v>
      </c>
      <c r="I1345" s="49" t="n">
        <f aca="false">P1345+W1345+AD1345+AK1345+AR1345</f>
        <v>0</v>
      </c>
      <c r="J1345" s="49" t="n">
        <f aca="false">Q1345+X1345+AE1345+AL1345+AS1345</f>
        <v>3</v>
      </c>
      <c r="K1345" s="51" t="n">
        <f aca="false">R1345+Y1345+AF1345+AM1345+AT1345</f>
        <v>4</v>
      </c>
      <c r="L1345" s="52" t="n">
        <v>1</v>
      </c>
      <c r="M1345" s="49" t="n">
        <v>0</v>
      </c>
      <c r="N1345" s="50" t="n">
        <v>0</v>
      </c>
      <c r="O1345" s="49" t="n">
        <v>0</v>
      </c>
      <c r="P1345" s="49" t="n">
        <v>0</v>
      </c>
      <c r="Q1345" s="49" t="n">
        <v>0</v>
      </c>
      <c r="R1345" s="49" t="n">
        <v>1</v>
      </c>
      <c r="S1345" s="53" t="n">
        <v>2</v>
      </c>
      <c r="T1345" s="49" t="n">
        <v>0</v>
      </c>
      <c r="U1345" s="50" t="n">
        <v>0</v>
      </c>
      <c r="V1345" s="50" t="n">
        <v>0</v>
      </c>
      <c r="W1345" s="50" t="n">
        <v>0</v>
      </c>
      <c r="X1345" s="49" t="n">
        <v>1</v>
      </c>
      <c r="Y1345" s="51" t="n">
        <v>1</v>
      </c>
      <c r="Z1345" s="54" t="n">
        <v>1</v>
      </c>
      <c r="AA1345" s="49" t="n">
        <v>0</v>
      </c>
      <c r="AB1345" s="50" t="n">
        <v>0</v>
      </c>
      <c r="AC1345" s="50" t="n">
        <v>0</v>
      </c>
      <c r="AD1345" s="50" t="n">
        <v>0</v>
      </c>
      <c r="AE1345" s="49" t="n">
        <v>1</v>
      </c>
      <c r="AF1345" s="49" t="n">
        <v>0</v>
      </c>
      <c r="AG1345" s="53" t="n">
        <v>3</v>
      </c>
      <c r="AH1345" s="49" t="n">
        <v>0</v>
      </c>
      <c r="AI1345" s="50" t="n">
        <v>0</v>
      </c>
      <c r="AJ1345" s="50" t="n">
        <v>0</v>
      </c>
      <c r="AK1345" s="50" t="n">
        <v>0</v>
      </c>
      <c r="AL1345" s="49" t="n">
        <v>1</v>
      </c>
      <c r="AM1345" s="55" t="n">
        <v>2</v>
      </c>
      <c r="AN1345" s="53" t="n">
        <v>0</v>
      </c>
      <c r="AO1345" s="49" t="n">
        <v>0</v>
      </c>
      <c r="AP1345" s="50" t="n">
        <v>0</v>
      </c>
      <c r="AQ1345" s="50" t="n">
        <v>0</v>
      </c>
      <c r="AR1345" s="50" t="n">
        <v>0</v>
      </c>
      <c r="AS1345" s="49" t="n">
        <v>0</v>
      </c>
      <c r="AT1345" s="56" t="n">
        <v>0</v>
      </c>
    </row>
    <row r="1346" customFormat="false" ht="14.25" hidden="false" customHeight="false" outlineLevel="0" collapsed="false">
      <c r="B1346" s="45" t="s">
        <v>2709</v>
      </c>
      <c r="C1346" s="46" t="s">
        <v>2687</v>
      </c>
      <c r="D1346" s="47" t="s">
        <v>2710</v>
      </c>
      <c r="E1346" s="48" t="n">
        <f aca="false">SUM(F1346:K1346)</f>
        <v>11</v>
      </c>
      <c r="F1346" s="49" t="n">
        <f aca="false">M1346+T1346+AA1346+AH1346+AO1346</f>
        <v>0</v>
      </c>
      <c r="G1346" s="50" t="n">
        <f aca="false">N1346+U1346+AB1346+AI1346+AP1346</f>
        <v>0</v>
      </c>
      <c r="H1346" s="49" t="n">
        <f aca="false">O1346+V1346+AC1346+AJ1346+AQ1346</f>
        <v>0</v>
      </c>
      <c r="I1346" s="49" t="n">
        <f aca="false">P1346+W1346+AD1346+AK1346+AR1346</f>
        <v>1</v>
      </c>
      <c r="J1346" s="49" t="n">
        <f aca="false">Q1346+X1346+AE1346+AL1346+AS1346</f>
        <v>4</v>
      </c>
      <c r="K1346" s="51" t="n">
        <f aca="false">R1346+Y1346+AF1346+AM1346+AT1346</f>
        <v>6</v>
      </c>
      <c r="L1346" s="52" t="n">
        <v>2</v>
      </c>
      <c r="M1346" s="49" t="n">
        <v>0</v>
      </c>
      <c r="N1346" s="50" t="n">
        <v>0</v>
      </c>
      <c r="O1346" s="49" t="n">
        <v>0</v>
      </c>
      <c r="P1346" s="49" t="n">
        <v>0</v>
      </c>
      <c r="Q1346" s="49" t="n">
        <v>1</v>
      </c>
      <c r="R1346" s="49" t="n">
        <v>1</v>
      </c>
      <c r="S1346" s="53" t="n">
        <v>8</v>
      </c>
      <c r="T1346" s="49" t="n">
        <v>0</v>
      </c>
      <c r="U1346" s="50" t="n">
        <v>0</v>
      </c>
      <c r="V1346" s="50" t="n">
        <v>0</v>
      </c>
      <c r="W1346" s="50" t="n">
        <v>1</v>
      </c>
      <c r="X1346" s="49" t="n">
        <v>2</v>
      </c>
      <c r="Y1346" s="51" t="n">
        <v>5</v>
      </c>
      <c r="Z1346" s="54" t="n">
        <v>0</v>
      </c>
      <c r="AA1346" s="49" t="n">
        <v>0</v>
      </c>
      <c r="AB1346" s="50" t="n">
        <v>0</v>
      </c>
      <c r="AC1346" s="50" t="n">
        <v>0</v>
      </c>
      <c r="AD1346" s="50" t="n">
        <v>0</v>
      </c>
      <c r="AE1346" s="49" t="n">
        <v>0</v>
      </c>
      <c r="AF1346" s="49" t="n">
        <v>0</v>
      </c>
      <c r="AG1346" s="53" t="n">
        <v>1</v>
      </c>
      <c r="AH1346" s="49" t="n">
        <v>0</v>
      </c>
      <c r="AI1346" s="50" t="n">
        <v>0</v>
      </c>
      <c r="AJ1346" s="50" t="n">
        <v>0</v>
      </c>
      <c r="AK1346" s="50" t="n">
        <v>0</v>
      </c>
      <c r="AL1346" s="49" t="n">
        <v>1</v>
      </c>
      <c r="AM1346" s="55" t="n">
        <v>0</v>
      </c>
      <c r="AN1346" s="53" t="n">
        <v>0</v>
      </c>
      <c r="AO1346" s="49" t="n">
        <v>0</v>
      </c>
      <c r="AP1346" s="50" t="n">
        <v>0</v>
      </c>
      <c r="AQ1346" s="50" t="n">
        <v>0</v>
      </c>
      <c r="AR1346" s="50" t="n">
        <v>0</v>
      </c>
      <c r="AS1346" s="49" t="n">
        <v>0</v>
      </c>
      <c r="AT1346" s="56" t="n">
        <v>0</v>
      </c>
    </row>
    <row r="1347" customFormat="false" ht="14.25" hidden="false" customHeight="false" outlineLevel="0" collapsed="false">
      <c r="B1347" s="45" t="s">
        <v>2711</v>
      </c>
      <c r="C1347" s="46" t="s">
        <v>2687</v>
      </c>
      <c r="D1347" s="47" t="s">
        <v>86</v>
      </c>
      <c r="E1347" s="48" t="n">
        <f aca="false">SUM(F1347:K1347)</f>
        <v>10</v>
      </c>
      <c r="F1347" s="49" t="n">
        <f aca="false">M1347+T1347+AA1347+AH1347+AO1347</f>
        <v>0</v>
      </c>
      <c r="G1347" s="50" t="n">
        <f aca="false">N1347+U1347+AB1347+AI1347+AP1347</f>
        <v>0</v>
      </c>
      <c r="H1347" s="49" t="n">
        <f aca="false">O1347+V1347+AC1347+AJ1347+AQ1347</f>
        <v>0</v>
      </c>
      <c r="I1347" s="49" t="n">
        <f aca="false">P1347+W1347+AD1347+AK1347+AR1347</f>
        <v>1</v>
      </c>
      <c r="J1347" s="49" t="n">
        <f aca="false">Q1347+X1347+AE1347+AL1347+AS1347</f>
        <v>2</v>
      </c>
      <c r="K1347" s="51" t="n">
        <f aca="false">R1347+Y1347+AF1347+AM1347+AT1347</f>
        <v>7</v>
      </c>
      <c r="L1347" s="52" t="n">
        <v>0</v>
      </c>
      <c r="M1347" s="49" t="n">
        <v>0</v>
      </c>
      <c r="N1347" s="50" t="n">
        <v>0</v>
      </c>
      <c r="O1347" s="49" t="n">
        <v>0</v>
      </c>
      <c r="P1347" s="49" t="n">
        <v>0</v>
      </c>
      <c r="Q1347" s="49" t="n">
        <v>0</v>
      </c>
      <c r="R1347" s="49" t="n">
        <v>0</v>
      </c>
      <c r="S1347" s="53" t="n">
        <v>7</v>
      </c>
      <c r="T1347" s="49" t="n">
        <v>0</v>
      </c>
      <c r="U1347" s="50" t="n">
        <v>0</v>
      </c>
      <c r="V1347" s="50" t="n">
        <v>0</v>
      </c>
      <c r="W1347" s="50" t="n">
        <v>1</v>
      </c>
      <c r="X1347" s="49" t="n">
        <v>1</v>
      </c>
      <c r="Y1347" s="51" t="n">
        <v>5</v>
      </c>
      <c r="Z1347" s="54" t="n">
        <v>0</v>
      </c>
      <c r="AA1347" s="49" t="n">
        <v>0</v>
      </c>
      <c r="AB1347" s="50" t="n">
        <v>0</v>
      </c>
      <c r="AC1347" s="50" t="n">
        <v>0</v>
      </c>
      <c r="AD1347" s="50" t="n">
        <v>0</v>
      </c>
      <c r="AE1347" s="49" t="n">
        <v>0</v>
      </c>
      <c r="AF1347" s="49" t="n">
        <v>0</v>
      </c>
      <c r="AG1347" s="53" t="n">
        <v>3</v>
      </c>
      <c r="AH1347" s="49" t="n">
        <v>0</v>
      </c>
      <c r="AI1347" s="50" t="n">
        <v>0</v>
      </c>
      <c r="AJ1347" s="50" t="n">
        <v>0</v>
      </c>
      <c r="AK1347" s="50" t="n">
        <v>0</v>
      </c>
      <c r="AL1347" s="49" t="n">
        <v>1</v>
      </c>
      <c r="AM1347" s="55" t="n">
        <v>2</v>
      </c>
      <c r="AN1347" s="53" t="n">
        <v>0</v>
      </c>
      <c r="AO1347" s="49" t="n">
        <v>0</v>
      </c>
      <c r="AP1347" s="50" t="n">
        <v>0</v>
      </c>
      <c r="AQ1347" s="50" t="n">
        <v>0</v>
      </c>
      <c r="AR1347" s="50" t="n">
        <v>0</v>
      </c>
      <c r="AS1347" s="49" t="n">
        <v>0</v>
      </c>
      <c r="AT1347" s="56" t="n">
        <v>0</v>
      </c>
    </row>
    <row r="1348" customFormat="false" ht="14.25" hidden="false" customHeight="false" outlineLevel="0" collapsed="false">
      <c r="B1348" s="45" t="s">
        <v>2712</v>
      </c>
      <c r="C1348" s="46" t="s">
        <v>2687</v>
      </c>
      <c r="D1348" s="47" t="s">
        <v>2713</v>
      </c>
      <c r="E1348" s="48" t="n">
        <f aca="false">SUM(F1348:K1348)</f>
        <v>11</v>
      </c>
      <c r="F1348" s="49" t="n">
        <f aca="false">M1348+T1348+AA1348+AH1348+AO1348</f>
        <v>0</v>
      </c>
      <c r="G1348" s="50" t="n">
        <f aca="false">N1348+U1348+AB1348+AI1348+AP1348</f>
        <v>0</v>
      </c>
      <c r="H1348" s="49" t="n">
        <f aca="false">O1348+V1348+AC1348+AJ1348+AQ1348</f>
        <v>0</v>
      </c>
      <c r="I1348" s="49" t="n">
        <f aca="false">P1348+W1348+AD1348+AK1348+AR1348</f>
        <v>3</v>
      </c>
      <c r="J1348" s="49" t="n">
        <f aca="false">Q1348+X1348+AE1348+AL1348+AS1348</f>
        <v>2</v>
      </c>
      <c r="K1348" s="51" t="n">
        <f aca="false">R1348+Y1348+AF1348+AM1348+AT1348</f>
        <v>6</v>
      </c>
      <c r="L1348" s="52" t="n">
        <v>0</v>
      </c>
      <c r="M1348" s="49" t="n">
        <v>0</v>
      </c>
      <c r="N1348" s="50" t="n">
        <v>0</v>
      </c>
      <c r="O1348" s="49" t="n">
        <v>0</v>
      </c>
      <c r="P1348" s="49" t="n">
        <v>0</v>
      </c>
      <c r="Q1348" s="49" t="n">
        <v>0</v>
      </c>
      <c r="R1348" s="49" t="n">
        <v>0</v>
      </c>
      <c r="S1348" s="53" t="n">
        <v>6</v>
      </c>
      <c r="T1348" s="49" t="n">
        <v>0</v>
      </c>
      <c r="U1348" s="50" t="n">
        <v>0</v>
      </c>
      <c r="V1348" s="50" t="n">
        <v>0</v>
      </c>
      <c r="W1348" s="50" t="n">
        <v>1</v>
      </c>
      <c r="X1348" s="49" t="n">
        <v>0</v>
      </c>
      <c r="Y1348" s="51" t="n">
        <v>5</v>
      </c>
      <c r="Z1348" s="54" t="n">
        <v>1</v>
      </c>
      <c r="AA1348" s="49" t="n">
        <v>0</v>
      </c>
      <c r="AB1348" s="50" t="n">
        <v>0</v>
      </c>
      <c r="AC1348" s="50" t="n">
        <v>0</v>
      </c>
      <c r="AD1348" s="50" t="n">
        <v>0</v>
      </c>
      <c r="AE1348" s="49" t="n">
        <v>1</v>
      </c>
      <c r="AF1348" s="49" t="n">
        <v>0</v>
      </c>
      <c r="AG1348" s="53" t="n">
        <v>3</v>
      </c>
      <c r="AH1348" s="49" t="n">
        <v>0</v>
      </c>
      <c r="AI1348" s="50" t="n">
        <v>0</v>
      </c>
      <c r="AJ1348" s="50" t="n">
        <v>0</v>
      </c>
      <c r="AK1348" s="50" t="n">
        <v>2</v>
      </c>
      <c r="AL1348" s="49" t="n">
        <v>1</v>
      </c>
      <c r="AM1348" s="55" t="n">
        <v>0</v>
      </c>
      <c r="AN1348" s="53" t="n">
        <v>1</v>
      </c>
      <c r="AO1348" s="49" t="n">
        <v>0</v>
      </c>
      <c r="AP1348" s="50" t="n">
        <v>0</v>
      </c>
      <c r="AQ1348" s="50" t="n">
        <v>0</v>
      </c>
      <c r="AR1348" s="50" t="n">
        <v>0</v>
      </c>
      <c r="AS1348" s="49" t="n">
        <v>0</v>
      </c>
      <c r="AT1348" s="56" t="n">
        <v>1</v>
      </c>
    </row>
    <row r="1349" customFormat="false" ht="14.25" hidden="false" customHeight="false" outlineLevel="0" collapsed="false">
      <c r="B1349" s="45" t="s">
        <v>2714</v>
      </c>
      <c r="C1349" s="46" t="s">
        <v>2687</v>
      </c>
      <c r="D1349" s="47" t="s">
        <v>2715</v>
      </c>
      <c r="E1349" s="48" t="n">
        <f aca="false">SUM(F1349:K1349)</f>
        <v>12</v>
      </c>
      <c r="F1349" s="49" t="n">
        <f aca="false">M1349+T1349+AA1349+AH1349+AO1349</f>
        <v>0</v>
      </c>
      <c r="G1349" s="50" t="n">
        <f aca="false">N1349+U1349+AB1349+AI1349+AP1349</f>
        <v>0</v>
      </c>
      <c r="H1349" s="49" t="n">
        <f aca="false">O1349+V1349+AC1349+AJ1349+AQ1349</f>
        <v>2</v>
      </c>
      <c r="I1349" s="49" t="n">
        <f aca="false">P1349+W1349+AD1349+AK1349+AR1349</f>
        <v>2</v>
      </c>
      <c r="J1349" s="49" t="n">
        <f aca="false">Q1349+X1349+AE1349+AL1349+AS1349</f>
        <v>4</v>
      </c>
      <c r="K1349" s="51" t="n">
        <f aca="false">R1349+Y1349+AF1349+AM1349+AT1349</f>
        <v>4</v>
      </c>
      <c r="L1349" s="52" t="n">
        <v>1</v>
      </c>
      <c r="M1349" s="49" t="n">
        <v>0</v>
      </c>
      <c r="N1349" s="50" t="n">
        <v>0</v>
      </c>
      <c r="O1349" s="49" t="n">
        <v>0</v>
      </c>
      <c r="P1349" s="49" t="n">
        <v>0</v>
      </c>
      <c r="Q1349" s="49" t="n">
        <v>1</v>
      </c>
      <c r="R1349" s="49" t="n">
        <v>0</v>
      </c>
      <c r="S1349" s="53" t="n">
        <v>9</v>
      </c>
      <c r="T1349" s="49" t="n">
        <v>0</v>
      </c>
      <c r="U1349" s="50" t="n">
        <v>0</v>
      </c>
      <c r="V1349" s="50" t="n">
        <v>1</v>
      </c>
      <c r="W1349" s="50" t="n">
        <v>2</v>
      </c>
      <c r="X1349" s="49" t="n">
        <v>2</v>
      </c>
      <c r="Y1349" s="51" t="n">
        <v>4</v>
      </c>
      <c r="Z1349" s="54" t="n">
        <v>0</v>
      </c>
      <c r="AA1349" s="49" t="n">
        <v>0</v>
      </c>
      <c r="AB1349" s="50" t="n">
        <v>0</v>
      </c>
      <c r="AC1349" s="50" t="n">
        <v>0</v>
      </c>
      <c r="AD1349" s="50" t="n">
        <v>0</v>
      </c>
      <c r="AE1349" s="49" t="n">
        <v>0</v>
      </c>
      <c r="AF1349" s="49" t="n">
        <v>0</v>
      </c>
      <c r="AG1349" s="53" t="n">
        <v>2</v>
      </c>
      <c r="AH1349" s="49" t="n">
        <v>0</v>
      </c>
      <c r="AI1349" s="50" t="n">
        <v>0</v>
      </c>
      <c r="AJ1349" s="50" t="n">
        <v>1</v>
      </c>
      <c r="AK1349" s="50" t="n">
        <v>0</v>
      </c>
      <c r="AL1349" s="49" t="n">
        <v>1</v>
      </c>
      <c r="AM1349" s="55" t="n">
        <v>0</v>
      </c>
      <c r="AN1349" s="53" t="n">
        <v>0</v>
      </c>
      <c r="AO1349" s="49" t="n">
        <v>0</v>
      </c>
      <c r="AP1349" s="50" t="n">
        <v>0</v>
      </c>
      <c r="AQ1349" s="50" t="n">
        <v>0</v>
      </c>
      <c r="AR1349" s="50" t="n">
        <v>0</v>
      </c>
      <c r="AS1349" s="49" t="n">
        <v>0</v>
      </c>
      <c r="AT1349" s="56" t="n">
        <v>0</v>
      </c>
    </row>
    <row r="1350" customFormat="false" ht="14.25" hidden="false" customHeight="false" outlineLevel="0" collapsed="false">
      <c r="B1350" s="45" t="s">
        <v>2716</v>
      </c>
      <c r="C1350" s="46" t="s">
        <v>2687</v>
      </c>
      <c r="D1350" s="47" t="s">
        <v>2717</v>
      </c>
      <c r="E1350" s="48" t="n">
        <f aca="false">SUM(F1350:K1350)</f>
        <v>8</v>
      </c>
      <c r="F1350" s="49" t="n">
        <f aca="false">M1350+T1350+AA1350+AH1350+AO1350</f>
        <v>0</v>
      </c>
      <c r="G1350" s="50" t="n">
        <f aca="false">N1350+U1350+AB1350+AI1350+AP1350</f>
        <v>0</v>
      </c>
      <c r="H1350" s="49" t="n">
        <f aca="false">O1350+V1350+AC1350+AJ1350+AQ1350</f>
        <v>0</v>
      </c>
      <c r="I1350" s="49" t="n">
        <f aca="false">P1350+W1350+AD1350+AK1350+AR1350</f>
        <v>1</v>
      </c>
      <c r="J1350" s="49" t="n">
        <f aca="false">Q1350+X1350+AE1350+AL1350+AS1350</f>
        <v>2</v>
      </c>
      <c r="K1350" s="51" t="n">
        <f aca="false">R1350+Y1350+AF1350+AM1350+AT1350</f>
        <v>5</v>
      </c>
      <c r="L1350" s="52" t="n">
        <v>0</v>
      </c>
      <c r="M1350" s="49" t="n">
        <v>0</v>
      </c>
      <c r="N1350" s="50" t="n">
        <v>0</v>
      </c>
      <c r="O1350" s="49" t="n">
        <v>0</v>
      </c>
      <c r="P1350" s="49" t="n">
        <v>0</v>
      </c>
      <c r="Q1350" s="49" t="n">
        <v>0</v>
      </c>
      <c r="R1350" s="49" t="n">
        <v>0</v>
      </c>
      <c r="S1350" s="53" t="n">
        <v>6</v>
      </c>
      <c r="T1350" s="49" t="n">
        <v>0</v>
      </c>
      <c r="U1350" s="50" t="n">
        <v>0</v>
      </c>
      <c r="V1350" s="50" t="n">
        <v>0</v>
      </c>
      <c r="W1350" s="50" t="n">
        <v>1</v>
      </c>
      <c r="X1350" s="49" t="n">
        <v>1</v>
      </c>
      <c r="Y1350" s="51" t="n">
        <v>4</v>
      </c>
      <c r="Z1350" s="54" t="n">
        <v>0</v>
      </c>
      <c r="AA1350" s="49" t="n">
        <v>0</v>
      </c>
      <c r="AB1350" s="50" t="n">
        <v>0</v>
      </c>
      <c r="AC1350" s="50" t="n">
        <v>0</v>
      </c>
      <c r="AD1350" s="50" t="n">
        <v>0</v>
      </c>
      <c r="AE1350" s="49" t="n">
        <v>0</v>
      </c>
      <c r="AF1350" s="49" t="n">
        <v>0</v>
      </c>
      <c r="AG1350" s="53" t="n">
        <v>2</v>
      </c>
      <c r="AH1350" s="49" t="n">
        <v>0</v>
      </c>
      <c r="AI1350" s="50" t="n">
        <v>0</v>
      </c>
      <c r="AJ1350" s="50" t="n">
        <v>0</v>
      </c>
      <c r="AK1350" s="50" t="n">
        <v>0</v>
      </c>
      <c r="AL1350" s="49" t="n">
        <v>1</v>
      </c>
      <c r="AM1350" s="55" t="n">
        <v>1</v>
      </c>
      <c r="AN1350" s="53" t="n">
        <v>0</v>
      </c>
      <c r="AO1350" s="49" t="n">
        <v>0</v>
      </c>
      <c r="AP1350" s="50" t="n">
        <v>0</v>
      </c>
      <c r="AQ1350" s="50" t="n">
        <v>0</v>
      </c>
      <c r="AR1350" s="50" t="n">
        <v>0</v>
      </c>
      <c r="AS1350" s="49" t="n">
        <v>0</v>
      </c>
      <c r="AT1350" s="56" t="n">
        <v>0</v>
      </c>
    </row>
    <row r="1351" customFormat="false" ht="14.25" hidden="false" customHeight="false" outlineLevel="0" collapsed="false">
      <c r="B1351" s="45" t="s">
        <v>2718</v>
      </c>
      <c r="C1351" s="46" t="s">
        <v>2687</v>
      </c>
      <c r="D1351" s="47" t="s">
        <v>2719</v>
      </c>
      <c r="E1351" s="48" t="n">
        <f aca="false">SUM(F1351:K1351)</f>
        <v>5</v>
      </c>
      <c r="F1351" s="49" t="n">
        <f aca="false">M1351+T1351+AA1351+AH1351+AO1351</f>
        <v>0</v>
      </c>
      <c r="G1351" s="50" t="n">
        <f aca="false">N1351+U1351+AB1351+AI1351+AP1351</f>
        <v>0</v>
      </c>
      <c r="H1351" s="49" t="n">
        <f aca="false">O1351+V1351+AC1351+AJ1351+AQ1351</f>
        <v>1</v>
      </c>
      <c r="I1351" s="49" t="n">
        <f aca="false">P1351+W1351+AD1351+AK1351+AR1351</f>
        <v>1</v>
      </c>
      <c r="J1351" s="49" t="n">
        <f aca="false">Q1351+X1351+AE1351+AL1351+AS1351</f>
        <v>1</v>
      </c>
      <c r="K1351" s="51" t="n">
        <f aca="false">R1351+Y1351+AF1351+AM1351+AT1351</f>
        <v>2</v>
      </c>
      <c r="L1351" s="52" t="n">
        <v>0</v>
      </c>
      <c r="M1351" s="49" t="n">
        <v>0</v>
      </c>
      <c r="N1351" s="50" t="n">
        <v>0</v>
      </c>
      <c r="O1351" s="49" t="n">
        <v>0</v>
      </c>
      <c r="P1351" s="49" t="n">
        <v>0</v>
      </c>
      <c r="Q1351" s="49" t="n">
        <v>0</v>
      </c>
      <c r="R1351" s="49" t="n">
        <v>0</v>
      </c>
      <c r="S1351" s="53" t="n">
        <v>4</v>
      </c>
      <c r="T1351" s="49" t="n">
        <v>0</v>
      </c>
      <c r="U1351" s="50" t="n">
        <v>0</v>
      </c>
      <c r="V1351" s="50" t="n">
        <v>1</v>
      </c>
      <c r="W1351" s="50" t="n">
        <v>0</v>
      </c>
      <c r="X1351" s="49" t="n">
        <v>1</v>
      </c>
      <c r="Y1351" s="51" t="n">
        <v>2</v>
      </c>
      <c r="Z1351" s="54" t="n">
        <v>0</v>
      </c>
      <c r="AA1351" s="49" t="n">
        <v>0</v>
      </c>
      <c r="AB1351" s="50" t="n">
        <v>0</v>
      </c>
      <c r="AC1351" s="50" t="n">
        <v>0</v>
      </c>
      <c r="AD1351" s="50" t="n">
        <v>0</v>
      </c>
      <c r="AE1351" s="49" t="n">
        <v>0</v>
      </c>
      <c r="AF1351" s="49" t="n">
        <v>0</v>
      </c>
      <c r="AG1351" s="53" t="n">
        <v>1</v>
      </c>
      <c r="AH1351" s="49" t="n">
        <v>0</v>
      </c>
      <c r="AI1351" s="50" t="n">
        <v>0</v>
      </c>
      <c r="AJ1351" s="50" t="n">
        <v>0</v>
      </c>
      <c r="AK1351" s="50" t="n">
        <v>1</v>
      </c>
      <c r="AL1351" s="49" t="n">
        <v>0</v>
      </c>
      <c r="AM1351" s="55" t="n">
        <v>0</v>
      </c>
      <c r="AN1351" s="53" t="n">
        <v>0</v>
      </c>
      <c r="AO1351" s="49" t="n">
        <v>0</v>
      </c>
      <c r="AP1351" s="50" t="n">
        <v>0</v>
      </c>
      <c r="AQ1351" s="50" t="n">
        <v>0</v>
      </c>
      <c r="AR1351" s="50" t="n">
        <v>0</v>
      </c>
      <c r="AS1351" s="49" t="n">
        <v>0</v>
      </c>
      <c r="AT1351" s="56" t="n">
        <v>0</v>
      </c>
    </row>
    <row r="1352" customFormat="false" ht="14.25" hidden="false" customHeight="false" outlineLevel="0" collapsed="false">
      <c r="B1352" s="45" t="s">
        <v>2720</v>
      </c>
      <c r="C1352" s="46" t="s">
        <v>2687</v>
      </c>
      <c r="D1352" s="47" t="s">
        <v>2721</v>
      </c>
      <c r="E1352" s="48" t="n">
        <f aca="false">SUM(F1352:K1352)</f>
        <v>10</v>
      </c>
      <c r="F1352" s="49" t="n">
        <f aca="false">M1352+T1352+AA1352+AH1352+AO1352</f>
        <v>0</v>
      </c>
      <c r="G1352" s="50" t="n">
        <f aca="false">N1352+U1352+AB1352+AI1352+AP1352</f>
        <v>0</v>
      </c>
      <c r="H1352" s="49" t="n">
        <f aca="false">O1352+V1352+AC1352+AJ1352+AQ1352</f>
        <v>0</v>
      </c>
      <c r="I1352" s="49" t="n">
        <f aca="false">P1352+W1352+AD1352+AK1352+AR1352</f>
        <v>0</v>
      </c>
      <c r="J1352" s="49" t="n">
        <f aca="false">Q1352+X1352+AE1352+AL1352+AS1352</f>
        <v>3</v>
      </c>
      <c r="K1352" s="51" t="n">
        <f aca="false">R1352+Y1352+AF1352+AM1352+AT1352</f>
        <v>7</v>
      </c>
      <c r="L1352" s="52" t="n">
        <v>7</v>
      </c>
      <c r="M1352" s="49" t="n">
        <v>0</v>
      </c>
      <c r="N1352" s="50" t="n">
        <v>0</v>
      </c>
      <c r="O1352" s="49" t="n">
        <v>0</v>
      </c>
      <c r="P1352" s="49" t="n">
        <v>0</v>
      </c>
      <c r="Q1352" s="49" t="n">
        <v>2</v>
      </c>
      <c r="R1352" s="49" t="n">
        <v>5</v>
      </c>
      <c r="S1352" s="53" t="n">
        <v>0</v>
      </c>
      <c r="T1352" s="49" t="n">
        <v>0</v>
      </c>
      <c r="U1352" s="50" t="n">
        <v>0</v>
      </c>
      <c r="V1352" s="50" t="n">
        <v>0</v>
      </c>
      <c r="W1352" s="50" t="n">
        <v>0</v>
      </c>
      <c r="X1352" s="49" t="n">
        <v>0</v>
      </c>
      <c r="Y1352" s="51" t="n">
        <v>0</v>
      </c>
      <c r="Z1352" s="54" t="n">
        <v>0</v>
      </c>
      <c r="AA1352" s="49" t="n">
        <v>0</v>
      </c>
      <c r="AB1352" s="50" t="n">
        <v>0</v>
      </c>
      <c r="AC1352" s="50" t="n">
        <v>0</v>
      </c>
      <c r="AD1352" s="50" t="n">
        <v>0</v>
      </c>
      <c r="AE1352" s="49" t="n">
        <v>0</v>
      </c>
      <c r="AF1352" s="49" t="n">
        <v>0</v>
      </c>
      <c r="AG1352" s="53" t="n">
        <v>3</v>
      </c>
      <c r="AH1352" s="49" t="n">
        <v>0</v>
      </c>
      <c r="AI1352" s="50" t="n">
        <v>0</v>
      </c>
      <c r="AJ1352" s="50" t="n">
        <v>0</v>
      </c>
      <c r="AK1352" s="50" t="n">
        <v>0</v>
      </c>
      <c r="AL1352" s="49" t="n">
        <v>1</v>
      </c>
      <c r="AM1352" s="55" t="n">
        <v>2</v>
      </c>
      <c r="AN1352" s="53" t="n">
        <v>0</v>
      </c>
      <c r="AO1352" s="49" t="n">
        <v>0</v>
      </c>
      <c r="AP1352" s="50" t="n">
        <v>0</v>
      </c>
      <c r="AQ1352" s="50" t="n">
        <v>0</v>
      </c>
      <c r="AR1352" s="50" t="n">
        <v>0</v>
      </c>
      <c r="AS1352" s="49" t="n">
        <v>0</v>
      </c>
      <c r="AT1352" s="56" t="n">
        <v>0</v>
      </c>
    </row>
    <row r="1353" customFormat="false" ht="14.25" hidden="false" customHeight="false" outlineLevel="0" collapsed="false">
      <c r="B1353" s="45" t="s">
        <v>2722</v>
      </c>
      <c r="C1353" s="46" t="s">
        <v>2687</v>
      </c>
      <c r="D1353" s="47" t="s">
        <v>2723</v>
      </c>
      <c r="E1353" s="48" t="n">
        <f aca="false">SUM(F1353:K1353)</f>
        <v>16</v>
      </c>
      <c r="F1353" s="49" t="n">
        <f aca="false">M1353+T1353+AA1353+AH1353+AO1353</f>
        <v>0</v>
      </c>
      <c r="G1353" s="50" t="n">
        <f aca="false">N1353+U1353+AB1353+AI1353+AP1353</f>
        <v>0</v>
      </c>
      <c r="H1353" s="49" t="n">
        <f aca="false">O1353+V1353+AC1353+AJ1353+AQ1353</f>
        <v>0</v>
      </c>
      <c r="I1353" s="49" t="n">
        <f aca="false">P1353+W1353+AD1353+AK1353+AR1353</f>
        <v>6</v>
      </c>
      <c r="J1353" s="49" t="n">
        <f aca="false">Q1353+X1353+AE1353+AL1353+AS1353</f>
        <v>5</v>
      </c>
      <c r="K1353" s="51" t="n">
        <f aca="false">R1353+Y1353+AF1353+AM1353+AT1353</f>
        <v>5</v>
      </c>
      <c r="L1353" s="52" t="n">
        <v>5</v>
      </c>
      <c r="M1353" s="49" t="n">
        <v>0</v>
      </c>
      <c r="N1353" s="50" t="n">
        <v>0</v>
      </c>
      <c r="O1353" s="49" t="n">
        <v>0</v>
      </c>
      <c r="P1353" s="49" t="n">
        <v>3</v>
      </c>
      <c r="Q1353" s="49" t="n">
        <v>1</v>
      </c>
      <c r="R1353" s="49" t="n">
        <v>1</v>
      </c>
      <c r="S1353" s="53" t="n">
        <v>6</v>
      </c>
      <c r="T1353" s="49" t="n">
        <v>0</v>
      </c>
      <c r="U1353" s="50" t="n">
        <v>0</v>
      </c>
      <c r="V1353" s="50" t="n">
        <v>0</v>
      </c>
      <c r="W1353" s="50" t="n">
        <v>1</v>
      </c>
      <c r="X1353" s="49" t="n">
        <v>3</v>
      </c>
      <c r="Y1353" s="51" t="n">
        <v>2</v>
      </c>
      <c r="Z1353" s="54" t="n">
        <v>0</v>
      </c>
      <c r="AA1353" s="49" t="n">
        <v>0</v>
      </c>
      <c r="AB1353" s="50" t="n">
        <v>0</v>
      </c>
      <c r="AC1353" s="50" t="n">
        <v>0</v>
      </c>
      <c r="AD1353" s="50" t="n">
        <v>0</v>
      </c>
      <c r="AE1353" s="49" t="n">
        <v>0</v>
      </c>
      <c r="AF1353" s="49" t="n">
        <v>0</v>
      </c>
      <c r="AG1353" s="53" t="n">
        <v>5</v>
      </c>
      <c r="AH1353" s="49" t="n">
        <v>0</v>
      </c>
      <c r="AI1353" s="50" t="n">
        <v>0</v>
      </c>
      <c r="AJ1353" s="50" t="n">
        <v>0</v>
      </c>
      <c r="AK1353" s="50" t="n">
        <v>2</v>
      </c>
      <c r="AL1353" s="49" t="n">
        <v>1</v>
      </c>
      <c r="AM1353" s="55" t="n">
        <v>2</v>
      </c>
      <c r="AN1353" s="53" t="n">
        <v>0</v>
      </c>
      <c r="AO1353" s="49" t="n">
        <v>0</v>
      </c>
      <c r="AP1353" s="50" t="n">
        <v>0</v>
      </c>
      <c r="AQ1353" s="50" t="n">
        <v>0</v>
      </c>
      <c r="AR1353" s="50" t="n">
        <v>0</v>
      </c>
      <c r="AS1353" s="49" t="n">
        <v>0</v>
      </c>
      <c r="AT1353" s="56" t="n">
        <v>0</v>
      </c>
    </row>
    <row r="1354" customFormat="false" ht="14.25" hidden="false" customHeight="false" outlineLevel="0" collapsed="false">
      <c r="B1354" s="85" t="s">
        <v>2724</v>
      </c>
      <c r="C1354" s="86" t="s">
        <v>2725</v>
      </c>
      <c r="D1354" s="87" t="s">
        <v>2726</v>
      </c>
      <c r="E1354" s="88" t="n">
        <f aca="false">SUM(F1354:K1354)</f>
        <v>6</v>
      </c>
      <c r="F1354" s="72" t="n">
        <f aca="false">M1354+T1354+AA1354+AH1354+AO1354</f>
        <v>0</v>
      </c>
      <c r="G1354" s="71" t="n">
        <f aca="false">N1354+U1354+AB1354+AI1354+AP1354</f>
        <v>0</v>
      </c>
      <c r="H1354" s="72" t="n">
        <f aca="false">O1354+V1354+AC1354+AJ1354+AQ1354</f>
        <v>0</v>
      </c>
      <c r="I1354" s="72" t="n">
        <f aca="false">P1354+W1354+AD1354+AK1354+AR1354</f>
        <v>0</v>
      </c>
      <c r="J1354" s="72" t="n">
        <f aca="false">Q1354+X1354+AE1354+AL1354+AS1354</f>
        <v>1</v>
      </c>
      <c r="K1354" s="73" t="n">
        <f aca="false">R1354+Y1354+AF1354+AM1354+AT1354</f>
        <v>5</v>
      </c>
      <c r="L1354" s="74" t="n">
        <v>0</v>
      </c>
      <c r="M1354" s="72" t="n">
        <v>0</v>
      </c>
      <c r="N1354" s="71" t="n">
        <v>0</v>
      </c>
      <c r="O1354" s="72" t="n">
        <v>0</v>
      </c>
      <c r="P1354" s="72" t="n">
        <v>0</v>
      </c>
      <c r="Q1354" s="72" t="n">
        <v>0</v>
      </c>
      <c r="R1354" s="72" t="n">
        <v>0</v>
      </c>
      <c r="S1354" s="75" t="n">
        <v>6</v>
      </c>
      <c r="T1354" s="72" t="n">
        <v>0</v>
      </c>
      <c r="U1354" s="71" t="n">
        <v>0</v>
      </c>
      <c r="V1354" s="71" t="n">
        <v>0</v>
      </c>
      <c r="W1354" s="71" t="n">
        <v>0</v>
      </c>
      <c r="X1354" s="72" t="n">
        <v>1</v>
      </c>
      <c r="Y1354" s="73" t="n">
        <v>5</v>
      </c>
      <c r="Z1354" s="76" t="n">
        <v>0</v>
      </c>
      <c r="AA1354" s="72" t="n">
        <v>0</v>
      </c>
      <c r="AB1354" s="71" t="n">
        <v>0</v>
      </c>
      <c r="AC1354" s="71" t="n">
        <v>0</v>
      </c>
      <c r="AD1354" s="71" t="n">
        <v>0</v>
      </c>
      <c r="AE1354" s="72" t="n">
        <v>0</v>
      </c>
      <c r="AF1354" s="72" t="n">
        <v>0</v>
      </c>
      <c r="AG1354" s="75" t="n">
        <v>0</v>
      </c>
      <c r="AH1354" s="72" t="n">
        <v>0</v>
      </c>
      <c r="AI1354" s="71" t="n">
        <v>0</v>
      </c>
      <c r="AJ1354" s="71" t="n">
        <v>0</v>
      </c>
      <c r="AK1354" s="71" t="n">
        <v>0</v>
      </c>
      <c r="AL1354" s="72" t="n">
        <v>0</v>
      </c>
      <c r="AM1354" s="77" t="n">
        <v>0</v>
      </c>
      <c r="AN1354" s="75" t="n">
        <v>0</v>
      </c>
      <c r="AO1354" s="72" t="n">
        <v>0</v>
      </c>
      <c r="AP1354" s="71" t="n">
        <v>0</v>
      </c>
      <c r="AQ1354" s="71" t="n">
        <v>0</v>
      </c>
      <c r="AR1354" s="71" t="n">
        <v>0</v>
      </c>
      <c r="AS1354" s="72" t="n">
        <v>0</v>
      </c>
      <c r="AT1354" s="78" t="n">
        <v>0</v>
      </c>
    </row>
    <row r="1355" customFormat="false" ht="14.25" hidden="false" customHeight="false" outlineLevel="0" collapsed="false">
      <c r="B1355" s="45" t="s">
        <v>2727</v>
      </c>
      <c r="C1355" s="46" t="s">
        <v>2725</v>
      </c>
      <c r="D1355" s="47" t="s">
        <v>2728</v>
      </c>
      <c r="E1355" s="48" t="n">
        <f aca="false">SUM(F1355:K1355)</f>
        <v>11</v>
      </c>
      <c r="F1355" s="49" t="n">
        <f aca="false">M1355+T1355+AA1355+AH1355+AO1355</f>
        <v>0</v>
      </c>
      <c r="G1355" s="50" t="n">
        <f aca="false">N1355+U1355+AB1355+AI1355+AP1355</f>
        <v>0</v>
      </c>
      <c r="H1355" s="49" t="n">
        <f aca="false">O1355+V1355+AC1355+AJ1355+AQ1355</f>
        <v>0</v>
      </c>
      <c r="I1355" s="49" t="n">
        <f aca="false">P1355+W1355+AD1355+AK1355+AR1355</f>
        <v>1</v>
      </c>
      <c r="J1355" s="49" t="n">
        <f aca="false">Q1355+X1355+AE1355+AL1355+AS1355</f>
        <v>0</v>
      </c>
      <c r="K1355" s="51" t="n">
        <f aca="false">R1355+Y1355+AF1355+AM1355+AT1355</f>
        <v>10</v>
      </c>
      <c r="L1355" s="52" t="n">
        <v>2</v>
      </c>
      <c r="M1355" s="49" t="n">
        <v>0</v>
      </c>
      <c r="N1355" s="50" t="n">
        <v>0</v>
      </c>
      <c r="O1355" s="49" t="n">
        <v>0</v>
      </c>
      <c r="P1355" s="49" t="n">
        <v>0</v>
      </c>
      <c r="Q1355" s="49" t="n">
        <v>0</v>
      </c>
      <c r="R1355" s="49" t="n">
        <v>2</v>
      </c>
      <c r="S1355" s="53" t="n">
        <v>6</v>
      </c>
      <c r="T1355" s="49" t="n">
        <v>0</v>
      </c>
      <c r="U1355" s="50" t="n">
        <v>0</v>
      </c>
      <c r="V1355" s="50" t="n">
        <v>0</v>
      </c>
      <c r="W1355" s="50" t="n">
        <v>1</v>
      </c>
      <c r="X1355" s="49" t="n">
        <v>0</v>
      </c>
      <c r="Y1355" s="51" t="n">
        <v>5</v>
      </c>
      <c r="Z1355" s="54" t="n">
        <v>0</v>
      </c>
      <c r="AA1355" s="49" t="n">
        <v>0</v>
      </c>
      <c r="AB1355" s="50" t="n">
        <v>0</v>
      </c>
      <c r="AC1355" s="50" t="n">
        <v>0</v>
      </c>
      <c r="AD1355" s="50" t="n">
        <v>0</v>
      </c>
      <c r="AE1355" s="49" t="n">
        <v>0</v>
      </c>
      <c r="AF1355" s="49" t="n">
        <v>0</v>
      </c>
      <c r="AG1355" s="53" t="n">
        <v>3</v>
      </c>
      <c r="AH1355" s="49" t="n">
        <v>0</v>
      </c>
      <c r="AI1355" s="50" t="n">
        <v>0</v>
      </c>
      <c r="AJ1355" s="50" t="n">
        <v>0</v>
      </c>
      <c r="AK1355" s="50" t="n">
        <v>0</v>
      </c>
      <c r="AL1355" s="49" t="n">
        <v>0</v>
      </c>
      <c r="AM1355" s="55" t="n">
        <v>3</v>
      </c>
      <c r="AN1355" s="53" t="n">
        <v>0</v>
      </c>
      <c r="AO1355" s="49" t="n">
        <v>0</v>
      </c>
      <c r="AP1355" s="50" t="n">
        <v>0</v>
      </c>
      <c r="AQ1355" s="50" t="n">
        <v>0</v>
      </c>
      <c r="AR1355" s="50" t="n">
        <v>0</v>
      </c>
      <c r="AS1355" s="49" t="n">
        <v>0</v>
      </c>
      <c r="AT1355" s="56" t="n">
        <v>0</v>
      </c>
    </row>
    <row r="1356" customFormat="false" ht="14.25" hidden="false" customHeight="false" outlineLevel="0" collapsed="false">
      <c r="B1356" s="45" t="s">
        <v>2729</v>
      </c>
      <c r="C1356" s="46" t="s">
        <v>2725</v>
      </c>
      <c r="D1356" s="47" t="s">
        <v>2730</v>
      </c>
      <c r="E1356" s="48" t="n">
        <f aca="false">SUM(F1356:K1356)</f>
        <v>15</v>
      </c>
      <c r="F1356" s="89" t="n">
        <f aca="false">M1356+T1356+AA1356+AH1356+AO1356</f>
        <v>0</v>
      </c>
      <c r="G1356" s="50" t="n">
        <f aca="false">N1356+U1356+AB1356+AI1356+AP1356</f>
        <v>0</v>
      </c>
      <c r="H1356" s="49" t="n">
        <f aca="false">O1356+V1356+AC1356+AJ1356+AQ1356</f>
        <v>0</v>
      </c>
      <c r="I1356" s="49" t="n">
        <f aca="false">P1356+W1356+AD1356+AK1356+AR1356</f>
        <v>0</v>
      </c>
      <c r="J1356" s="49" t="n">
        <f aca="false">Q1356+X1356+AE1356+AL1356+AS1356</f>
        <v>0</v>
      </c>
      <c r="K1356" s="51" t="n">
        <f aca="false">R1356+Y1356+AF1356+AM1356+AT1356</f>
        <v>15</v>
      </c>
      <c r="L1356" s="52" t="n">
        <v>1</v>
      </c>
      <c r="M1356" s="49" t="n">
        <v>0</v>
      </c>
      <c r="N1356" s="50" t="n">
        <v>0</v>
      </c>
      <c r="O1356" s="49" t="n">
        <v>0</v>
      </c>
      <c r="P1356" s="49" t="n">
        <v>0</v>
      </c>
      <c r="Q1356" s="49" t="n">
        <v>0</v>
      </c>
      <c r="R1356" s="49" t="n">
        <v>1</v>
      </c>
      <c r="S1356" s="53" t="n">
        <v>10</v>
      </c>
      <c r="T1356" s="49" t="n">
        <v>0</v>
      </c>
      <c r="U1356" s="50" t="n">
        <v>0</v>
      </c>
      <c r="V1356" s="50" t="n">
        <v>0</v>
      </c>
      <c r="W1356" s="50" t="n">
        <v>0</v>
      </c>
      <c r="X1356" s="49" t="n">
        <v>0</v>
      </c>
      <c r="Y1356" s="51" t="n">
        <v>10</v>
      </c>
      <c r="Z1356" s="54" t="n">
        <v>0</v>
      </c>
      <c r="AA1356" s="49" t="n">
        <v>0</v>
      </c>
      <c r="AB1356" s="50" t="n">
        <v>0</v>
      </c>
      <c r="AC1356" s="50" t="n">
        <v>0</v>
      </c>
      <c r="AD1356" s="50" t="n">
        <v>0</v>
      </c>
      <c r="AE1356" s="49" t="n">
        <v>0</v>
      </c>
      <c r="AF1356" s="49" t="n">
        <v>0</v>
      </c>
      <c r="AG1356" s="53" t="n">
        <v>3</v>
      </c>
      <c r="AH1356" s="49" t="n">
        <v>0</v>
      </c>
      <c r="AI1356" s="50" t="n">
        <v>0</v>
      </c>
      <c r="AJ1356" s="50" t="n">
        <v>0</v>
      </c>
      <c r="AK1356" s="50" t="n">
        <v>0</v>
      </c>
      <c r="AL1356" s="49" t="n">
        <v>0</v>
      </c>
      <c r="AM1356" s="55" t="n">
        <v>3</v>
      </c>
      <c r="AN1356" s="53" t="n">
        <v>1</v>
      </c>
      <c r="AO1356" s="49" t="n">
        <v>0</v>
      </c>
      <c r="AP1356" s="50" t="n">
        <v>0</v>
      </c>
      <c r="AQ1356" s="50" t="n">
        <v>0</v>
      </c>
      <c r="AR1356" s="50" t="n">
        <v>0</v>
      </c>
      <c r="AS1356" s="49" t="n">
        <v>0</v>
      </c>
      <c r="AT1356" s="56" t="n">
        <v>1</v>
      </c>
    </row>
    <row r="1357" customFormat="false" ht="14.25" hidden="false" customHeight="false" outlineLevel="0" collapsed="false">
      <c r="B1357" s="45" t="s">
        <v>2731</v>
      </c>
      <c r="C1357" s="46" t="s">
        <v>2725</v>
      </c>
      <c r="D1357" s="47" t="s">
        <v>2732</v>
      </c>
      <c r="E1357" s="48" t="n">
        <f aca="false">SUM(F1357:K1357)</f>
        <v>14</v>
      </c>
      <c r="F1357" s="89" t="n">
        <f aca="false">M1357+T1357+AA1357+AH1357+AO1357</f>
        <v>0</v>
      </c>
      <c r="G1357" s="50" t="n">
        <f aca="false">N1357+U1357+AB1357+AI1357+AP1357</f>
        <v>0</v>
      </c>
      <c r="H1357" s="49" t="n">
        <f aca="false">O1357+V1357+AC1357+AJ1357+AQ1357</f>
        <v>0</v>
      </c>
      <c r="I1357" s="49" t="n">
        <f aca="false">P1357+W1357+AD1357+AK1357+AR1357</f>
        <v>3</v>
      </c>
      <c r="J1357" s="49" t="n">
        <f aca="false">Q1357+X1357+AE1357+AL1357+AS1357</f>
        <v>3</v>
      </c>
      <c r="K1357" s="51" t="n">
        <f aca="false">R1357+Y1357+AF1357+AM1357+AT1357</f>
        <v>8</v>
      </c>
      <c r="L1357" s="52" t="n">
        <v>1</v>
      </c>
      <c r="M1357" s="49" t="n">
        <v>0</v>
      </c>
      <c r="N1357" s="50" t="n">
        <v>0</v>
      </c>
      <c r="O1357" s="49" t="n">
        <v>0</v>
      </c>
      <c r="P1357" s="49" t="n">
        <v>1</v>
      </c>
      <c r="Q1357" s="49" t="n">
        <v>0</v>
      </c>
      <c r="R1357" s="49" t="n">
        <v>0</v>
      </c>
      <c r="S1357" s="53" t="n">
        <v>9</v>
      </c>
      <c r="T1357" s="49" t="n">
        <v>0</v>
      </c>
      <c r="U1357" s="50" t="n">
        <v>0</v>
      </c>
      <c r="V1357" s="50" t="n">
        <v>0</v>
      </c>
      <c r="W1357" s="50" t="n">
        <v>1</v>
      </c>
      <c r="X1357" s="49" t="n">
        <v>1</v>
      </c>
      <c r="Y1357" s="51" t="n">
        <v>7</v>
      </c>
      <c r="Z1357" s="54" t="n">
        <v>0</v>
      </c>
      <c r="AA1357" s="49" t="n">
        <v>0</v>
      </c>
      <c r="AB1357" s="50" t="n">
        <v>0</v>
      </c>
      <c r="AC1357" s="50" t="n">
        <v>0</v>
      </c>
      <c r="AD1357" s="50" t="n">
        <v>0</v>
      </c>
      <c r="AE1357" s="49" t="n">
        <v>0</v>
      </c>
      <c r="AF1357" s="49" t="n">
        <v>0</v>
      </c>
      <c r="AG1357" s="53" t="n">
        <v>4</v>
      </c>
      <c r="AH1357" s="49" t="n">
        <v>0</v>
      </c>
      <c r="AI1357" s="50" t="n">
        <v>0</v>
      </c>
      <c r="AJ1357" s="50" t="n">
        <v>0</v>
      </c>
      <c r="AK1357" s="50" t="n">
        <v>1</v>
      </c>
      <c r="AL1357" s="49" t="n">
        <v>2</v>
      </c>
      <c r="AM1357" s="55" t="n">
        <v>1</v>
      </c>
      <c r="AN1357" s="53" t="n">
        <v>0</v>
      </c>
      <c r="AO1357" s="49" t="n">
        <v>0</v>
      </c>
      <c r="AP1357" s="50" t="n">
        <v>0</v>
      </c>
      <c r="AQ1357" s="50" t="n">
        <v>0</v>
      </c>
      <c r="AR1357" s="50" t="n">
        <v>0</v>
      </c>
      <c r="AS1357" s="49" t="n">
        <v>0</v>
      </c>
      <c r="AT1357" s="56" t="n">
        <v>0</v>
      </c>
    </row>
    <row r="1358" customFormat="false" ht="14.25" hidden="false" customHeight="false" outlineLevel="0" collapsed="false">
      <c r="B1358" s="45" t="s">
        <v>2733</v>
      </c>
      <c r="C1358" s="46" t="s">
        <v>2725</v>
      </c>
      <c r="D1358" s="47" t="s">
        <v>2734</v>
      </c>
      <c r="E1358" s="48" t="n">
        <f aca="false">SUM(F1358:K1358)</f>
        <v>11</v>
      </c>
      <c r="F1358" s="49" t="n">
        <f aca="false">M1358+T1358+AA1358+AH1358+AO1358</f>
        <v>0</v>
      </c>
      <c r="G1358" s="50" t="n">
        <f aca="false">N1358+U1358+AB1358+AI1358+AP1358</f>
        <v>0</v>
      </c>
      <c r="H1358" s="49" t="n">
        <f aca="false">O1358+V1358+AC1358+AJ1358+AQ1358</f>
        <v>0</v>
      </c>
      <c r="I1358" s="49" t="n">
        <f aca="false">P1358+W1358+AD1358+AK1358+AR1358</f>
        <v>0</v>
      </c>
      <c r="J1358" s="49" t="n">
        <f aca="false">Q1358+X1358+AE1358+AL1358+AS1358</f>
        <v>1</v>
      </c>
      <c r="K1358" s="51" t="n">
        <f aca="false">R1358+Y1358+AF1358+AM1358+AT1358</f>
        <v>10</v>
      </c>
      <c r="L1358" s="52" t="n">
        <v>0</v>
      </c>
      <c r="M1358" s="49" t="n">
        <v>0</v>
      </c>
      <c r="N1358" s="50" t="n">
        <v>0</v>
      </c>
      <c r="O1358" s="49" t="n">
        <v>0</v>
      </c>
      <c r="P1358" s="49" t="n">
        <v>0</v>
      </c>
      <c r="Q1358" s="49" t="n">
        <v>0</v>
      </c>
      <c r="R1358" s="49" t="n">
        <v>0</v>
      </c>
      <c r="S1358" s="53" t="n">
        <v>10</v>
      </c>
      <c r="T1358" s="49" t="n">
        <v>0</v>
      </c>
      <c r="U1358" s="50" t="n">
        <v>0</v>
      </c>
      <c r="V1358" s="50" t="n">
        <v>0</v>
      </c>
      <c r="W1358" s="50" t="n">
        <v>0</v>
      </c>
      <c r="X1358" s="49" t="n">
        <v>1</v>
      </c>
      <c r="Y1358" s="51" t="n">
        <v>9</v>
      </c>
      <c r="Z1358" s="54" t="n">
        <v>0</v>
      </c>
      <c r="AA1358" s="49" t="n">
        <v>0</v>
      </c>
      <c r="AB1358" s="50" t="n">
        <v>0</v>
      </c>
      <c r="AC1358" s="50" t="n">
        <v>0</v>
      </c>
      <c r="AD1358" s="50" t="n">
        <v>0</v>
      </c>
      <c r="AE1358" s="49" t="n">
        <v>0</v>
      </c>
      <c r="AF1358" s="49" t="n">
        <v>0</v>
      </c>
      <c r="AG1358" s="53" t="n">
        <v>1</v>
      </c>
      <c r="AH1358" s="49" t="n">
        <v>0</v>
      </c>
      <c r="AI1358" s="50" t="n">
        <v>0</v>
      </c>
      <c r="AJ1358" s="50" t="n">
        <v>0</v>
      </c>
      <c r="AK1358" s="50" t="n">
        <v>0</v>
      </c>
      <c r="AL1358" s="49" t="n">
        <v>0</v>
      </c>
      <c r="AM1358" s="55" t="n">
        <v>1</v>
      </c>
      <c r="AN1358" s="53" t="n">
        <v>0</v>
      </c>
      <c r="AO1358" s="49" t="n">
        <v>0</v>
      </c>
      <c r="AP1358" s="50" t="n">
        <v>0</v>
      </c>
      <c r="AQ1358" s="50" t="n">
        <v>0</v>
      </c>
      <c r="AR1358" s="50" t="n">
        <v>0</v>
      </c>
      <c r="AS1358" s="49" t="n">
        <v>0</v>
      </c>
      <c r="AT1358" s="56" t="n">
        <v>0</v>
      </c>
    </row>
    <row r="1359" customFormat="false" ht="14.25" hidden="false" customHeight="false" outlineLevel="0" collapsed="false">
      <c r="B1359" s="45" t="s">
        <v>2735</v>
      </c>
      <c r="C1359" s="46" t="s">
        <v>2725</v>
      </c>
      <c r="D1359" s="47" t="s">
        <v>2736</v>
      </c>
      <c r="E1359" s="48" t="n">
        <f aca="false">SUM(F1359:K1359)</f>
        <v>11</v>
      </c>
      <c r="F1359" s="49" t="n">
        <f aca="false">M1359+T1359+AA1359+AH1359+AO1359</f>
        <v>0</v>
      </c>
      <c r="G1359" s="50" t="n">
        <f aca="false">N1359+U1359+AB1359+AI1359+AP1359</f>
        <v>0</v>
      </c>
      <c r="H1359" s="49" t="n">
        <f aca="false">O1359+V1359+AC1359+AJ1359+AQ1359</f>
        <v>0</v>
      </c>
      <c r="I1359" s="49" t="n">
        <f aca="false">P1359+W1359+AD1359+AK1359+AR1359</f>
        <v>0</v>
      </c>
      <c r="J1359" s="49" t="n">
        <f aca="false">Q1359+X1359+AE1359+AL1359+AS1359</f>
        <v>6</v>
      </c>
      <c r="K1359" s="51" t="n">
        <f aca="false">R1359+Y1359+AF1359+AM1359+AT1359</f>
        <v>5</v>
      </c>
      <c r="L1359" s="52" t="n">
        <v>9</v>
      </c>
      <c r="M1359" s="49" t="n">
        <v>0</v>
      </c>
      <c r="N1359" s="50" t="n">
        <v>0</v>
      </c>
      <c r="O1359" s="49" t="n">
        <v>0</v>
      </c>
      <c r="P1359" s="49" t="n">
        <v>0</v>
      </c>
      <c r="Q1359" s="49" t="n">
        <v>5</v>
      </c>
      <c r="R1359" s="49" t="n">
        <v>4</v>
      </c>
      <c r="S1359" s="53" t="n">
        <v>0</v>
      </c>
      <c r="T1359" s="49" t="n">
        <v>0</v>
      </c>
      <c r="U1359" s="50" t="n">
        <v>0</v>
      </c>
      <c r="V1359" s="50" t="n">
        <v>0</v>
      </c>
      <c r="W1359" s="50" t="n">
        <v>0</v>
      </c>
      <c r="X1359" s="49" t="n">
        <v>0</v>
      </c>
      <c r="Y1359" s="51" t="n">
        <v>0</v>
      </c>
      <c r="Z1359" s="54" t="n">
        <v>0</v>
      </c>
      <c r="AA1359" s="49" t="n">
        <v>0</v>
      </c>
      <c r="AB1359" s="50" t="n">
        <v>0</v>
      </c>
      <c r="AC1359" s="50" t="n">
        <v>0</v>
      </c>
      <c r="AD1359" s="50" t="n">
        <v>0</v>
      </c>
      <c r="AE1359" s="49" t="n">
        <v>0</v>
      </c>
      <c r="AF1359" s="49" t="n">
        <v>0</v>
      </c>
      <c r="AG1359" s="53" t="n">
        <v>2</v>
      </c>
      <c r="AH1359" s="49" t="n">
        <v>0</v>
      </c>
      <c r="AI1359" s="50" t="n">
        <v>0</v>
      </c>
      <c r="AJ1359" s="50" t="n">
        <v>0</v>
      </c>
      <c r="AK1359" s="50" t="n">
        <v>0</v>
      </c>
      <c r="AL1359" s="49" t="n">
        <v>1</v>
      </c>
      <c r="AM1359" s="55" t="n">
        <v>1</v>
      </c>
      <c r="AN1359" s="53" t="n">
        <v>0</v>
      </c>
      <c r="AO1359" s="49" t="n">
        <v>0</v>
      </c>
      <c r="AP1359" s="50" t="n">
        <v>0</v>
      </c>
      <c r="AQ1359" s="50" t="n">
        <v>0</v>
      </c>
      <c r="AR1359" s="50" t="n">
        <v>0</v>
      </c>
      <c r="AS1359" s="49" t="n">
        <v>0</v>
      </c>
      <c r="AT1359" s="56" t="n">
        <v>0</v>
      </c>
    </row>
    <row r="1360" customFormat="false" ht="14.25" hidden="false" customHeight="false" outlineLevel="0" collapsed="false">
      <c r="B1360" s="45" t="s">
        <v>2737</v>
      </c>
      <c r="C1360" s="46" t="s">
        <v>2725</v>
      </c>
      <c r="D1360" s="47" t="s">
        <v>2738</v>
      </c>
      <c r="E1360" s="48" t="n">
        <f aca="false">SUM(F1360:K1360)</f>
        <v>8</v>
      </c>
      <c r="F1360" s="49" t="n">
        <f aca="false">M1360+T1360+AA1360+AH1360+AO1360</f>
        <v>0</v>
      </c>
      <c r="G1360" s="50" t="n">
        <f aca="false">N1360+U1360+AB1360+AI1360+AP1360</f>
        <v>0</v>
      </c>
      <c r="H1360" s="49" t="n">
        <f aca="false">O1360+V1360+AC1360+AJ1360+AQ1360</f>
        <v>0</v>
      </c>
      <c r="I1360" s="49" t="n">
        <f aca="false">P1360+W1360+AD1360+AK1360+AR1360</f>
        <v>0</v>
      </c>
      <c r="J1360" s="49" t="n">
        <f aca="false">Q1360+X1360+AE1360+AL1360+AS1360</f>
        <v>2</v>
      </c>
      <c r="K1360" s="51" t="n">
        <f aca="false">R1360+Y1360+AF1360+AM1360+AT1360</f>
        <v>6</v>
      </c>
      <c r="L1360" s="52" t="n">
        <v>8</v>
      </c>
      <c r="M1360" s="49" t="n">
        <v>0</v>
      </c>
      <c r="N1360" s="50" t="n">
        <v>0</v>
      </c>
      <c r="O1360" s="49" t="n">
        <v>0</v>
      </c>
      <c r="P1360" s="49" t="n">
        <v>0</v>
      </c>
      <c r="Q1360" s="49" t="n">
        <v>2</v>
      </c>
      <c r="R1360" s="49" t="n">
        <v>6</v>
      </c>
      <c r="S1360" s="53" t="n">
        <v>0</v>
      </c>
      <c r="T1360" s="49" t="n">
        <v>0</v>
      </c>
      <c r="U1360" s="50" t="n">
        <v>0</v>
      </c>
      <c r="V1360" s="50" t="n">
        <v>0</v>
      </c>
      <c r="W1360" s="50" t="n">
        <v>0</v>
      </c>
      <c r="X1360" s="49" t="n">
        <v>0</v>
      </c>
      <c r="Y1360" s="51" t="n">
        <v>0</v>
      </c>
      <c r="Z1360" s="54" t="n">
        <v>0</v>
      </c>
      <c r="AA1360" s="49" t="n">
        <v>0</v>
      </c>
      <c r="AB1360" s="50" t="n">
        <v>0</v>
      </c>
      <c r="AC1360" s="50" t="n">
        <v>0</v>
      </c>
      <c r="AD1360" s="50" t="n">
        <v>0</v>
      </c>
      <c r="AE1360" s="49" t="n">
        <v>0</v>
      </c>
      <c r="AF1360" s="49" t="n">
        <v>0</v>
      </c>
      <c r="AG1360" s="53" t="n">
        <v>0</v>
      </c>
      <c r="AH1360" s="49" t="n">
        <v>0</v>
      </c>
      <c r="AI1360" s="50" t="n">
        <v>0</v>
      </c>
      <c r="AJ1360" s="50" t="n">
        <v>0</v>
      </c>
      <c r="AK1360" s="50" t="n">
        <v>0</v>
      </c>
      <c r="AL1360" s="49" t="n">
        <v>0</v>
      </c>
      <c r="AM1360" s="55" t="n">
        <v>0</v>
      </c>
      <c r="AN1360" s="53" t="n">
        <v>0</v>
      </c>
      <c r="AO1360" s="49" t="n">
        <v>0</v>
      </c>
      <c r="AP1360" s="50" t="n">
        <v>0</v>
      </c>
      <c r="AQ1360" s="50" t="n">
        <v>0</v>
      </c>
      <c r="AR1360" s="50" t="n">
        <v>0</v>
      </c>
      <c r="AS1360" s="49" t="n">
        <v>0</v>
      </c>
      <c r="AT1360" s="56" t="n">
        <v>0</v>
      </c>
    </row>
    <row r="1361" customFormat="false" ht="14.25" hidden="false" customHeight="false" outlineLevel="0" collapsed="false">
      <c r="B1361" s="45" t="s">
        <v>2739</v>
      </c>
      <c r="C1361" s="46" t="s">
        <v>2725</v>
      </c>
      <c r="D1361" s="47" t="s">
        <v>2740</v>
      </c>
      <c r="E1361" s="48" t="n">
        <f aca="false">SUM(F1361:K1361)</f>
        <v>15</v>
      </c>
      <c r="F1361" s="49" t="n">
        <f aca="false">M1361+T1361+AA1361+AH1361+AO1361</f>
        <v>0</v>
      </c>
      <c r="G1361" s="50" t="n">
        <f aca="false">N1361+U1361+AB1361+AI1361+AP1361</f>
        <v>0</v>
      </c>
      <c r="H1361" s="49" t="n">
        <f aca="false">O1361+V1361+AC1361+AJ1361+AQ1361</f>
        <v>0</v>
      </c>
      <c r="I1361" s="49" t="n">
        <f aca="false">P1361+W1361+AD1361+AK1361+AR1361</f>
        <v>0</v>
      </c>
      <c r="J1361" s="49" t="n">
        <f aca="false">Q1361+X1361+AE1361+AL1361+AS1361</f>
        <v>4</v>
      </c>
      <c r="K1361" s="51" t="n">
        <f aca="false">R1361+Y1361+AF1361+AM1361+AT1361</f>
        <v>11</v>
      </c>
      <c r="L1361" s="52" t="n">
        <v>10</v>
      </c>
      <c r="M1361" s="49" t="n">
        <v>0</v>
      </c>
      <c r="N1361" s="50" t="n">
        <v>0</v>
      </c>
      <c r="O1361" s="49" t="n">
        <v>0</v>
      </c>
      <c r="P1361" s="49" t="n">
        <v>0</v>
      </c>
      <c r="Q1361" s="49" t="n">
        <v>4</v>
      </c>
      <c r="R1361" s="49" t="n">
        <v>6</v>
      </c>
      <c r="S1361" s="53" t="n">
        <v>2</v>
      </c>
      <c r="T1361" s="49" t="n">
        <v>0</v>
      </c>
      <c r="U1361" s="50" t="n">
        <v>0</v>
      </c>
      <c r="V1361" s="50" t="n">
        <v>0</v>
      </c>
      <c r="W1361" s="50" t="n">
        <v>0</v>
      </c>
      <c r="X1361" s="49" t="n">
        <v>0</v>
      </c>
      <c r="Y1361" s="51" t="n">
        <v>2</v>
      </c>
      <c r="Z1361" s="54" t="n">
        <v>0</v>
      </c>
      <c r="AA1361" s="49" t="n">
        <v>0</v>
      </c>
      <c r="AB1361" s="50" t="n">
        <v>0</v>
      </c>
      <c r="AC1361" s="50" t="n">
        <v>0</v>
      </c>
      <c r="AD1361" s="50" t="n">
        <v>0</v>
      </c>
      <c r="AE1361" s="49" t="n">
        <v>0</v>
      </c>
      <c r="AF1361" s="49" t="n">
        <v>0</v>
      </c>
      <c r="AG1361" s="53" t="n">
        <v>3</v>
      </c>
      <c r="AH1361" s="49" t="n">
        <v>0</v>
      </c>
      <c r="AI1361" s="50" t="n">
        <v>0</v>
      </c>
      <c r="AJ1361" s="50" t="n">
        <v>0</v>
      </c>
      <c r="AK1361" s="50" t="n">
        <v>0</v>
      </c>
      <c r="AL1361" s="49" t="n">
        <v>0</v>
      </c>
      <c r="AM1361" s="55" t="n">
        <v>3</v>
      </c>
      <c r="AN1361" s="53" t="n">
        <v>0</v>
      </c>
      <c r="AO1361" s="49" t="n">
        <v>0</v>
      </c>
      <c r="AP1361" s="50" t="n">
        <v>0</v>
      </c>
      <c r="AQ1361" s="50" t="n">
        <v>0</v>
      </c>
      <c r="AR1361" s="50" t="n">
        <v>0</v>
      </c>
      <c r="AS1361" s="49" t="n">
        <v>0</v>
      </c>
      <c r="AT1361" s="56" t="n">
        <v>0</v>
      </c>
    </row>
    <row r="1362" customFormat="false" ht="14.25" hidden="false" customHeight="false" outlineLevel="0" collapsed="false">
      <c r="B1362" s="45" t="s">
        <v>2741</v>
      </c>
      <c r="C1362" s="46" t="s">
        <v>2725</v>
      </c>
      <c r="D1362" s="47" t="s">
        <v>2742</v>
      </c>
      <c r="E1362" s="48" t="n">
        <f aca="false">SUM(F1362:K1362)</f>
        <v>18</v>
      </c>
      <c r="F1362" s="49" t="n">
        <f aca="false">M1362+T1362+AA1362+AH1362+AO1362</f>
        <v>0</v>
      </c>
      <c r="G1362" s="50" t="n">
        <f aca="false">N1362+U1362+AB1362+AI1362+AP1362</f>
        <v>0</v>
      </c>
      <c r="H1362" s="49" t="n">
        <f aca="false">O1362+V1362+AC1362+AJ1362+AQ1362</f>
        <v>1</v>
      </c>
      <c r="I1362" s="49" t="n">
        <f aca="false">P1362+W1362+AD1362+AK1362+AR1362</f>
        <v>2</v>
      </c>
      <c r="J1362" s="49" t="n">
        <f aca="false">Q1362+X1362+AE1362+AL1362+AS1362</f>
        <v>3</v>
      </c>
      <c r="K1362" s="51" t="n">
        <f aca="false">R1362+Y1362+AF1362+AM1362+AT1362</f>
        <v>12</v>
      </c>
      <c r="L1362" s="52" t="n">
        <v>1</v>
      </c>
      <c r="M1362" s="49" t="n">
        <v>0</v>
      </c>
      <c r="N1362" s="50" t="n">
        <v>0</v>
      </c>
      <c r="O1362" s="49" t="n">
        <v>0</v>
      </c>
      <c r="P1362" s="49" t="n">
        <v>1</v>
      </c>
      <c r="Q1362" s="49" t="n">
        <v>0</v>
      </c>
      <c r="R1362" s="49" t="n">
        <v>0</v>
      </c>
      <c r="S1362" s="53" t="n">
        <v>10</v>
      </c>
      <c r="T1362" s="49" t="n">
        <v>0</v>
      </c>
      <c r="U1362" s="50" t="n">
        <v>0</v>
      </c>
      <c r="V1362" s="50" t="n">
        <v>1</v>
      </c>
      <c r="W1362" s="50" t="n">
        <v>1</v>
      </c>
      <c r="X1362" s="49" t="n">
        <v>2</v>
      </c>
      <c r="Y1362" s="51" t="n">
        <v>6</v>
      </c>
      <c r="Z1362" s="54" t="n">
        <v>0</v>
      </c>
      <c r="AA1362" s="49" t="n">
        <v>0</v>
      </c>
      <c r="AB1362" s="50" t="n">
        <v>0</v>
      </c>
      <c r="AC1362" s="50" t="n">
        <v>0</v>
      </c>
      <c r="AD1362" s="50" t="n">
        <v>0</v>
      </c>
      <c r="AE1362" s="49" t="n">
        <v>0</v>
      </c>
      <c r="AF1362" s="49" t="n">
        <v>0</v>
      </c>
      <c r="AG1362" s="53" t="n">
        <v>7</v>
      </c>
      <c r="AH1362" s="49" t="n">
        <v>0</v>
      </c>
      <c r="AI1362" s="50" t="n">
        <v>0</v>
      </c>
      <c r="AJ1362" s="50" t="n">
        <v>0</v>
      </c>
      <c r="AK1362" s="50" t="n">
        <v>0</v>
      </c>
      <c r="AL1362" s="49" t="n">
        <v>1</v>
      </c>
      <c r="AM1362" s="55" t="n">
        <v>6</v>
      </c>
      <c r="AN1362" s="53" t="n">
        <v>0</v>
      </c>
      <c r="AO1362" s="49" t="n">
        <v>0</v>
      </c>
      <c r="AP1362" s="50" t="n">
        <v>0</v>
      </c>
      <c r="AQ1362" s="50" t="n">
        <v>0</v>
      </c>
      <c r="AR1362" s="50" t="n">
        <v>0</v>
      </c>
      <c r="AS1362" s="49" t="n">
        <v>0</v>
      </c>
      <c r="AT1362" s="56" t="n">
        <v>0</v>
      </c>
    </row>
    <row r="1363" customFormat="false" ht="14.25" hidden="false" customHeight="false" outlineLevel="0" collapsed="false">
      <c r="B1363" s="45" t="s">
        <v>2743</v>
      </c>
      <c r="C1363" s="46" t="s">
        <v>2725</v>
      </c>
      <c r="D1363" s="47" t="s">
        <v>2744</v>
      </c>
      <c r="E1363" s="48" t="n">
        <f aca="false">SUM(F1363:K1363)</f>
        <v>18</v>
      </c>
      <c r="F1363" s="49" t="n">
        <f aca="false">M1363+T1363+AA1363+AH1363+AO1363</f>
        <v>0</v>
      </c>
      <c r="G1363" s="50" t="n">
        <f aca="false">N1363+U1363+AB1363+AI1363+AP1363</f>
        <v>0</v>
      </c>
      <c r="H1363" s="49" t="n">
        <f aca="false">O1363+V1363+AC1363+AJ1363+AQ1363</f>
        <v>0</v>
      </c>
      <c r="I1363" s="49" t="n">
        <f aca="false">P1363+W1363+AD1363+AK1363+AR1363</f>
        <v>2</v>
      </c>
      <c r="J1363" s="49" t="n">
        <f aca="false">Q1363+X1363+AE1363+AL1363+AS1363</f>
        <v>2</v>
      </c>
      <c r="K1363" s="51" t="n">
        <f aca="false">R1363+Y1363+AF1363+AM1363+AT1363</f>
        <v>14</v>
      </c>
      <c r="L1363" s="52" t="n">
        <v>10</v>
      </c>
      <c r="M1363" s="49" t="n">
        <v>0</v>
      </c>
      <c r="N1363" s="50" t="n">
        <v>0</v>
      </c>
      <c r="O1363" s="49" t="n">
        <v>0</v>
      </c>
      <c r="P1363" s="49" t="n">
        <v>1</v>
      </c>
      <c r="Q1363" s="49" t="n">
        <v>2</v>
      </c>
      <c r="R1363" s="49" t="n">
        <v>7</v>
      </c>
      <c r="S1363" s="53" t="n">
        <v>0</v>
      </c>
      <c r="T1363" s="49" t="n">
        <v>0</v>
      </c>
      <c r="U1363" s="50" t="n">
        <v>0</v>
      </c>
      <c r="V1363" s="50" t="n">
        <v>0</v>
      </c>
      <c r="W1363" s="50" t="n">
        <v>0</v>
      </c>
      <c r="X1363" s="49" t="n">
        <v>0</v>
      </c>
      <c r="Y1363" s="51" t="n">
        <v>0</v>
      </c>
      <c r="Z1363" s="54" t="n">
        <v>0</v>
      </c>
      <c r="AA1363" s="49" t="n">
        <v>0</v>
      </c>
      <c r="AB1363" s="50" t="n">
        <v>0</v>
      </c>
      <c r="AC1363" s="50" t="n">
        <v>0</v>
      </c>
      <c r="AD1363" s="50" t="n">
        <v>0</v>
      </c>
      <c r="AE1363" s="49" t="n">
        <v>0</v>
      </c>
      <c r="AF1363" s="49" t="n">
        <v>0</v>
      </c>
      <c r="AG1363" s="53" t="n">
        <v>8</v>
      </c>
      <c r="AH1363" s="49" t="n">
        <v>0</v>
      </c>
      <c r="AI1363" s="50" t="n">
        <v>0</v>
      </c>
      <c r="AJ1363" s="50" t="n">
        <v>0</v>
      </c>
      <c r="AK1363" s="50" t="n">
        <v>1</v>
      </c>
      <c r="AL1363" s="49" t="n">
        <v>0</v>
      </c>
      <c r="AM1363" s="55" t="n">
        <v>7</v>
      </c>
      <c r="AN1363" s="53" t="n">
        <v>0</v>
      </c>
      <c r="AO1363" s="49" t="n">
        <v>0</v>
      </c>
      <c r="AP1363" s="50" t="n">
        <v>0</v>
      </c>
      <c r="AQ1363" s="50" t="n">
        <v>0</v>
      </c>
      <c r="AR1363" s="50" t="n">
        <v>0</v>
      </c>
      <c r="AS1363" s="49" t="n">
        <v>0</v>
      </c>
      <c r="AT1363" s="56" t="n">
        <v>0</v>
      </c>
    </row>
    <row r="1364" customFormat="false" ht="14.25" hidden="false" customHeight="false" outlineLevel="0" collapsed="false">
      <c r="B1364" s="45" t="s">
        <v>2745</v>
      </c>
      <c r="C1364" s="46" t="s">
        <v>2725</v>
      </c>
      <c r="D1364" s="47" t="s">
        <v>2746</v>
      </c>
      <c r="E1364" s="48" t="n">
        <f aca="false">SUM(F1364:K1364)</f>
        <v>1</v>
      </c>
      <c r="F1364" s="49" t="n">
        <f aca="false">M1364+T1364+AA1364+AH1364+AO1364</f>
        <v>0</v>
      </c>
      <c r="G1364" s="50" t="n">
        <f aca="false">N1364+U1364+AB1364+AI1364+AP1364</f>
        <v>0</v>
      </c>
      <c r="H1364" s="49" t="n">
        <f aca="false">O1364+V1364+AC1364+AJ1364+AQ1364</f>
        <v>0</v>
      </c>
      <c r="I1364" s="49" t="n">
        <f aca="false">P1364+W1364+AD1364+AK1364+AR1364</f>
        <v>0</v>
      </c>
      <c r="J1364" s="49" t="n">
        <f aca="false">Q1364+X1364+AE1364+AL1364+AS1364</f>
        <v>0</v>
      </c>
      <c r="K1364" s="51" t="n">
        <f aca="false">R1364+Y1364+AF1364+AM1364+AT1364</f>
        <v>1</v>
      </c>
      <c r="L1364" s="52" t="n">
        <v>1</v>
      </c>
      <c r="M1364" s="49" t="n">
        <v>0</v>
      </c>
      <c r="N1364" s="50" t="n">
        <v>0</v>
      </c>
      <c r="O1364" s="49" t="n">
        <v>0</v>
      </c>
      <c r="P1364" s="49" t="n">
        <v>0</v>
      </c>
      <c r="Q1364" s="49" t="n">
        <v>0</v>
      </c>
      <c r="R1364" s="49" t="n">
        <v>1</v>
      </c>
      <c r="S1364" s="53" t="n">
        <v>0</v>
      </c>
      <c r="T1364" s="49" t="n">
        <v>0</v>
      </c>
      <c r="U1364" s="50" t="n">
        <v>0</v>
      </c>
      <c r="V1364" s="50" t="n">
        <v>0</v>
      </c>
      <c r="W1364" s="50" t="n">
        <v>0</v>
      </c>
      <c r="X1364" s="49" t="n">
        <v>0</v>
      </c>
      <c r="Y1364" s="51" t="n">
        <v>0</v>
      </c>
      <c r="Z1364" s="54" t="n">
        <v>0</v>
      </c>
      <c r="AA1364" s="49" t="n">
        <v>0</v>
      </c>
      <c r="AB1364" s="50" t="n">
        <v>0</v>
      </c>
      <c r="AC1364" s="50" t="n">
        <v>0</v>
      </c>
      <c r="AD1364" s="50" t="n">
        <v>0</v>
      </c>
      <c r="AE1364" s="49" t="n">
        <v>0</v>
      </c>
      <c r="AF1364" s="49" t="n">
        <v>0</v>
      </c>
      <c r="AG1364" s="53" t="n">
        <v>0</v>
      </c>
      <c r="AH1364" s="49" t="n">
        <v>0</v>
      </c>
      <c r="AI1364" s="50" t="n">
        <v>0</v>
      </c>
      <c r="AJ1364" s="50" t="n">
        <v>0</v>
      </c>
      <c r="AK1364" s="50" t="n">
        <v>0</v>
      </c>
      <c r="AL1364" s="49" t="n">
        <v>0</v>
      </c>
      <c r="AM1364" s="55" t="n">
        <v>0</v>
      </c>
      <c r="AN1364" s="53" t="n">
        <v>0</v>
      </c>
      <c r="AO1364" s="49" t="n">
        <v>0</v>
      </c>
      <c r="AP1364" s="50" t="n">
        <v>0</v>
      </c>
      <c r="AQ1364" s="50" t="n">
        <v>0</v>
      </c>
      <c r="AR1364" s="50" t="n">
        <v>0</v>
      </c>
      <c r="AS1364" s="49" t="n">
        <v>0</v>
      </c>
      <c r="AT1364" s="56" t="n">
        <v>0</v>
      </c>
    </row>
    <row r="1365" customFormat="false" ht="14.25" hidden="false" customHeight="false" outlineLevel="0" collapsed="false">
      <c r="B1365" s="90"/>
      <c r="C1365" s="91" t="s">
        <v>2725</v>
      </c>
      <c r="D1365" s="92" t="s">
        <v>2747</v>
      </c>
      <c r="E1365" s="93" t="n">
        <f aca="false">SUM(F1365:K1365)</f>
        <v>10</v>
      </c>
      <c r="F1365" s="94" t="n">
        <f aca="false">M1365+T1365+AA1365+AH1365+AO1365</f>
        <v>0</v>
      </c>
      <c r="G1365" s="95" t="n">
        <f aca="false">N1365+U1365+AB1365+AI1365+AP1365</f>
        <v>0</v>
      </c>
      <c r="H1365" s="94" t="n">
        <f aca="false">O1365+V1365+AC1365+AJ1365+AQ1365</f>
        <v>1</v>
      </c>
      <c r="I1365" s="94" t="n">
        <f aca="false">P1365+W1365+AD1365+AK1365+AR1365</f>
        <v>1</v>
      </c>
      <c r="J1365" s="94" t="n">
        <f aca="false">Q1365+X1365+AE1365+AL1365+AS1365</f>
        <v>0</v>
      </c>
      <c r="K1365" s="96" t="n">
        <f aca="false">R1365+Y1365+AF1365+AM1365+AT1365</f>
        <v>8</v>
      </c>
      <c r="L1365" s="95" t="n">
        <v>0</v>
      </c>
      <c r="M1365" s="94" t="n">
        <v>0</v>
      </c>
      <c r="N1365" s="95" t="n">
        <v>0</v>
      </c>
      <c r="O1365" s="94" t="n">
        <v>0</v>
      </c>
      <c r="P1365" s="94" t="n">
        <v>0</v>
      </c>
      <c r="Q1365" s="94" t="n">
        <v>0</v>
      </c>
      <c r="R1365" s="94" t="n">
        <v>0</v>
      </c>
      <c r="S1365" s="97" t="n">
        <v>0</v>
      </c>
      <c r="T1365" s="94" t="n">
        <v>0</v>
      </c>
      <c r="U1365" s="95" t="n">
        <v>0</v>
      </c>
      <c r="V1365" s="95" t="n">
        <v>0</v>
      </c>
      <c r="W1365" s="95" t="n">
        <v>0</v>
      </c>
      <c r="X1365" s="94" t="n">
        <v>0</v>
      </c>
      <c r="Y1365" s="96" t="n">
        <v>0</v>
      </c>
      <c r="Z1365" s="98" t="n">
        <v>0</v>
      </c>
      <c r="AA1365" s="94" t="n">
        <v>0</v>
      </c>
      <c r="AB1365" s="95" t="n">
        <v>0</v>
      </c>
      <c r="AC1365" s="95" t="n">
        <v>0</v>
      </c>
      <c r="AD1365" s="95" t="n">
        <v>0</v>
      </c>
      <c r="AE1365" s="94" t="n">
        <v>0</v>
      </c>
      <c r="AF1365" s="94" t="n">
        <v>0</v>
      </c>
      <c r="AG1365" s="97" t="n">
        <v>0</v>
      </c>
      <c r="AH1365" s="94" t="n">
        <v>0</v>
      </c>
      <c r="AI1365" s="95" t="n">
        <v>0</v>
      </c>
      <c r="AJ1365" s="95" t="n">
        <v>0</v>
      </c>
      <c r="AK1365" s="95" t="n">
        <v>0</v>
      </c>
      <c r="AL1365" s="94" t="n">
        <v>0</v>
      </c>
      <c r="AM1365" s="98" t="n">
        <v>0</v>
      </c>
      <c r="AN1365" s="97" t="n">
        <v>10</v>
      </c>
      <c r="AO1365" s="94" t="n">
        <v>0</v>
      </c>
      <c r="AP1365" s="95" t="n">
        <v>0</v>
      </c>
      <c r="AQ1365" s="95" t="n">
        <v>1</v>
      </c>
      <c r="AR1365" s="95" t="n">
        <v>1</v>
      </c>
      <c r="AS1365" s="94" t="n">
        <v>0</v>
      </c>
      <c r="AT1365" s="99" t="n">
        <v>8</v>
      </c>
    </row>
    <row r="1366" customFormat="false" ht="14.25" hidden="false" customHeight="false" outlineLevel="0" collapsed="false">
      <c r="B1366" s="100" t="s">
        <v>2748</v>
      </c>
      <c r="C1366" s="101" t="s">
        <v>2725</v>
      </c>
      <c r="D1366" s="102" t="s">
        <v>2749</v>
      </c>
      <c r="E1366" s="103" t="n">
        <f aca="false">SUM(F1366:K1366)</f>
        <v>0</v>
      </c>
      <c r="F1366" s="104" t="n">
        <f aca="false">M1366+T1366+AA1366+AH1366+AO1366</f>
        <v>0</v>
      </c>
      <c r="G1366" s="105" t="n">
        <f aca="false">N1366+U1366+AB1366+AI1366+AP1366</f>
        <v>0</v>
      </c>
      <c r="H1366" s="104" t="n">
        <f aca="false">O1366+V1366+AC1366+AJ1366+AQ1366</f>
        <v>0</v>
      </c>
      <c r="I1366" s="104" t="n">
        <f aca="false">P1366+W1366+AD1366+AK1366+AR1366</f>
        <v>0</v>
      </c>
      <c r="J1366" s="104" t="n">
        <f aca="false">Q1366+X1366+AE1366+AL1366+AS1366</f>
        <v>0</v>
      </c>
      <c r="K1366" s="106" t="n">
        <f aca="false">R1366+Y1366+AF1366+AM1366+AT1366</f>
        <v>0</v>
      </c>
      <c r="L1366" s="105" t="n">
        <v>0</v>
      </c>
      <c r="M1366" s="104" t="n">
        <v>0</v>
      </c>
      <c r="N1366" s="105" t="n">
        <v>0</v>
      </c>
      <c r="O1366" s="104" t="n">
        <v>0</v>
      </c>
      <c r="P1366" s="104" t="n">
        <v>0</v>
      </c>
      <c r="Q1366" s="104" t="n">
        <v>0</v>
      </c>
      <c r="R1366" s="104" t="n">
        <v>0</v>
      </c>
      <c r="S1366" s="107" t="n">
        <v>0</v>
      </c>
      <c r="T1366" s="104" t="n">
        <v>0</v>
      </c>
      <c r="U1366" s="105" t="n">
        <v>0</v>
      </c>
      <c r="V1366" s="105" t="n">
        <v>0</v>
      </c>
      <c r="W1366" s="105" t="n">
        <v>0</v>
      </c>
      <c r="X1366" s="104" t="n">
        <v>0</v>
      </c>
      <c r="Y1366" s="106" t="n">
        <v>0</v>
      </c>
      <c r="Z1366" s="108" t="n">
        <v>0</v>
      </c>
      <c r="AA1366" s="104" t="n">
        <v>0</v>
      </c>
      <c r="AB1366" s="105" t="n">
        <v>0</v>
      </c>
      <c r="AC1366" s="105" t="n">
        <v>0</v>
      </c>
      <c r="AD1366" s="105" t="n">
        <v>0</v>
      </c>
      <c r="AE1366" s="104" t="n">
        <v>0</v>
      </c>
      <c r="AF1366" s="104" t="n">
        <v>0</v>
      </c>
      <c r="AG1366" s="107" t="n">
        <v>0</v>
      </c>
      <c r="AH1366" s="104" t="n">
        <v>0</v>
      </c>
      <c r="AI1366" s="105" t="n">
        <v>0</v>
      </c>
      <c r="AJ1366" s="105" t="n">
        <v>0</v>
      </c>
      <c r="AK1366" s="105" t="n">
        <v>0</v>
      </c>
      <c r="AL1366" s="104" t="n">
        <v>0</v>
      </c>
      <c r="AM1366" s="108" t="n">
        <v>0</v>
      </c>
      <c r="AN1366" s="107" t="n">
        <v>0</v>
      </c>
      <c r="AO1366" s="104" t="n">
        <v>0</v>
      </c>
      <c r="AP1366" s="105" t="n">
        <v>0</v>
      </c>
      <c r="AQ1366" s="105" t="n">
        <v>0</v>
      </c>
      <c r="AR1366" s="105" t="n">
        <v>0</v>
      </c>
      <c r="AS1366" s="104" t="n">
        <v>0</v>
      </c>
      <c r="AT1366" s="109" t="n">
        <v>0</v>
      </c>
    </row>
    <row r="1367" customFormat="false" ht="14.25" hidden="false" customHeight="false" outlineLevel="0" collapsed="false">
      <c r="B1367" s="100" t="s">
        <v>2750</v>
      </c>
      <c r="C1367" s="101" t="s">
        <v>2725</v>
      </c>
      <c r="D1367" s="102" t="s">
        <v>2751</v>
      </c>
      <c r="E1367" s="103" t="n">
        <f aca="false">SUM(F1367:K1367)</f>
        <v>0</v>
      </c>
      <c r="F1367" s="104" t="n">
        <f aca="false">M1367+T1367+AA1367+AH1367+AO1367</f>
        <v>0</v>
      </c>
      <c r="G1367" s="105" t="n">
        <f aca="false">N1367+U1367+AB1367+AI1367+AP1367</f>
        <v>0</v>
      </c>
      <c r="H1367" s="104" t="n">
        <f aca="false">O1367+V1367+AC1367+AJ1367+AQ1367</f>
        <v>0</v>
      </c>
      <c r="I1367" s="104" t="n">
        <f aca="false">P1367+W1367+AD1367+AK1367+AR1367</f>
        <v>0</v>
      </c>
      <c r="J1367" s="104" t="n">
        <f aca="false">Q1367+X1367+AE1367+AL1367+AS1367</f>
        <v>0</v>
      </c>
      <c r="K1367" s="106" t="n">
        <f aca="false">R1367+Y1367+AF1367+AM1367+AT1367</f>
        <v>0</v>
      </c>
      <c r="L1367" s="105" t="n">
        <v>0</v>
      </c>
      <c r="M1367" s="104" t="n">
        <v>0</v>
      </c>
      <c r="N1367" s="105" t="n">
        <v>0</v>
      </c>
      <c r="O1367" s="104" t="n">
        <v>0</v>
      </c>
      <c r="P1367" s="104" t="n">
        <v>0</v>
      </c>
      <c r="Q1367" s="104" t="n">
        <v>0</v>
      </c>
      <c r="R1367" s="104" t="n">
        <v>0</v>
      </c>
      <c r="S1367" s="107" t="n">
        <v>0</v>
      </c>
      <c r="T1367" s="104" t="n">
        <v>0</v>
      </c>
      <c r="U1367" s="105" t="n">
        <v>0</v>
      </c>
      <c r="V1367" s="105" t="n">
        <v>0</v>
      </c>
      <c r="W1367" s="105" t="n">
        <v>0</v>
      </c>
      <c r="X1367" s="104" t="n">
        <v>0</v>
      </c>
      <c r="Y1367" s="106" t="n">
        <v>0</v>
      </c>
      <c r="Z1367" s="108" t="n">
        <v>0</v>
      </c>
      <c r="AA1367" s="104" t="n">
        <v>0</v>
      </c>
      <c r="AB1367" s="105" t="n">
        <v>0</v>
      </c>
      <c r="AC1367" s="105" t="n">
        <v>0</v>
      </c>
      <c r="AD1367" s="105" t="n">
        <v>0</v>
      </c>
      <c r="AE1367" s="104" t="n">
        <v>0</v>
      </c>
      <c r="AF1367" s="104" t="n">
        <v>0</v>
      </c>
      <c r="AG1367" s="107" t="n">
        <v>0</v>
      </c>
      <c r="AH1367" s="104" t="n">
        <v>0</v>
      </c>
      <c r="AI1367" s="105" t="n">
        <v>0</v>
      </c>
      <c r="AJ1367" s="105" t="n">
        <v>0</v>
      </c>
      <c r="AK1367" s="105" t="n">
        <v>0</v>
      </c>
      <c r="AL1367" s="104" t="n">
        <v>0</v>
      </c>
      <c r="AM1367" s="108" t="n">
        <v>0</v>
      </c>
      <c r="AN1367" s="107" t="n">
        <v>0</v>
      </c>
      <c r="AO1367" s="104" t="n">
        <v>0</v>
      </c>
      <c r="AP1367" s="105" t="n">
        <v>0</v>
      </c>
      <c r="AQ1367" s="105" t="n">
        <v>0</v>
      </c>
      <c r="AR1367" s="105" t="n">
        <v>0</v>
      </c>
      <c r="AS1367" s="104" t="n">
        <v>0</v>
      </c>
      <c r="AT1367" s="109" t="n">
        <v>0</v>
      </c>
    </row>
    <row r="1368" customFormat="false" ht="14.25" hidden="false" customHeight="false" outlineLevel="0" collapsed="false">
      <c r="B1368" s="100" t="s">
        <v>2752</v>
      </c>
      <c r="C1368" s="101" t="s">
        <v>2725</v>
      </c>
      <c r="D1368" s="102" t="s">
        <v>2753</v>
      </c>
      <c r="E1368" s="103" t="n">
        <f aca="false">SUM(F1368:K1368)</f>
        <v>0</v>
      </c>
      <c r="F1368" s="104" t="n">
        <f aca="false">M1368+T1368+AA1368+AH1368+AO1368</f>
        <v>0</v>
      </c>
      <c r="G1368" s="105" t="n">
        <f aca="false">N1368+U1368+AB1368+AI1368+AP1368</f>
        <v>0</v>
      </c>
      <c r="H1368" s="104" t="n">
        <f aca="false">O1368+V1368+AC1368+AJ1368+AQ1368</f>
        <v>0</v>
      </c>
      <c r="I1368" s="104" t="n">
        <f aca="false">P1368+W1368+AD1368+AK1368+AR1368</f>
        <v>0</v>
      </c>
      <c r="J1368" s="104" t="n">
        <f aca="false">Q1368+X1368+AE1368+AL1368+AS1368</f>
        <v>0</v>
      </c>
      <c r="K1368" s="106" t="n">
        <f aca="false">R1368+Y1368+AF1368+AM1368+AT1368</f>
        <v>0</v>
      </c>
      <c r="L1368" s="105" t="n">
        <v>0</v>
      </c>
      <c r="M1368" s="104" t="n">
        <v>0</v>
      </c>
      <c r="N1368" s="105" t="n">
        <v>0</v>
      </c>
      <c r="O1368" s="104" t="n">
        <v>0</v>
      </c>
      <c r="P1368" s="104" t="n">
        <v>0</v>
      </c>
      <c r="Q1368" s="104" t="n">
        <v>0</v>
      </c>
      <c r="R1368" s="104" t="n">
        <v>0</v>
      </c>
      <c r="S1368" s="107" t="n">
        <v>0</v>
      </c>
      <c r="T1368" s="104" t="n">
        <v>0</v>
      </c>
      <c r="U1368" s="105" t="n">
        <v>0</v>
      </c>
      <c r="V1368" s="105" t="n">
        <v>0</v>
      </c>
      <c r="W1368" s="105" t="n">
        <v>0</v>
      </c>
      <c r="X1368" s="104" t="n">
        <v>0</v>
      </c>
      <c r="Y1368" s="106" t="n">
        <v>0</v>
      </c>
      <c r="Z1368" s="108" t="n">
        <v>0</v>
      </c>
      <c r="AA1368" s="104" t="n">
        <v>0</v>
      </c>
      <c r="AB1368" s="105" t="n">
        <v>0</v>
      </c>
      <c r="AC1368" s="105" t="n">
        <v>0</v>
      </c>
      <c r="AD1368" s="105" t="n">
        <v>0</v>
      </c>
      <c r="AE1368" s="104" t="n">
        <v>0</v>
      </c>
      <c r="AF1368" s="104" t="n">
        <v>0</v>
      </c>
      <c r="AG1368" s="107" t="n">
        <v>0</v>
      </c>
      <c r="AH1368" s="104" t="n">
        <v>0</v>
      </c>
      <c r="AI1368" s="105" t="n">
        <v>0</v>
      </c>
      <c r="AJ1368" s="105" t="n">
        <v>0</v>
      </c>
      <c r="AK1368" s="105" t="n">
        <v>0</v>
      </c>
      <c r="AL1368" s="104" t="n">
        <v>0</v>
      </c>
      <c r="AM1368" s="108" t="n">
        <v>0</v>
      </c>
      <c r="AN1368" s="107" t="n">
        <v>0</v>
      </c>
      <c r="AO1368" s="104" t="n">
        <v>0</v>
      </c>
      <c r="AP1368" s="105" t="n">
        <v>0</v>
      </c>
      <c r="AQ1368" s="105" t="n">
        <v>0</v>
      </c>
      <c r="AR1368" s="105" t="n">
        <v>0</v>
      </c>
      <c r="AS1368" s="104" t="n">
        <v>0</v>
      </c>
      <c r="AT1368" s="109" t="n">
        <v>0</v>
      </c>
    </row>
    <row r="1369" customFormat="false" ht="14.25" hidden="false" customHeight="false" outlineLevel="0" collapsed="false">
      <c r="B1369" s="100" t="s">
        <v>2754</v>
      </c>
      <c r="C1369" s="101" t="s">
        <v>2725</v>
      </c>
      <c r="D1369" s="102" t="s">
        <v>2755</v>
      </c>
      <c r="E1369" s="103" t="n">
        <f aca="false">SUM(F1369:K1369)</f>
        <v>0</v>
      </c>
      <c r="F1369" s="104" t="n">
        <f aca="false">M1369+T1369+AA1369+AH1369+AO1369</f>
        <v>0</v>
      </c>
      <c r="G1369" s="105" t="n">
        <f aca="false">N1369+U1369+AB1369+AI1369+AP1369</f>
        <v>0</v>
      </c>
      <c r="H1369" s="104" t="n">
        <f aca="false">O1369+V1369+AC1369+AJ1369+AQ1369</f>
        <v>0</v>
      </c>
      <c r="I1369" s="104" t="n">
        <f aca="false">P1369+W1369+AD1369+AK1369+AR1369</f>
        <v>0</v>
      </c>
      <c r="J1369" s="104" t="n">
        <f aca="false">Q1369+X1369+AE1369+AL1369+AS1369</f>
        <v>0</v>
      </c>
      <c r="K1369" s="106" t="n">
        <f aca="false">R1369+Y1369+AF1369+AM1369+AT1369</f>
        <v>0</v>
      </c>
      <c r="L1369" s="105" t="n">
        <v>0</v>
      </c>
      <c r="M1369" s="104" t="n">
        <v>0</v>
      </c>
      <c r="N1369" s="105" t="n">
        <v>0</v>
      </c>
      <c r="O1369" s="104" t="n">
        <v>0</v>
      </c>
      <c r="P1369" s="104" t="n">
        <v>0</v>
      </c>
      <c r="Q1369" s="104" t="n">
        <v>0</v>
      </c>
      <c r="R1369" s="104" t="n">
        <v>0</v>
      </c>
      <c r="S1369" s="107" t="n">
        <v>0</v>
      </c>
      <c r="T1369" s="104" t="n">
        <v>0</v>
      </c>
      <c r="U1369" s="105" t="n">
        <v>0</v>
      </c>
      <c r="V1369" s="105" t="n">
        <v>0</v>
      </c>
      <c r="W1369" s="105" t="n">
        <v>0</v>
      </c>
      <c r="X1369" s="104" t="n">
        <v>0</v>
      </c>
      <c r="Y1369" s="106" t="n">
        <v>0</v>
      </c>
      <c r="Z1369" s="108" t="n">
        <v>0</v>
      </c>
      <c r="AA1369" s="104" t="n">
        <v>0</v>
      </c>
      <c r="AB1369" s="105" t="n">
        <v>0</v>
      </c>
      <c r="AC1369" s="105" t="n">
        <v>0</v>
      </c>
      <c r="AD1369" s="105" t="n">
        <v>0</v>
      </c>
      <c r="AE1369" s="104" t="n">
        <v>0</v>
      </c>
      <c r="AF1369" s="104" t="n">
        <v>0</v>
      </c>
      <c r="AG1369" s="107" t="n">
        <v>0</v>
      </c>
      <c r="AH1369" s="104" t="n">
        <v>0</v>
      </c>
      <c r="AI1369" s="105" t="n">
        <v>0</v>
      </c>
      <c r="AJ1369" s="105" t="n">
        <v>0</v>
      </c>
      <c r="AK1369" s="105" t="n">
        <v>0</v>
      </c>
      <c r="AL1369" s="104" t="n">
        <v>0</v>
      </c>
      <c r="AM1369" s="108" t="n">
        <v>0</v>
      </c>
      <c r="AN1369" s="107" t="n">
        <v>0</v>
      </c>
      <c r="AO1369" s="104" t="n">
        <v>0</v>
      </c>
      <c r="AP1369" s="105" t="n">
        <v>0</v>
      </c>
      <c r="AQ1369" s="105" t="n">
        <v>0</v>
      </c>
      <c r="AR1369" s="105" t="n">
        <v>0</v>
      </c>
      <c r="AS1369" s="104" t="n">
        <v>0</v>
      </c>
      <c r="AT1369" s="109" t="n">
        <v>0</v>
      </c>
    </row>
    <row r="1370" customFormat="false" ht="14.25" hidden="false" customHeight="false" outlineLevel="0" collapsed="false">
      <c r="B1370" s="100" t="s">
        <v>2756</v>
      </c>
      <c r="C1370" s="101" t="s">
        <v>2725</v>
      </c>
      <c r="D1370" s="102" t="s">
        <v>2757</v>
      </c>
      <c r="E1370" s="103" t="n">
        <f aca="false">SUM(F1370:K1370)</f>
        <v>0</v>
      </c>
      <c r="F1370" s="104" t="n">
        <f aca="false">M1370+T1370+AA1370+AH1370+AO1370</f>
        <v>0</v>
      </c>
      <c r="G1370" s="105" t="n">
        <f aca="false">N1370+U1370+AB1370+AI1370+AP1370</f>
        <v>0</v>
      </c>
      <c r="H1370" s="104" t="n">
        <f aca="false">O1370+V1370+AC1370+AJ1370+AQ1370</f>
        <v>0</v>
      </c>
      <c r="I1370" s="104" t="n">
        <f aca="false">P1370+W1370+AD1370+AK1370+AR1370</f>
        <v>0</v>
      </c>
      <c r="J1370" s="104" t="n">
        <f aca="false">Q1370+X1370+AE1370+AL1370+AS1370</f>
        <v>0</v>
      </c>
      <c r="K1370" s="106" t="n">
        <f aca="false">R1370+Y1370+AF1370+AM1370+AT1370</f>
        <v>0</v>
      </c>
      <c r="L1370" s="105" t="n">
        <v>0</v>
      </c>
      <c r="M1370" s="104" t="n">
        <v>0</v>
      </c>
      <c r="N1370" s="105" t="n">
        <v>0</v>
      </c>
      <c r="O1370" s="104" t="n">
        <v>0</v>
      </c>
      <c r="P1370" s="104" t="n">
        <v>0</v>
      </c>
      <c r="Q1370" s="104" t="n">
        <v>0</v>
      </c>
      <c r="R1370" s="104" t="n">
        <v>0</v>
      </c>
      <c r="S1370" s="107" t="n">
        <v>0</v>
      </c>
      <c r="T1370" s="104" t="n">
        <v>0</v>
      </c>
      <c r="U1370" s="105" t="n">
        <v>0</v>
      </c>
      <c r="V1370" s="105" t="n">
        <v>0</v>
      </c>
      <c r="W1370" s="105" t="n">
        <v>0</v>
      </c>
      <c r="X1370" s="104" t="n">
        <v>0</v>
      </c>
      <c r="Y1370" s="106" t="n">
        <v>0</v>
      </c>
      <c r="Z1370" s="108" t="n">
        <v>0</v>
      </c>
      <c r="AA1370" s="104" t="n">
        <v>0</v>
      </c>
      <c r="AB1370" s="105" t="n">
        <v>0</v>
      </c>
      <c r="AC1370" s="105" t="n">
        <v>0</v>
      </c>
      <c r="AD1370" s="105" t="n">
        <v>0</v>
      </c>
      <c r="AE1370" s="104" t="n">
        <v>0</v>
      </c>
      <c r="AF1370" s="104" t="n">
        <v>0</v>
      </c>
      <c r="AG1370" s="107" t="n">
        <v>0</v>
      </c>
      <c r="AH1370" s="104" t="n">
        <v>0</v>
      </c>
      <c r="AI1370" s="105" t="n">
        <v>0</v>
      </c>
      <c r="AJ1370" s="105" t="n">
        <v>0</v>
      </c>
      <c r="AK1370" s="105" t="n">
        <v>0</v>
      </c>
      <c r="AL1370" s="104" t="n">
        <v>0</v>
      </c>
      <c r="AM1370" s="108" t="n">
        <v>0</v>
      </c>
      <c r="AN1370" s="107" t="n">
        <v>0</v>
      </c>
      <c r="AO1370" s="104" t="n">
        <v>0</v>
      </c>
      <c r="AP1370" s="105" t="n">
        <v>0</v>
      </c>
      <c r="AQ1370" s="105" t="n">
        <v>0</v>
      </c>
      <c r="AR1370" s="105" t="n">
        <v>0</v>
      </c>
      <c r="AS1370" s="104" t="n">
        <v>0</v>
      </c>
      <c r="AT1370" s="109" t="n">
        <v>0</v>
      </c>
    </row>
    <row r="1371" customFormat="false" ht="14.25" hidden="false" customHeight="false" outlineLevel="0" collapsed="false">
      <c r="B1371" s="110" t="s">
        <v>2758</v>
      </c>
      <c r="C1371" s="111" t="s">
        <v>2725</v>
      </c>
      <c r="D1371" s="112" t="s">
        <v>2759</v>
      </c>
      <c r="E1371" s="48" t="n">
        <f aca="false">SUM(F1371:K1371)</f>
        <v>2</v>
      </c>
      <c r="F1371" s="49" t="n">
        <f aca="false">M1371+T1371+AA1371+AH1371+AO1371</f>
        <v>0</v>
      </c>
      <c r="G1371" s="50" t="n">
        <f aca="false">N1371+U1371+AB1371+AI1371+AP1371</f>
        <v>0</v>
      </c>
      <c r="H1371" s="49" t="n">
        <f aca="false">O1371+V1371+AC1371+AJ1371+AQ1371</f>
        <v>0</v>
      </c>
      <c r="I1371" s="49" t="n">
        <f aca="false">P1371+W1371+AD1371+AK1371+AR1371</f>
        <v>0</v>
      </c>
      <c r="J1371" s="49" t="n">
        <f aca="false">Q1371+X1371+AE1371+AL1371+AS1371</f>
        <v>0</v>
      </c>
      <c r="K1371" s="51" t="n">
        <f aca="false">R1371+Y1371+AF1371+AM1371+AT1371</f>
        <v>2</v>
      </c>
      <c r="L1371" s="52" t="n">
        <v>0</v>
      </c>
      <c r="M1371" s="49" t="n">
        <v>0</v>
      </c>
      <c r="N1371" s="50" t="n">
        <v>0</v>
      </c>
      <c r="O1371" s="49" t="n">
        <v>0</v>
      </c>
      <c r="P1371" s="49" t="n">
        <v>0</v>
      </c>
      <c r="Q1371" s="49" t="n">
        <v>0</v>
      </c>
      <c r="R1371" s="49" t="n">
        <v>0</v>
      </c>
      <c r="S1371" s="53" t="n">
        <v>0</v>
      </c>
      <c r="T1371" s="49" t="n">
        <v>0</v>
      </c>
      <c r="U1371" s="50" t="n">
        <v>0</v>
      </c>
      <c r="V1371" s="50" t="n">
        <v>0</v>
      </c>
      <c r="W1371" s="50" t="n">
        <v>0</v>
      </c>
      <c r="X1371" s="49" t="n">
        <v>0</v>
      </c>
      <c r="Y1371" s="51" t="n">
        <v>0</v>
      </c>
      <c r="Z1371" s="54" t="n">
        <v>2</v>
      </c>
      <c r="AA1371" s="49" t="n">
        <v>0</v>
      </c>
      <c r="AB1371" s="50" t="n">
        <v>0</v>
      </c>
      <c r="AC1371" s="50" t="n">
        <v>0</v>
      </c>
      <c r="AD1371" s="50" t="n">
        <v>0</v>
      </c>
      <c r="AE1371" s="49" t="n">
        <v>0</v>
      </c>
      <c r="AF1371" s="49" t="n">
        <v>2</v>
      </c>
      <c r="AG1371" s="53" t="n">
        <v>0</v>
      </c>
      <c r="AH1371" s="49" t="n">
        <v>0</v>
      </c>
      <c r="AI1371" s="50" t="n">
        <v>0</v>
      </c>
      <c r="AJ1371" s="50" t="n">
        <v>0</v>
      </c>
      <c r="AK1371" s="50" t="n">
        <v>0</v>
      </c>
      <c r="AL1371" s="49" t="n">
        <v>0</v>
      </c>
      <c r="AM1371" s="55" t="n">
        <v>0</v>
      </c>
      <c r="AN1371" s="53" t="n">
        <v>0</v>
      </c>
      <c r="AO1371" s="49" t="n">
        <v>0</v>
      </c>
      <c r="AP1371" s="50" t="n">
        <v>0</v>
      </c>
      <c r="AQ1371" s="50" t="n">
        <v>0</v>
      </c>
      <c r="AR1371" s="50" t="n">
        <v>0</v>
      </c>
      <c r="AS1371" s="49" t="n">
        <v>0</v>
      </c>
      <c r="AT1371" s="56" t="n">
        <v>0</v>
      </c>
    </row>
    <row r="1372" customFormat="false" ht="14.25" hidden="false" customHeight="false" outlineLevel="0" collapsed="false">
      <c r="B1372" s="110" t="s">
        <v>2760</v>
      </c>
      <c r="C1372" s="111" t="s">
        <v>2725</v>
      </c>
      <c r="D1372" s="112" t="s">
        <v>2761</v>
      </c>
      <c r="E1372" s="48" t="n">
        <f aca="false">SUM(F1372:K1372)</f>
        <v>6</v>
      </c>
      <c r="F1372" s="49" t="n">
        <f aca="false">M1372+T1372+AA1372+AH1372+AO1372</f>
        <v>0</v>
      </c>
      <c r="G1372" s="50" t="n">
        <f aca="false">N1372+U1372+AB1372+AI1372+AP1372</f>
        <v>0</v>
      </c>
      <c r="H1372" s="49" t="n">
        <f aca="false">O1372+V1372+AC1372+AJ1372+AQ1372</f>
        <v>0</v>
      </c>
      <c r="I1372" s="49" t="n">
        <f aca="false">P1372+W1372+AD1372+AK1372+AR1372</f>
        <v>0</v>
      </c>
      <c r="J1372" s="49" t="n">
        <f aca="false">Q1372+X1372+AE1372+AL1372+AS1372</f>
        <v>2</v>
      </c>
      <c r="K1372" s="51" t="n">
        <f aca="false">R1372+Y1372+AF1372+AM1372+AT1372</f>
        <v>4</v>
      </c>
      <c r="L1372" s="52" t="n">
        <v>0</v>
      </c>
      <c r="M1372" s="49" t="n">
        <v>0</v>
      </c>
      <c r="N1372" s="50" t="n">
        <v>0</v>
      </c>
      <c r="O1372" s="49" t="n">
        <v>0</v>
      </c>
      <c r="P1372" s="49" t="n">
        <v>0</v>
      </c>
      <c r="Q1372" s="49" t="n">
        <v>0</v>
      </c>
      <c r="R1372" s="49" t="n">
        <v>0</v>
      </c>
      <c r="S1372" s="53" t="n">
        <v>4</v>
      </c>
      <c r="T1372" s="49" t="n">
        <v>0</v>
      </c>
      <c r="U1372" s="50" t="n">
        <v>0</v>
      </c>
      <c r="V1372" s="50" t="n">
        <v>0</v>
      </c>
      <c r="W1372" s="50" t="n">
        <v>0</v>
      </c>
      <c r="X1372" s="49" t="n">
        <v>1</v>
      </c>
      <c r="Y1372" s="51" t="n">
        <v>3</v>
      </c>
      <c r="Z1372" s="54" t="n">
        <v>0</v>
      </c>
      <c r="AA1372" s="49" t="n">
        <v>0</v>
      </c>
      <c r="AB1372" s="50" t="n">
        <v>0</v>
      </c>
      <c r="AC1372" s="50" t="n">
        <v>0</v>
      </c>
      <c r="AD1372" s="50" t="n">
        <v>0</v>
      </c>
      <c r="AE1372" s="49" t="n">
        <v>0</v>
      </c>
      <c r="AF1372" s="49" t="n">
        <v>0</v>
      </c>
      <c r="AG1372" s="53" t="n">
        <v>1</v>
      </c>
      <c r="AH1372" s="49" t="n">
        <v>0</v>
      </c>
      <c r="AI1372" s="50" t="n">
        <v>0</v>
      </c>
      <c r="AJ1372" s="50" t="n">
        <v>0</v>
      </c>
      <c r="AK1372" s="50" t="n">
        <v>0</v>
      </c>
      <c r="AL1372" s="49" t="n">
        <v>0</v>
      </c>
      <c r="AM1372" s="55" t="n">
        <v>1</v>
      </c>
      <c r="AN1372" s="53" t="n">
        <v>1</v>
      </c>
      <c r="AO1372" s="49" t="n">
        <v>0</v>
      </c>
      <c r="AP1372" s="50" t="n">
        <v>0</v>
      </c>
      <c r="AQ1372" s="50" t="n">
        <v>0</v>
      </c>
      <c r="AR1372" s="50" t="n">
        <v>0</v>
      </c>
      <c r="AS1372" s="49" t="n">
        <v>1</v>
      </c>
      <c r="AT1372" s="56" t="n">
        <v>0</v>
      </c>
    </row>
    <row r="1373" customFormat="false" ht="14.25" hidden="false" customHeight="false" outlineLevel="0" collapsed="false">
      <c r="B1373" s="110" t="s">
        <v>2762</v>
      </c>
      <c r="C1373" s="111" t="s">
        <v>2725</v>
      </c>
      <c r="D1373" s="112" t="s">
        <v>2763</v>
      </c>
      <c r="E1373" s="48" t="n">
        <f aca="false">SUM(F1373:K1373)</f>
        <v>5</v>
      </c>
      <c r="F1373" s="49" t="n">
        <f aca="false">M1373+T1373+AA1373+AH1373+AO1373</f>
        <v>0</v>
      </c>
      <c r="G1373" s="50" t="n">
        <f aca="false">N1373+U1373+AB1373+AI1373+AP1373</f>
        <v>0</v>
      </c>
      <c r="H1373" s="49" t="n">
        <f aca="false">O1373+V1373+AC1373+AJ1373+AQ1373</f>
        <v>0</v>
      </c>
      <c r="I1373" s="49" t="n">
        <f aca="false">P1373+W1373+AD1373+AK1373+AR1373</f>
        <v>0</v>
      </c>
      <c r="J1373" s="49" t="n">
        <f aca="false">Q1373+X1373+AE1373+AL1373+AS1373</f>
        <v>1</v>
      </c>
      <c r="K1373" s="51" t="n">
        <f aca="false">R1373+Y1373+AF1373+AM1373+AT1373</f>
        <v>4</v>
      </c>
      <c r="L1373" s="52" t="n">
        <v>5</v>
      </c>
      <c r="M1373" s="49" t="n">
        <v>0</v>
      </c>
      <c r="N1373" s="50" t="n">
        <v>0</v>
      </c>
      <c r="O1373" s="49" t="n">
        <v>0</v>
      </c>
      <c r="P1373" s="49" t="n">
        <v>0</v>
      </c>
      <c r="Q1373" s="49" t="n">
        <v>1</v>
      </c>
      <c r="R1373" s="49" t="n">
        <v>4</v>
      </c>
      <c r="S1373" s="53" t="n">
        <v>0</v>
      </c>
      <c r="T1373" s="49" t="n">
        <v>0</v>
      </c>
      <c r="U1373" s="50" t="n">
        <v>0</v>
      </c>
      <c r="V1373" s="50" t="n">
        <v>0</v>
      </c>
      <c r="W1373" s="50" t="n">
        <v>0</v>
      </c>
      <c r="X1373" s="49" t="n">
        <v>0</v>
      </c>
      <c r="Y1373" s="51" t="n">
        <v>0</v>
      </c>
      <c r="Z1373" s="54" t="n">
        <v>0</v>
      </c>
      <c r="AA1373" s="49" t="n">
        <v>0</v>
      </c>
      <c r="AB1373" s="50" t="n">
        <v>0</v>
      </c>
      <c r="AC1373" s="50" t="n">
        <v>0</v>
      </c>
      <c r="AD1373" s="50" t="n">
        <v>0</v>
      </c>
      <c r="AE1373" s="49" t="n">
        <v>0</v>
      </c>
      <c r="AF1373" s="49" t="n">
        <v>0</v>
      </c>
      <c r="AG1373" s="53" t="n">
        <v>0</v>
      </c>
      <c r="AH1373" s="49" t="n">
        <v>0</v>
      </c>
      <c r="AI1373" s="50" t="n">
        <v>0</v>
      </c>
      <c r="AJ1373" s="50" t="n">
        <v>0</v>
      </c>
      <c r="AK1373" s="50" t="n">
        <v>0</v>
      </c>
      <c r="AL1373" s="49" t="n">
        <v>0</v>
      </c>
      <c r="AM1373" s="55" t="n">
        <v>0</v>
      </c>
      <c r="AN1373" s="53" t="n">
        <v>0</v>
      </c>
      <c r="AO1373" s="49" t="n">
        <v>0</v>
      </c>
      <c r="AP1373" s="50" t="n">
        <v>0</v>
      </c>
      <c r="AQ1373" s="50" t="n">
        <v>0</v>
      </c>
      <c r="AR1373" s="50" t="n">
        <v>0</v>
      </c>
      <c r="AS1373" s="49" t="n">
        <v>0</v>
      </c>
      <c r="AT1373" s="56" t="n">
        <v>0</v>
      </c>
    </row>
    <row r="1374" customFormat="false" ht="14.25" hidden="false" customHeight="false" outlineLevel="0" collapsed="false">
      <c r="B1374" s="110" t="s">
        <v>2764</v>
      </c>
      <c r="C1374" s="111" t="s">
        <v>2725</v>
      </c>
      <c r="D1374" s="112" t="s">
        <v>2765</v>
      </c>
      <c r="E1374" s="48" t="n">
        <f aca="false">SUM(F1374:K1374)</f>
        <v>5</v>
      </c>
      <c r="F1374" s="49" t="n">
        <f aca="false">M1374+T1374+AA1374+AH1374+AO1374</f>
        <v>0</v>
      </c>
      <c r="G1374" s="50" t="n">
        <f aca="false">N1374+U1374+AB1374+AI1374+AP1374</f>
        <v>0</v>
      </c>
      <c r="H1374" s="49" t="n">
        <f aca="false">O1374+V1374+AC1374+AJ1374+AQ1374</f>
        <v>0</v>
      </c>
      <c r="I1374" s="49" t="n">
        <f aca="false">P1374+W1374+AD1374+AK1374+AR1374</f>
        <v>1</v>
      </c>
      <c r="J1374" s="49" t="n">
        <f aca="false">Q1374+X1374+AE1374+AL1374+AS1374</f>
        <v>1</v>
      </c>
      <c r="K1374" s="51" t="n">
        <f aca="false">R1374+Y1374+AF1374+AM1374+AT1374</f>
        <v>3</v>
      </c>
      <c r="L1374" s="52" t="n">
        <v>0</v>
      </c>
      <c r="M1374" s="49" t="n">
        <v>0</v>
      </c>
      <c r="N1374" s="50" t="n">
        <v>0</v>
      </c>
      <c r="O1374" s="49" t="n">
        <v>0</v>
      </c>
      <c r="P1374" s="49" t="n">
        <v>0</v>
      </c>
      <c r="Q1374" s="49" t="n">
        <v>0</v>
      </c>
      <c r="R1374" s="49" t="n">
        <v>0</v>
      </c>
      <c r="S1374" s="53" t="n">
        <v>3</v>
      </c>
      <c r="T1374" s="49" t="n">
        <v>0</v>
      </c>
      <c r="U1374" s="50" t="n">
        <v>0</v>
      </c>
      <c r="V1374" s="50" t="n">
        <v>0</v>
      </c>
      <c r="W1374" s="50" t="n">
        <v>1</v>
      </c>
      <c r="X1374" s="49" t="n">
        <v>1</v>
      </c>
      <c r="Y1374" s="51" t="n">
        <v>1</v>
      </c>
      <c r="Z1374" s="54" t="n">
        <v>0</v>
      </c>
      <c r="AA1374" s="49" t="n">
        <v>0</v>
      </c>
      <c r="AB1374" s="50" t="n">
        <v>0</v>
      </c>
      <c r="AC1374" s="50" t="n">
        <v>0</v>
      </c>
      <c r="AD1374" s="50" t="n">
        <v>0</v>
      </c>
      <c r="AE1374" s="49" t="n">
        <v>0</v>
      </c>
      <c r="AF1374" s="49" t="n">
        <v>0</v>
      </c>
      <c r="AG1374" s="53" t="n">
        <v>2</v>
      </c>
      <c r="AH1374" s="49" t="n">
        <v>0</v>
      </c>
      <c r="AI1374" s="50" t="n">
        <v>0</v>
      </c>
      <c r="AJ1374" s="50" t="n">
        <v>0</v>
      </c>
      <c r="AK1374" s="50" t="n">
        <v>0</v>
      </c>
      <c r="AL1374" s="49" t="n">
        <v>0</v>
      </c>
      <c r="AM1374" s="55" t="n">
        <v>2</v>
      </c>
      <c r="AN1374" s="53" t="n">
        <v>0</v>
      </c>
      <c r="AO1374" s="49" t="n">
        <v>0</v>
      </c>
      <c r="AP1374" s="50" t="n">
        <v>0</v>
      </c>
      <c r="AQ1374" s="50" t="n">
        <v>0</v>
      </c>
      <c r="AR1374" s="50" t="n">
        <v>0</v>
      </c>
      <c r="AS1374" s="49" t="n">
        <v>0</v>
      </c>
      <c r="AT1374" s="56" t="n">
        <v>0</v>
      </c>
    </row>
    <row r="1375" customFormat="false" ht="14.25" hidden="false" customHeight="false" outlineLevel="0" collapsed="false">
      <c r="B1375" s="110" t="s">
        <v>2766</v>
      </c>
      <c r="C1375" s="111" t="s">
        <v>2725</v>
      </c>
      <c r="D1375" s="112" t="s">
        <v>2767</v>
      </c>
      <c r="E1375" s="48" t="n">
        <f aca="false">SUM(F1375:K1375)</f>
        <v>2</v>
      </c>
      <c r="F1375" s="49" t="n">
        <f aca="false">M1375+T1375+AA1375+AH1375+AO1375</f>
        <v>0</v>
      </c>
      <c r="G1375" s="50" t="n">
        <f aca="false">N1375+U1375+AB1375+AI1375+AP1375</f>
        <v>0</v>
      </c>
      <c r="H1375" s="49" t="n">
        <f aca="false">O1375+V1375+AC1375+AJ1375+AQ1375</f>
        <v>0</v>
      </c>
      <c r="I1375" s="49" t="n">
        <f aca="false">P1375+W1375+AD1375+AK1375+AR1375</f>
        <v>0</v>
      </c>
      <c r="J1375" s="49" t="n">
        <f aca="false">Q1375+X1375+AE1375+AL1375+AS1375</f>
        <v>0</v>
      </c>
      <c r="K1375" s="51" t="n">
        <f aca="false">R1375+Y1375+AF1375+AM1375+AT1375</f>
        <v>2</v>
      </c>
      <c r="L1375" s="52" t="n">
        <v>2</v>
      </c>
      <c r="M1375" s="49" t="n">
        <v>0</v>
      </c>
      <c r="N1375" s="50" t="n">
        <v>0</v>
      </c>
      <c r="O1375" s="49" t="n">
        <v>0</v>
      </c>
      <c r="P1375" s="49" t="n">
        <v>0</v>
      </c>
      <c r="Q1375" s="49" t="n">
        <v>0</v>
      </c>
      <c r="R1375" s="49" t="n">
        <v>2</v>
      </c>
      <c r="S1375" s="53" t="n">
        <v>0</v>
      </c>
      <c r="T1375" s="49" t="n">
        <v>0</v>
      </c>
      <c r="U1375" s="50" t="n">
        <v>0</v>
      </c>
      <c r="V1375" s="50" t="n">
        <v>0</v>
      </c>
      <c r="W1375" s="50" t="n">
        <v>0</v>
      </c>
      <c r="X1375" s="49" t="n">
        <v>0</v>
      </c>
      <c r="Y1375" s="51" t="n">
        <v>0</v>
      </c>
      <c r="Z1375" s="54" t="n">
        <v>0</v>
      </c>
      <c r="AA1375" s="49" t="n">
        <v>0</v>
      </c>
      <c r="AB1375" s="50" t="n">
        <v>0</v>
      </c>
      <c r="AC1375" s="50" t="n">
        <v>0</v>
      </c>
      <c r="AD1375" s="50" t="n">
        <v>0</v>
      </c>
      <c r="AE1375" s="49" t="n">
        <v>0</v>
      </c>
      <c r="AF1375" s="49" t="n">
        <v>0</v>
      </c>
      <c r="AG1375" s="53" t="n">
        <v>0</v>
      </c>
      <c r="AH1375" s="49" t="n">
        <v>0</v>
      </c>
      <c r="AI1375" s="50" t="n">
        <v>0</v>
      </c>
      <c r="AJ1375" s="50" t="n">
        <v>0</v>
      </c>
      <c r="AK1375" s="50" t="n">
        <v>0</v>
      </c>
      <c r="AL1375" s="49" t="n">
        <v>0</v>
      </c>
      <c r="AM1375" s="55" t="n">
        <v>0</v>
      </c>
      <c r="AN1375" s="53" t="n">
        <v>0</v>
      </c>
      <c r="AO1375" s="49" t="n">
        <v>0</v>
      </c>
      <c r="AP1375" s="50" t="n">
        <v>0</v>
      </c>
      <c r="AQ1375" s="50" t="n">
        <v>0</v>
      </c>
      <c r="AR1375" s="50" t="n">
        <v>0</v>
      </c>
      <c r="AS1375" s="49" t="n">
        <v>0</v>
      </c>
      <c r="AT1375" s="56" t="n">
        <v>0</v>
      </c>
    </row>
    <row r="1376" customFormat="false" ht="14.25" hidden="false" customHeight="false" outlineLevel="0" collapsed="false">
      <c r="B1376" s="110" t="s">
        <v>2768</v>
      </c>
      <c r="C1376" s="111" t="s">
        <v>2725</v>
      </c>
      <c r="D1376" s="112" t="s">
        <v>2769</v>
      </c>
      <c r="E1376" s="48" t="n">
        <f aca="false">SUM(F1376:K1376)</f>
        <v>15</v>
      </c>
      <c r="F1376" s="49" t="n">
        <f aca="false">M1376+T1376+AA1376+AH1376+AO1376</f>
        <v>0</v>
      </c>
      <c r="G1376" s="50" t="n">
        <f aca="false">N1376+U1376+AB1376+AI1376+AP1376</f>
        <v>0</v>
      </c>
      <c r="H1376" s="49" t="n">
        <f aca="false">O1376+V1376+AC1376+AJ1376+AQ1376</f>
        <v>0</v>
      </c>
      <c r="I1376" s="49" t="n">
        <f aca="false">P1376+W1376+AD1376+AK1376+AR1376</f>
        <v>0</v>
      </c>
      <c r="J1376" s="49" t="n">
        <f aca="false">Q1376+X1376+AE1376+AL1376+AS1376</f>
        <v>2</v>
      </c>
      <c r="K1376" s="51" t="n">
        <f aca="false">R1376+Y1376+AF1376+AM1376+AT1376</f>
        <v>13</v>
      </c>
      <c r="L1376" s="52" t="n">
        <v>2</v>
      </c>
      <c r="M1376" s="49" t="n">
        <v>0</v>
      </c>
      <c r="N1376" s="50" t="n">
        <v>0</v>
      </c>
      <c r="O1376" s="49" t="n">
        <v>0</v>
      </c>
      <c r="P1376" s="49" t="n">
        <v>0</v>
      </c>
      <c r="Q1376" s="49" t="n">
        <v>0</v>
      </c>
      <c r="R1376" s="49" t="n">
        <v>2</v>
      </c>
      <c r="S1376" s="53" t="n">
        <v>10</v>
      </c>
      <c r="T1376" s="49" t="n">
        <v>0</v>
      </c>
      <c r="U1376" s="50" t="n">
        <v>0</v>
      </c>
      <c r="V1376" s="50" t="n">
        <v>0</v>
      </c>
      <c r="W1376" s="50" t="n">
        <v>0</v>
      </c>
      <c r="X1376" s="49" t="n">
        <v>1</v>
      </c>
      <c r="Y1376" s="51" t="n">
        <v>9</v>
      </c>
      <c r="Z1376" s="54" t="n">
        <v>0</v>
      </c>
      <c r="AA1376" s="49" t="n">
        <v>0</v>
      </c>
      <c r="AB1376" s="50" t="n">
        <v>0</v>
      </c>
      <c r="AC1376" s="50" t="n">
        <v>0</v>
      </c>
      <c r="AD1376" s="50" t="n">
        <v>0</v>
      </c>
      <c r="AE1376" s="49" t="n">
        <v>0</v>
      </c>
      <c r="AF1376" s="49" t="n">
        <v>0</v>
      </c>
      <c r="AG1376" s="53" t="n">
        <v>3</v>
      </c>
      <c r="AH1376" s="49" t="n">
        <v>0</v>
      </c>
      <c r="AI1376" s="50" t="n">
        <v>0</v>
      </c>
      <c r="AJ1376" s="50" t="n">
        <v>0</v>
      </c>
      <c r="AK1376" s="50" t="n">
        <v>0</v>
      </c>
      <c r="AL1376" s="49" t="n">
        <v>1</v>
      </c>
      <c r="AM1376" s="55" t="n">
        <v>2</v>
      </c>
      <c r="AN1376" s="53" t="n">
        <v>0</v>
      </c>
      <c r="AO1376" s="49" t="n">
        <v>0</v>
      </c>
      <c r="AP1376" s="50" t="n">
        <v>0</v>
      </c>
      <c r="AQ1376" s="50" t="n">
        <v>0</v>
      </c>
      <c r="AR1376" s="50" t="n">
        <v>0</v>
      </c>
      <c r="AS1376" s="49" t="n">
        <v>0</v>
      </c>
      <c r="AT1376" s="56" t="n">
        <v>0</v>
      </c>
    </row>
    <row r="1377" customFormat="false" ht="14.25" hidden="false" customHeight="false" outlineLevel="0" collapsed="false">
      <c r="B1377" s="45" t="s">
        <v>2770</v>
      </c>
      <c r="C1377" s="46" t="s">
        <v>2725</v>
      </c>
      <c r="D1377" s="47" t="s">
        <v>2771</v>
      </c>
      <c r="E1377" s="48" t="n">
        <f aca="false">SUM(F1377:K1377)</f>
        <v>9</v>
      </c>
      <c r="F1377" s="49" t="n">
        <f aca="false">M1377+T1377+AA1377+AH1377+AO1377</f>
        <v>0</v>
      </c>
      <c r="G1377" s="50" t="n">
        <f aca="false">N1377+U1377+AB1377+AI1377+AP1377</f>
        <v>0</v>
      </c>
      <c r="H1377" s="49" t="n">
        <f aca="false">O1377+V1377+AC1377+AJ1377+AQ1377</f>
        <v>0</v>
      </c>
      <c r="I1377" s="49" t="n">
        <f aca="false">P1377+W1377+AD1377+AK1377+AR1377</f>
        <v>0</v>
      </c>
      <c r="J1377" s="49" t="n">
        <f aca="false">Q1377+X1377+AE1377+AL1377+AS1377</f>
        <v>3</v>
      </c>
      <c r="K1377" s="51" t="n">
        <f aca="false">R1377+Y1377+AF1377+AM1377+AT1377</f>
        <v>6</v>
      </c>
      <c r="L1377" s="52" t="n">
        <v>4</v>
      </c>
      <c r="M1377" s="49" t="n">
        <v>0</v>
      </c>
      <c r="N1377" s="50" t="n">
        <v>0</v>
      </c>
      <c r="O1377" s="49" t="n">
        <v>0</v>
      </c>
      <c r="P1377" s="49" t="n">
        <v>0</v>
      </c>
      <c r="Q1377" s="49" t="n">
        <v>1</v>
      </c>
      <c r="R1377" s="49" t="n">
        <v>3</v>
      </c>
      <c r="S1377" s="53" t="n">
        <v>0</v>
      </c>
      <c r="T1377" s="49" t="n">
        <v>0</v>
      </c>
      <c r="U1377" s="50" t="n">
        <v>0</v>
      </c>
      <c r="V1377" s="50" t="n">
        <v>0</v>
      </c>
      <c r="W1377" s="50" t="n">
        <v>0</v>
      </c>
      <c r="X1377" s="49" t="n">
        <v>0</v>
      </c>
      <c r="Y1377" s="51" t="n">
        <v>0</v>
      </c>
      <c r="Z1377" s="54" t="n">
        <v>2</v>
      </c>
      <c r="AA1377" s="49" t="n">
        <v>0</v>
      </c>
      <c r="AB1377" s="50" t="n">
        <v>0</v>
      </c>
      <c r="AC1377" s="50" t="n">
        <v>0</v>
      </c>
      <c r="AD1377" s="50" t="n">
        <v>0</v>
      </c>
      <c r="AE1377" s="49" t="n">
        <v>2</v>
      </c>
      <c r="AF1377" s="49" t="n">
        <v>0</v>
      </c>
      <c r="AG1377" s="53" t="n">
        <v>3</v>
      </c>
      <c r="AH1377" s="49" t="n">
        <v>0</v>
      </c>
      <c r="AI1377" s="50" t="n">
        <v>0</v>
      </c>
      <c r="AJ1377" s="50" t="n">
        <v>0</v>
      </c>
      <c r="AK1377" s="50" t="n">
        <v>0</v>
      </c>
      <c r="AL1377" s="49" t="n">
        <v>0</v>
      </c>
      <c r="AM1377" s="55" t="n">
        <v>3</v>
      </c>
      <c r="AN1377" s="53" t="n">
        <v>0</v>
      </c>
      <c r="AO1377" s="49" t="n">
        <v>0</v>
      </c>
      <c r="AP1377" s="50" t="n">
        <v>0</v>
      </c>
      <c r="AQ1377" s="50" t="n">
        <v>0</v>
      </c>
      <c r="AR1377" s="50" t="n">
        <v>0</v>
      </c>
      <c r="AS1377" s="49" t="n">
        <v>0</v>
      </c>
      <c r="AT1377" s="56" t="n">
        <v>0</v>
      </c>
    </row>
    <row r="1378" customFormat="false" ht="14.25" hidden="false" customHeight="false" outlineLevel="0" collapsed="false">
      <c r="B1378" s="45" t="s">
        <v>2772</v>
      </c>
      <c r="C1378" s="46" t="s">
        <v>2725</v>
      </c>
      <c r="D1378" s="47" t="s">
        <v>2773</v>
      </c>
      <c r="E1378" s="48" t="n">
        <f aca="false">SUM(F1378:K1378)</f>
        <v>6</v>
      </c>
      <c r="F1378" s="49" t="n">
        <f aca="false">M1378+T1378+AA1378+AH1378+AO1378</f>
        <v>0</v>
      </c>
      <c r="G1378" s="50" t="n">
        <f aca="false">N1378+U1378+AB1378+AI1378+AP1378</f>
        <v>0</v>
      </c>
      <c r="H1378" s="49" t="n">
        <f aca="false">O1378+V1378+AC1378+AJ1378+AQ1378</f>
        <v>0</v>
      </c>
      <c r="I1378" s="49" t="n">
        <f aca="false">P1378+W1378+AD1378+AK1378+AR1378</f>
        <v>1</v>
      </c>
      <c r="J1378" s="49" t="n">
        <f aca="false">Q1378+X1378+AE1378+AL1378+AS1378</f>
        <v>1</v>
      </c>
      <c r="K1378" s="51" t="n">
        <f aca="false">R1378+Y1378+AF1378+AM1378+AT1378</f>
        <v>4</v>
      </c>
      <c r="L1378" s="52" t="n">
        <v>0</v>
      </c>
      <c r="M1378" s="49" t="n">
        <v>0</v>
      </c>
      <c r="N1378" s="50" t="n">
        <v>0</v>
      </c>
      <c r="O1378" s="49" t="n">
        <v>0</v>
      </c>
      <c r="P1378" s="49" t="n">
        <v>0</v>
      </c>
      <c r="Q1378" s="49" t="n">
        <v>0</v>
      </c>
      <c r="R1378" s="49" t="n">
        <v>0</v>
      </c>
      <c r="S1378" s="53" t="n">
        <v>0</v>
      </c>
      <c r="T1378" s="49" t="n">
        <v>0</v>
      </c>
      <c r="U1378" s="50" t="n">
        <v>0</v>
      </c>
      <c r="V1378" s="50" t="n">
        <v>0</v>
      </c>
      <c r="W1378" s="50" t="n">
        <v>0</v>
      </c>
      <c r="X1378" s="49" t="n">
        <v>0</v>
      </c>
      <c r="Y1378" s="51" t="n">
        <v>0</v>
      </c>
      <c r="Z1378" s="54" t="n">
        <v>5</v>
      </c>
      <c r="AA1378" s="49" t="n">
        <v>0</v>
      </c>
      <c r="AB1378" s="50" t="n">
        <v>0</v>
      </c>
      <c r="AC1378" s="50" t="n">
        <v>0</v>
      </c>
      <c r="AD1378" s="50" t="n">
        <v>1</v>
      </c>
      <c r="AE1378" s="49" t="n">
        <v>1</v>
      </c>
      <c r="AF1378" s="49" t="n">
        <v>3</v>
      </c>
      <c r="AG1378" s="53" t="n">
        <v>1</v>
      </c>
      <c r="AH1378" s="49" t="n">
        <v>0</v>
      </c>
      <c r="AI1378" s="50" t="n">
        <v>0</v>
      </c>
      <c r="AJ1378" s="50" t="n">
        <v>0</v>
      </c>
      <c r="AK1378" s="50" t="n">
        <v>0</v>
      </c>
      <c r="AL1378" s="49" t="n">
        <v>0</v>
      </c>
      <c r="AM1378" s="55" t="n">
        <v>1</v>
      </c>
      <c r="AN1378" s="53" t="n">
        <v>0</v>
      </c>
      <c r="AO1378" s="49" t="n">
        <v>0</v>
      </c>
      <c r="AP1378" s="50" t="n">
        <v>0</v>
      </c>
      <c r="AQ1378" s="50" t="n">
        <v>0</v>
      </c>
      <c r="AR1378" s="50" t="n">
        <v>0</v>
      </c>
      <c r="AS1378" s="49" t="n">
        <v>0</v>
      </c>
      <c r="AT1378" s="56" t="n">
        <v>0</v>
      </c>
    </row>
    <row r="1379" customFormat="false" ht="14.25" hidden="false" customHeight="false" outlineLevel="0" collapsed="false">
      <c r="B1379" s="45" t="s">
        <v>2774</v>
      </c>
      <c r="C1379" s="46" t="s">
        <v>2725</v>
      </c>
      <c r="D1379" s="47" t="s">
        <v>2775</v>
      </c>
      <c r="E1379" s="48" t="n">
        <f aca="false">SUM(F1379:K1379)</f>
        <v>10</v>
      </c>
      <c r="F1379" s="49" t="n">
        <f aca="false">M1379+T1379+AA1379+AH1379+AO1379</f>
        <v>0</v>
      </c>
      <c r="G1379" s="50" t="n">
        <f aca="false">N1379+U1379+AB1379+AI1379+AP1379</f>
        <v>0</v>
      </c>
      <c r="H1379" s="49" t="n">
        <f aca="false">O1379+V1379+AC1379+AJ1379+AQ1379</f>
        <v>0</v>
      </c>
      <c r="I1379" s="49" t="n">
        <f aca="false">P1379+W1379+AD1379+AK1379+AR1379</f>
        <v>0</v>
      </c>
      <c r="J1379" s="49" t="n">
        <f aca="false">Q1379+X1379+AE1379+AL1379+AS1379</f>
        <v>1</v>
      </c>
      <c r="K1379" s="51" t="n">
        <f aca="false">R1379+Y1379+AF1379+AM1379+AT1379</f>
        <v>9</v>
      </c>
      <c r="L1379" s="52" t="n">
        <v>0</v>
      </c>
      <c r="M1379" s="49" t="n">
        <v>0</v>
      </c>
      <c r="N1379" s="50" t="n">
        <v>0</v>
      </c>
      <c r="O1379" s="49" t="n">
        <v>0</v>
      </c>
      <c r="P1379" s="49" t="n">
        <v>0</v>
      </c>
      <c r="Q1379" s="49" t="n">
        <v>0</v>
      </c>
      <c r="R1379" s="49" t="n">
        <v>0</v>
      </c>
      <c r="S1379" s="53" t="n">
        <v>0</v>
      </c>
      <c r="T1379" s="49" t="n">
        <v>0</v>
      </c>
      <c r="U1379" s="50" t="n">
        <v>0</v>
      </c>
      <c r="V1379" s="50" t="n">
        <v>0</v>
      </c>
      <c r="W1379" s="50" t="n">
        <v>0</v>
      </c>
      <c r="X1379" s="49" t="n">
        <v>0</v>
      </c>
      <c r="Y1379" s="51" t="n">
        <v>0</v>
      </c>
      <c r="Z1379" s="54" t="n">
        <v>8</v>
      </c>
      <c r="AA1379" s="49" t="n">
        <v>0</v>
      </c>
      <c r="AB1379" s="50" t="n">
        <v>0</v>
      </c>
      <c r="AC1379" s="50" t="n">
        <v>0</v>
      </c>
      <c r="AD1379" s="50" t="n">
        <v>0</v>
      </c>
      <c r="AE1379" s="49" t="n">
        <v>1</v>
      </c>
      <c r="AF1379" s="49" t="n">
        <v>7</v>
      </c>
      <c r="AG1379" s="53" t="n">
        <v>2</v>
      </c>
      <c r="AH1379" s="49" t="n">
        <v>0</v>
      </c>
      <c r="AI1379" s="50" t="n">
        <v>0</v>
      </c>
      <c r="AJ1379" s="50" t="n">
        <v>0</v>
      </c>
      <c r="AK1379" s="50" t="n">
        <v>0</v>
      </c>
      <c r="AL1379" s="49" t="n">
        <v>0</v>
      </c>
      <c r="AM1379" s="55" t="n">
        <v>2</v>
      </c>
      <c r="AN1379" s="53" t="n">
        <v>0</v>
      </c>
      <c r="AO1379" s="49" t="n">
        <v>0</v>
      </c>
      <c r="AP1379" s="50" t="n">
        <v>0</v>
      </c>
      <c r="AQ1379" s="50" t="n">
        <v>0</v>
      </c>
      <c r="AR1379" s="50" t="n">
        <v>0</v>
      </c>
      <c r="AS1379" s="49" t="n">
        <v>0</v>
      </c>
      <c r="AT1379" s="56" t="n">
        <v>0</v>
      </c>
    </row>
    <row r="1380" customFormat="false" ht="14.25" hidden="false" customHeight="false" outlineLevel="0" collapsed="false">
      <c r="B1380" s="45" t="s">
        <v>2776</v>
      </c>
      <c r="C1380" s="46" t="s">
        <v>2725</v>
      </c>
      <c r="D1380" s="47" t="s">
        <v>2777</v>
      </c>
      <c r="E1380" s="48" t="n">
        <f aca="false">SUM(F1380:K1380)</f>
        <v>4</v>
      </c>
      <c r="F1380" s="49" t="n">
        <f aca="false">M1380+T1380+AA1380+AH1380+AO1380</f>
        <v>0</v>
      </c>
      <c r="G1380" s="50" t="n">
        <f aca="false">N1380+U1380+AB1380+AI1380+AP1380</f>
        <v>0</v>
      </c>
      <c r="H1380" s="49" t="n">
        <f aca="false">O1380+V1380+AC1380+AJ1380+AQ1380</f>
        <v>0</v>
      </c>
      <c r="I1380" s="49" t="n">
        <f aca="false">P1380+W1380+AD1380+AK1380+AR1380</f>
        <v>0</v>
      </c>
      <c r="J1380" s="49" t="n">
        <f aca="false">Q1380+X1380+AE1380+AL1380+AS1380</f>
        <v>1</v>
      </c>
      <c r="K1380" s="51" t="n">
        <f aca="false">R1380+Y1380+AF1380+AM1380+AT1380</f>
        <v>3</v>
      </c>
      <c r="L1380" s="52" t="n">
        <v>0</v>
      </c>
      <c r="M1380" s="49" t="n">
        <v>0</v>
      </c>
      <c r="N1380" s="50" t="n">
        <v>0</v>
      </c>
      <c r="O1380" s="49" t="n">
        <v>0</v>
      </c>
      <c r="P1380" s="49" t="n">
        <v>0</v>
      </c>
      <c r="Q1380" s="49" t="n">
        <v>0</v>
      </c>
      <c r="R1380" s="49" t="n">
        <v>0</v>
      </c>
      <c r="S1380" s="53" t="n">
        <v>0</v>
      </c>
      <c r="T1380" s="49" t="n">
        <v>0</v>
      </c>
      <c r="U1380" s="50" t="n">
        <v>0</v>
      </c>
      <c r="V1380" s="50" t="n">
        <v>0</v>
      </c>
      <c r="W1380" s="50" t="n">
        <v>0</v>
      </c>
      <c r="X1380" s="49" t="n">
        <v>0</v>
      </c>
      <c r="Y1380" s="51" t="n">
        <v>0</v>
      </c>
      <c r="Z1380" s="54" t="n">
        <v>2</v>
      </c>
      <c r="AA1380" s="49" t="n">
        <v>0</v>
      </c>
      <c r="AB1380" s="50" t="n">
        <v>0</v>
      </c>
      <c r="AC1380" s="50" t="n">
        <v>0</v>
      </c>
      <c r="AD1380" s="50" t="n">
        <v>0</v>
      </c>
      <c r="AE1380" s="49" t="n">
        <v>1</v>
      </c>
      <c r="AF1380" s="49" t="n">
        <v>1</v>
      </c>
      <c r="AG1380" s="53" t="n">
        <v>2</v>
      </c>
      <c r="AH1380" s="49" t="n">
        <v>0</v>
      </c>
      <c r="AI1380" s="50" t="n">
        <v>0</v>
      </c>
      <c r="AJ1380" s="50" t="n">
        <v>0</v>
      </c>
      <c r="AK1380" s="50" t="n">
        <v>0</v>
      </c>
      <c r="AL1380" s="49" t="n">
        <v>0</v>
      </c>
      <c r="AM1380" s="55" t="n">
        <v>2</v>
      </c>
      <c r="AN1380" s="53" t="n">
        <v>0</v>
      </c>
      <c r="AO1380" s="49" t="n">
        <v>0</v>
      </c>
      <c r="AP1380" s="50" t="n">
        <v>0</v>
      </c>
      <c r="AQ1380" s="50" t="n">
        <v>0</v>
      </c>
      <c r="AR1380" s="50" t="n">
        <v>0</v>
      </c>
      <c r="AS1380" s="49" t="n">
        <v>0</v>
      </c>
      <c r="AT1380" s="56" t="n">
        <v>0</v>
      </c>
    </row>
    <row r="1381" customFormat="false" ht="14.25" hidden="false" customHeight="false" outlineLevel="0" collapsed="false">
      <c r="B1381" s="45" t="s">
        <v>2778</v>
      </c>
      <c r="C1381" s="46" t="s">
        <v>2725</v>
      </c>
      <c r="D1381" s="47" t="s">
        <v>2779</v>
      </c>
      <c r="E1381" s="48" t="n">
        <f aca="false">SUM(F1381:K1381)</f>
        <v>7</v>
      </c>
      <c r="F1381" s="49" t="n">
        <f aca="false">M1381+T1381+AA1381+AH1381+AO1381</f>
        <v>0</v>
      </c>
      <c r="G1381" s="50" t="n">
        <f aca="false">N1381+U1381+AB1381+AI1381+AP1381</f>
        <v>0</v>
      </c>
      <c r="H1381" s="49" t="n">
        <f aca="false">O1381+V1381+AC1381+AJ1381+AQ1381</f>
        <v>0</v>
      </c>
      <c r="I1381" s="49" t="n">
        <f aca="false">P1381+W1381+AD1381+AK1381+AR1381</f>
        <v>0</v>
      </c>
      <c r="J1381" s="49" t="n">
        <f aca="false">Q1381+X1381+AE1381+AL1381+AS1381</f>
        <v>1</v>
      </c>
      <c r="K1381" s="51" t="n">
        <f aca="false">R1381+Y1381+AF1381+AM1381+AT1381</f>
        <v>6</v>
      </c>
      <c r="L1381" s="52" t="n">
        <v>0</v>
      </c>
      <c r="M1381" s="49" t="n">
        <v>0</v>
      </c>
      <c r="N1381" s="50" t="n">
        <v>0</v>
      </c>
      <c r="O1381" s="49" t="n">
        <v>0</v>
      </c>
      <c r="P1381" s="49" t="n">
        <v>0</v>
      </c>
      <c r="Q1381" s="49" t="n">
        <v>0</v>
      </c>
      <c r="R1381" s="49" t="n">
        <v>0</v>
      </c>
      <c r="S1381" s="53" t="n">
        <v>0</v>
      </c>
      <c r="T1381" s="49" t="n">
        <v>0</v>
      </c>
      <c r="U1381" s="50" t="n">
        <v>0</v>
      </c>
      <c r="V1381" s="50" t="n">
        <v>0</v>
      </c>
      <c r="W1381" s="50" t="n">
        <v>0</v>
      </c>
      <c r="X1381" s="49" t="n">
        <v>0</v>
      </c>
      <c r="Y1381" s="51" t="n">
        <v>0</v>
      </c>
      <c r="Z1381" s="54" t="n">
        <v>4</v>
      </c>
      <c r="AA1381" s="49" t="n">
        <v>0</v>
      </c>
      <c r="AB1381" s="50" t="n">
        <v>0</v>
      </c>
      <c r="AC1381" s="50" t="n">
        <v>0</v>
      </c>
      <c r="AD1381" s="50" t="n">
        <v>0</v>
      </c>
      <c r="AE1381" s="49" t="n">
        <v>0</v>
      </c>
      <c r="AF1381" s="49" t="n">
        <v>4</v>
      </c>
      <c r="AG1381" s="53" t="n">
        <v>3</v>
      </c>
      <c r="AH1381" s="49" t="n">
        <v>0</v>
      </c>
      <c r="AI1381" s="50" t="n">
        <v>0</v>
      </c>
      <c r="AJ1381" s="50" t="n">
        <v>0</v>
      </c>
      <c r="AK1381" s="50" t="n">
        <v>0</v>
      </c>
      <c r="AL1381" s="49" t="n">
        <v>1</v>
      </c>
      <c r="AM1381" s="55" t="n">
        <v>2</v>
      </c>
      <c r="AN1381" s="53" t="n">
        <v>0</v>
      </c>
      <c r="AO1381" s="49" t="n">
        <v>0</v>
      </c>
      <c r="AP1381" s="50" t="n">
        <v>0</v>
      </c>
      <c r="AQ1381" s="50" t="n">
        <v>0</v>
      </c>
      <c r="AR1381" s="50" t="n">
        <v>0</v>
      </c>
      <c r="AS1381" s="49" t="n">
        <v>0</v>
      </c>
      <c r="AT1381" s="56" t="n">
        <v>0</v>
      </c>
    </row>
    <row r="1382" customFormat="false" ht="14.25" hidden="false" customHeight="false" outlineLevel="0" collapsed="false">
      <c r="B1382" s="45" t="s">
        <v>2780</v>
      </c>
      <c r="C1382" s="46" t="s">
        <v>2725</v>
      </c>
      <c r="D1382" s="47" t="s">
        <v>2781</v>
      </c>
      <c r="E1382" s="48" t="n">
        <f aca="false">SUM(F1382:K1382)</f>
        <v>6</v>
      </c>
      <c r="F1382" s="49" t="n">
        <f aca="false">M1382+T1382+AA1382+AH1382+AO1382</f>
        <v>0</v>
      </c>
      <c r="G1382" s="50" t="n">
        <f aca="false">N1382+U1382+AB1382+AI1382+AP1382</f>
        <v>0</v>
      </c>
      <c r="H1382" s="49" t="n">
        <f aca="false">O1382+V1382+AC1382+AJ1382+AQ1382</f>
        <v>0</v>
      </c>
      <c r="I1382" s="49" t="n">
        <f aca="false">P1382+W1382+AD1382+AK1382+AR1382</f>
        <v>0</v>
      </c>
      <c r="J1382" s="49" t="n">
        <f aca="false">Q1382+X1382+AE1382+AL1382+AS1382</f>
        <v>2</v>
      </c>
      <c r="K1382" s="51" t="n">
        <f aca="false">R1382+Y1382+AF1382+AM1382+AT1382</f>
        <v>4</v>
      </c>
      <c r="L1382" s="52" t="n">
        <v>1</v>
      </c>
      <c r="M1382" s="49" t="n">
        <v>0</v>
      </c>
      <c r="N1382" s="50" t="n">
        <v>0</v>
      </c>
      <c r="O1382" s="49" t="n">
        <v>0</v>
      </c>
      <c r="P1382" s="49" t="n">
        <v>0</v>
      </c>
      <c r="Q1382" s="49" t="n">
        <v>0</v>
      </c>
      <c r="R1382" s="49" t="n">
        <v>1</v>
      </c>
      <c r="S1382" s="53" t="n">
        <v>3</v>
      </c>
      <c r="T1382" s="49" t="n">
        <v>0</v>
      </c>
      <c r="U1382" s="50" t="n">
        <v>0</v>
      </c>
      <c r="V1382" s="50" t="n">
        <v>0</v>
      </c>
      <c r="W1382" s="50" t="n">
        <v>0</v>
      </c>
      <c r="X1382" s="49" t="n">
        <v>1</v>
      </c>
      <c r="Y1382" s="51" t="n">
        <v>2</v>
      </c>
      <c r="Z1382" s="54" t="n">
        <v>0</v>
      </c>
      <c r="AA1382" s="49" t="n">
        <v>0</v>
      </c>
      <c r="AB1382" s="50" t="n">
        <v>0</v>
      </c>
      <c r="AC1382" s="50" t="n">
        <v>0</v>
      </c>
      <c r="AD1382" s="50" t="n">
        <v>0</v>
      </c>
      <c r="AE1382" s="49" t="n">
        <v>0</v>
      </c>
      <c r="AF1382" s="49" t="n">
        <v>0</v>
      </c>
      <c r="AG1382" s="53" t="n">
        <v>2</v>
      </c>
      <c r="AH1382" s="49" t="n">
        <v>0</v>
      </c>
      <c r="AI1382" s="50" t="n">
        <v>0</v>
      </c>
      <c r="AJ1382" s="50" t="n">
        <v>0</v>
      </c>
      <c r="AK1382" s="50" t="n">
        <v>0</v>
      </c>
      <c r="AL1382" s="49" t="n">
        <v>1</v>
      </c>
      <c r="AM1382" s="55" t="n">
        <v>1</v>
      </c>
      <c r="AN1382" s="53" t="n">
        <v>0</v>
      </c>
      <c r="AO1382" s="49" t="n">
        <v>0</v>
      </c>
      <c r="AP1382" s="50" t="n">
        <v>0</v>
      </c>
      <c r="AQ1382" s="50" t="n">
        <v>0</v>
      </c>
      <c r="AR1382" s="50" t="n">
        <v>0</v>
      </c>
      <c r="AS1382" s="49" t="n">
        <v>0</v>
      </c>
      <c r="AT1382" s="56" t="n">
        <v>0</v>
      </c>
    </row>
    <row r="1383" customFormat="false" ht="14.25" hidden="false" customHeight="false" outlineLevel="0" collapsed="false">
      <c r="B1383" s="45" t="s">
        <v>2782</v>
      </c>
      <c r="C1383" s="46" t="s">
        <v>2725</v>
      </c>
      <c r="D1383" s="47" t="s">
        <v>2783</v>
      </c>
      <c r="E1383" s="48" t="n">
        <f aca="false">SUM(F1383:K1383)</f>
        <v>6</v>
      </c>
      <c r="F1383" s="49" t="n">
        <f aca="false">M1383+T1383+AA1383+AH1383+AO1383</f>
        <v>0</v>
      </c>
      <c r="G1383" s="50" t="n">
        <f aca="false">N1383+U1383+AB1383+AI1383+AP1383</f>
        <v>0</v>
      </c>
      <c r="H1383" s="49" t="n">
        <f aca="false">O1383+V1383+AC1383+AJ1383+AQ1383</f>
        <v>0</v>
      </c>
      <c r="I1383" s="49" t="n">
        <f aca="false">P1383+W1383+AD1383+AK1383+AR1383</f>
        <v>0</v>
      </c>
      <c r="J1383" s="49" t="n">
        <f aca="false">Q1383+X1383+AE1383+AL1383+AS1383</f>
        <v>1</v>
      </c>
      <c r="K1383" s="51" t="n">
        <f aca="false">R1383+Y1383+AF1383+AM1383+AT1383</f>
        <v>5</v>
      </c>
      <c r="L1383" s="52" t="n">
        <v>0</v>
      </c>
      <c r="M1383" s="49" t="n">
        <v>0</v>
      </c>
      <c r="N1383" s="50" t="n">
        <v>0</v>
      </c>
      <c r="O1383" s="49" t="n">
        <v>0</v>
      </c>
      <c r="P1383" s="49" t="n">
        <v>0</v>
      </c>
      <c r="Q1383" s="49" t="n">
        <v>0</v>
      </c>
      <c r="R1383" s="49" t="n">
        <v>0</v>
      </c>
      <c r="S1383" s="53" t="n">
        <v>4</v>
      </c>
      <c r="T1383" s="49" t="n">
        <v>0</v>
      </c>
      <c r="U1383" s="50" t="n">
        <v>0</v>
      </c>
      <c r="V1383" s="50" t="n">
        <v>0</v>
      </c>
      <c r="W1383" s="50" t="n">
        <v>0</v>
      </c>
      <c r="X1383" s="49" t="n">
        <v>1</v>
      </c>
      <c r="Y1383" s="51" t="n">
        <v>3</v>
      </c>
      <c r="Z1383" s="54" t="n">
        <v>0</v>
      </c>
      <c r="AA1383" s="49" t="n">
        <v>0</v>
      </c>
      <c r="AB1383" s="50" t="n">
        <v>0</v>
      </c>
      <c r="AC1383" s="50" t="n">
        <v>0</v>
      </c>
      <c r="AD1383" s="50" t="n">
        <v>0</v>
      </c>
      <c r="AE1383" s="49" t="n">
        <v>0</v>
      </c>
      <c r="AF1383" s="49" t="n">
        <v>0</v>
      </c>
      <c r="AG1383" s="53" t="n">
        <v>2</v>
      </c>
      <c r="AH1383" s="49" t="n">
        <v>0</v>
      </c>
      <c r="AI1383" s="50" t="n">
        <v>0</v>
      </c>
      <c r="AJ1383" s="50" t="n">
        <v>0</v>
      </c>
      <c r="AK1383" s="50" t="n">
        <v>0</v>
      </c>
      <c r="AL1383" s="49" t="n">
        <v>0</v>
      </c>
      <c r="AM1383" s="55" t="n">
        <v>2</v>
      </c>
      <c r="AN1383" s="53" t="n">
        <v>0</v>
      </c>
      <c r="AO1383" s="49" t="n">
        <v>0</v>
      </c>
      <c r="AP1383" s="50" t="n">
        <v>0</v>
      </c>
      <c r="AQ1383" s="50" t="n">
        <v>0</v>
      </c>
      <c r="AR1383" s="50" t="n">
        <v>0</v>
      </c>
      <c r="AS1383" s="49" t="n">
        <v>0</v>
      </c>
      <c r="AT1383" s="56" t="n">
        <v>0</v>
      </c>
    </row>
    <row r="1384" customFormat="false" ht="14.25" hidden="false" customHeight="false" outlineLevel="0" collapsed="false">
      <c r="B1384" s="45" t="s">
        <v>2784</v>
      </c>
      <c r="C1384" s="46" t="s">
        <v>2725</v>
      </c>
      <c r="D1384" s="47" t="s">
        <v>2785</v>
      </c>
      <c r="E1384" s="48" t="n">
        <f aca="false">SUM(F1384:K1384)</f>
        <v>13</v>
      </c>
      <c r="F1384" s="49" t="n">
        <f aca="false">M1384+T1384+AA1384+AH1384+AO1384</f>
        <v>0</v>
      </c>
      <c r="G1384" s="50" t="n">
        <f aca="false">N1384+U1384+AB1384+AI1384+AP1384</f>
        <v>0</v>
      </c>
      <c r="H1384" s="49" t="n">
        <f aca="false">O1384+V1384+AC1384+AJ1384+AQ1384</f>
        <v>0</v>
      </c>
      <c r="I1384" s="49" t="n">
        <f aca="false">P1384+W1384+AD1384+AK1384+AR1384</f>
        <v>2</v>
      </c>
      <c r="J1384" s="49" t="n">
        <f aca="false">Q1384+X1384+AE1384+AL1384+AS1384</f>
        <v>7</v>
      </c>
      <c r="K1384" s="51" t="n">
        <f aca="false">R1384+Y1384+AF1384+AM1384+AT1384</f>
        <v>4</v>
      </c>
      <c r="L1384" s="52" t="n">
        <v>9</v>
      </c>
      <c r="M1384" s="49" t="n">
        <v>0</v>
      </c>
      <c r="N1384" s="50" t="n">
        <v>0</v>
      </c>
      <c r="O1384" s="49" t="n">
        <v>0</v>
      </c>
      <c r="P1384" s="49" t="n">
        <v>1</v>
      </c>
      <c r="Q1384" s="49" t="n">
        <v>5</v>
      </c>
      <c r="R1384" s="49" t="n">
        <v>3</v>
      </c>
      <c r="S1384" s="53" t="n">
        <v>0</v>
      </c>
      <c r="T1384" s="49" t="n">
        <v>0</v>
      </c>
      <c r="U1384" s="50" t="n">
        <v>0</v>
      </c>
      <c r="V1384" s="50" t="n">
        <v>0</v>
      </c>
      <c r="W1384" s="50" t="n">
        <v>0</v>
      </c>
      <c r="X1384" s="49" t="n">
        <v>0</v>
      </c>
      <c r="Y1384" s="51" t="n">
        <v>0</v>
      </c>
      <c r="Z1384" s="54" t="n">
        <v>0</v>
      </c>
      <c r="AA1384" s="49" t="n">
        <v>0</v>
      </c>
      <c r="AB1384" s="50" t="n">
        <v>0</v>
      </c>
      <c r="AC1384" s="50" t="n">
        <v>0</v>
      </c>
      <c r="AD1384" s="50" t="n">
        <v>0</v>
      </c>
      <c r="AE1384" s="49" t="n">
        <v>0</v>
      </c>
      <c r="AF1384" s="49" t="n">
        <v>0</v>
      </c>
      <c r="AG1384" s="53" t="n">
        <v>4</v>
      </c>
      <c r="AH1384" s="49" t="n">
        <v>0</v>
      </c>
      <c r="AI1384" s="50" t="n">
        <v>0</v>
      </c>
      <c r="AJ1384" s="50" t="n">
        <v>0</v>
      </c>
      <c r="AK1384" s="50" t="n">
        <v>1</v>
      </c>
      <c r="AL1384" s="49" t="n">
        <v>2</v>
      </c>
      <c r="AM1384" s="55" t="n">
        <v>1</v>
      </c>
      <c r="AN1384" s="53" t="n">
        <v>0</v>
      </c>
      <c r="AO1384" s="49" t="n">
        <v>0</v>
      </c>
      <c r="AP1384" s="50" t="n">
        <v>0</v>
      </c>
      <c r="AQ1384" s="50" t="n">
        <v>0</v>
      </c>
      <c r="AR1384" s="50" t="n">
        <v>0</v>
      </c>
      <c r="AS1384" s="49" t="n">
        <v>0</v>
      </c>
      <c r="AT1384" s="56" t="n">
        <v>0</v>
      </c>
    </row>
    <row r="1385" customFormat="false" ht="14.25" hidden="false" customHeight="false" outlineLevel="0" collapsed="false">
      <c r="B1385" s="45" t="s">
        <v>2786</v>
      </c>
      <c r="C1385" s="46" t="s">
        <v>2725</v>
      </c>
      <c r="D1385" s="47" t="s">
        <v>2787</v>
      </c>
      <c r="E1385" s="48" t="n">
        <f aca="false">SUM(F1385:K1385)</f>
        <v>5</v>
      </c>
      <c r="F1385" s="49" t="n">
        <f aca="false">M1385+T1385+AA1385+AH1385+AO1385</f>
        <v>0</v>
      </c>
      <c r="G1385" s="50" t="n">
        <f aca="false">N1385+U1385+AB1385+AI1385+AP1385</f>
        <v>0</v>
      </c>
      <c r="H1385" s="49" t="n">
        <f aca="false">O1385+V1385+AC1385+AJ1385+AQ1385</f>
        <v>0</v>
      </c>
      <c r="I1385" s="49" t="n">
        <f aca="false">P1385+W1385+AD1385+AK1385+AR1385</f>
        <v>0</v>
      </c>
      <c r="J1385" s="49" t="n">
        <f aca="false">Q1385+X1385+AE1385+AL1385+AS1385</f>
        <v>2</v>
      </c>
      <c r="K1385" s="51" t="n">
        <f aca="false">R1385+Y1385+AF1385+AM1385+AT1385</f>
        <v>3</v>
      </c>
      <c r="L1385" s="52" t="n">
        <v>0</v>
      </c>
      <c r="M1385" s="49" t="n">
        <v>0</v>
      </c>
      <c r="N1385" s="50" t="n">
        <v>0</v>
      </c>
      <c r="O1385" s="49" t="n">
        <v>0</v>
      </c>
      <c r="P1385" s="49" t="n">
        <v>0</v>
      </c>
      <c r="Q1385" s="49" t="n">
        <v>0</v>
      </c>
      <c r="R1385" s="49" t="n">
        <v>0</v>
      </c>
      <c r="S1385" s="53" t="n">
        <v>0</v>
      </c>
      <c r="T1385" s="49" t="n">
        <v>0</v>
      </c>
      <c r="U1385" s="50" t="n">
        <v>0</v>
      </c>
      <c r="V1385" s="50" t="n">
        <v>0</v>
      </c>
      <c r="W1385" s="50" t="n">
        <v>0</v>
      </c>
      <c r="X1385" s="49" t="n">
        <v>0</v>
      </c>
      <c r="Y1385" s="51" t="n">
        <v>0</v>
      </c>
      <c r="Z1385" s="54" t="n">
        <v>3</v>
      </c>
      <c r="AA1385" s="49" t="n">
        <v>0</v>
      </c>
      <c r="AB1385" s="50" t="n">
        <v>0</v>
      </c>
      <c r="AC1385" s="50" t="n">
        <v>0</v>
      </c>
      <c r="AD1385" s="50" t="n">
        <v>0</v>
      </c>
      <c r="AE1385" s="49" t="n">
        <v>1</v>
      </c>
      <c r="AF1385" s="49" t="n">
        <v>2</v>
      </c>
      <c r="AG1385" s="53" t="n">
        <v>2</v>
      </c>
      <c r="AH1385" s="49" t="n">
        <v>0</v>
      </c>
      <c r="AI1385" s="50" t="n">
        <v>0</v>
      </c>
      <c r="AJ1385" s="50" t="n">
        <v>0</v>
      </c>
      <c r="AK1385" s="50" t="n">
        <v>0</v>
      </c>
      <c r="AL1385" s="49" t="n">
        <v>1</v>
      </c>
      <c r="AM1385" s="55" t="n">
        <v>1</v>
      </c>
      <c r="AN1385" s="53" t="n">
        <v>0</v>
      </c>
      <c r="AO1385" s="49" t="n">
        <v>0</v>
      </c>
      <c r="AP1385" s="50" t="n">
        <v>0</v>
      </c>
      <c r="AQ1385" s="50" t="n">
        <v>0</v>
      </c>
      <c r="AR1385" s="50" t="n">
        <v>0</v>
      </c>
      <c r="AS1385" s="49" t="n">
        <v>0</v>
      </c>
      <c r="AT1385" s="56" t="n">
        <v>0</v>
      </c>
    </row>
    <row r="1386" customFormat="false" ht="14.25" hidden="false" customHeight="false" outlineLevel="0" collapsed="false">
      <c r="B1386" s="45" t="s">
        <v>2788</v>
      </c>
      <c r="C1386" s="46" t="s">
        <v>2725</v>
      </c>
      <c r="D1386" s="47" t="s">
        <v>2789</v>
      </c>
      <c r="E1386" s="48" t="n">
        <f aca="false">SUM(F1386:K1386)</f>
        <v>1</v>
      </c>
      <c r="F1386" s="49" t="n">
        <f aca="false">M1386+T1386+AA1386+AH1386+AO1386</f>
        <v>0</v>
      </c>
      <c r="G1386" s="50" t="n">
        <f aca="false">N1386+U1386+AB1386+AI1386+AP1386</f>
        <v>0</v>
      </c>
      <c r="H1386" s="49" t="n">
        <f aca="false">O1386+V1386+AC1386+AJ1386+AQ1386</f>
        <v>0</v>
      </c>
      <c r="I1386" s="49" t="n">
        <f aca="false">P1386+W1386+AD1386+AK1386+AR1386</f>
        <v>0</v>
      </c>
      <c r="J1386" s="49" t="n">
        <f aca="false">Q1386+X1386+AE1386+AL1386+AS1386</f>
        <v>1</v>
      </c>
      <c r="K1386" s="51" t="n">
        <f aca="false">R1386+Y1386+AF1386+AM1386+AT1386</f>
        <v>0</v>
      </c>
      <c r="L1386" s="52" t="n">
        <v>1</v>
      </c>
      <c r="M1386" s="49" t="n">
        <v>0</v>
      </c>
      <c r="N1386" s="50" t="n">
        <v>0</v>
      </c>
      <c r="O1386" s="49" t="n">
        <v>0</v>
      </c>
      <c r="P1386" s="49" t="n">
        <v>0</v>
      </c>
      <c r="Q1386" s="49" t="n">
        <v>1</v>
      </c>
      <c r="R1386" s="49" t="n">
        <v>0</v>
      </c>
      <c r="S1386" s="53" t="n">
        <v>0</v>
      </c>
      <c r="T1386" s="49" t="n">
        <v>0</v>
      </c>
      <c r="U1386" s="50" t="n">
        <v>0</v>
      </c>
      <c r="V1386" s="50" t="n">
        <v>0</v>
      </c>
      <c r="W1386" s="50" t="n">
        <v>0</v>
      </c>
      <c r="X1386" s="49" t="n">
        <v>0</v>
      </c>
      <c r="Y1386" s="51" t="n">
        <v>0</v>
      </c>
      <c r="Z1386" s="54" t="n">
        <v>0</v>
      </c>
      <c r="AA1386" s="49" t="n">
        <v>0</v>
      </c>
      <c r="AB1386" s="50" t="n">
        <v>0</v>
      </c>
      <c r="AC1386" s="50" t="n">
        <v>0</v>
      </c>
      <c r="AD1386" s="50" t="n">
        <v>0</v>
      </c>
      <c r="AE1386" s="49" t="n">
        <v>0</v>
      </c>
      <c r="AF1386" s="49" t="n">
        <v>0</v>
      </c>
      <c r="AG1386" s="53" t="n">
        <v>0</v>
      </c>
      <c r="AH1386" s="49" t="n">
        <v>0</v>
      </c>
      <c r="AI1386" s="50" t="n">
        <v>0</v>
      </c>
      <c r="AJ1386" s="50" t="n">
        <v>0</v>
      </c>
      <c r="AK1386" s="50" t="n">
        <v>0</v>
      </c>
      <c r="AL1386" s="49" t="n">
        <v>0</v>
      </c>
      <c r="AM1386" s="55" t="n">
        <v>0</v>
      </c>
      <c r="AN1386" s="53" t="n">
        <v>0</v>
      </c>
      <c r="AO1386" s="49" t="n">
        <v>0</v>
      </c>
      <c r="AP1386" s="50" t="n">
        <v>0</v>
      </c>
      <c r="AQ1386" s="50" t="n">
        <v>0</v>
      </c>
      <c r="AR1386" s="50" t="n">
        <v>0</v>
      </c>
      <c r="AS1386" s="49" t="n">
        <v>0</v>
      </c>
      <c r="AT1386" s="56" t="n">
        <v>0</v>
      </c>
    </row>
    <row r="1387" customFormat="false" ht="14.25" hidden="false" customHeight="false" outlineLevel="0" collapsed="false">
      <c r="B1387" s="45" t="s">
        <v>2790</v>
      </c>
      <c r="C1387" s="46" t="s">
        <v>2725</v>
      </c>
      <c r="D1387" s="47" t="s">
        <v>2791</v>
      </c>
      <c r="E1387" s="48" t="n">
        <f aca="false">SUM(F1387:K1387)</f>
        <v>9</v>
      </c>
      <c r="F1387" s="49" t="n">
        <f aca="false">M1387+T1387+AA1387+AH1387+AO1387</f>
        <v>0</v>
      </c>
      <c r="G1387" s="50" t="n">
        <f aca="false">N1387+U1387+AB1387+AI1387+AP1387</f>
        <v>0</v>
      </c>
      <c r="H1387" s="49" t="n">
        <f aca="false">O1387+V1387+AC1387+AJ1387+AQ1387</f>
        <v>0</v>
      </c>
      <c r="I1387" s="49" t="n">
        <f aca="false">P1387+W1387+AD1387+AK1387+AR1387</f>
        <v>0</v>
      </c>
      <c r="J1387" s="49" t="n">
        <f aca="false">Q1387+X1387+AE1387+AL1387+AS1387</f>
        <v>1</v>
      </c>
      <c r="K1387" s="51" t="n">
        <f aca="false">R1387+Y1387+AF1387+AM1387+AT1387</f>
        <v>8</v>
      </c>
      <c r="L1387" s="52" t="n">
        <v>5</v>
      </c>
      <c r="M1387" s="49" t="n">
        <v>0</v>
      </c>
      <c r="N1387" s="50" t="n">
        <v>0</v>
      </c>
      <c r="O1387" s="49" t="n">
        <v>0</v>
      </c>
      <c r="P1387" s="49" t="n">
        <v>0</v>
      </c>
      <c r="Q1387" s="49" t="n">
        <v>0</v>
      </c>
      <c r="R1387" s="49" t="n">
        <v>5</v>
      </c>
      <c r="S1387" s="53" t="n">
        <v>1</v>
      </c>
      <c r="T1387" s="49" t="n">
        <v>0</v>
      </c>
      <c r="U1387" s="50" t="n">
        <v>0</v>
      </c>
      <c r="V1387" s="50" t="n">
        <v>0</v>
      </c>
      <c r="W1387" s="50" t="n">
        <v>0</v>
      </c>
      <c r="X1387" s="49" t="n">
        <v>0</v>
      </c>
      <c r="Y1387" s="51" t="n">
        <v>1</v>
      </c>
      <c r="Z1387" s="54" t="n">
        <v>0</v>
      </c>
      <c r="AA1387" s="49" t="n">
        <v>0</v>
      </c>
      <c r="AB1387" s="50" t="n">
        <v>0</v>
      </c>
      <c r="AC1387" s="50" t="n">
        <v>0</v>
      </c>
      <c r="AD1387" s="50" t="n">
        <v>0</v>
      </c>
      <c r="AE1387" s="49" t="n">
        <v>0</v>
      </c>
      <c r="AF1387" s="49" t="n">
        <v>0</v>
      </c>
      <c r="AG1387" s="53" t="n">
        <v>3</v>
      </c>
      <c r="AH1387" s="49" t="n">
        <v>0</v>
      </c>
      <c r="AI1387" s="50" t="n">
        <v>0</v>
      </c>
      <c r="AJ1387" s="50" t="n">
        <v>0</v>
      </c>
      <c r="AK1387" s="50" t="n">
        <v>0</v>
      </c>
      <c r="AL1387" s="49" t="n">
        <v>1</v>
      </c>
      <c r="AM1387" s="55" t="n">
        <v>2</v>
      </c>
      <c r="AN1387" s="53" t="n">
        <v>0</v>
      </c>
      <c r="AO1387" s="49" t="n">
        <v>0</v>
      </c>
      <c r="AP1387" s="50" t="n">
        <v>0</v>
      </c>
      <c r="AQ1387" s="50" t="n">
        <v>0</v>
      </c>
      <c r="AR1387" s="50" t="n">
        <v>0</v>
      </c>
      <c r="AS1387" s="49" t="n">
        <v>0</v>
      </c>
      <c r="AT1387" s="56" t="n">
        <v>0</v>
      </c>
    </row>
    <row r="1388" customFormat="false" ht="14.25" hidden="false" customHeight="false" outlineLevel="0" collapsed="false">
      <c r="B1388" s="85" t="s">
        <v>2792</v>
      </c>
      <c r="C1388" s="86" t="s">
        <v>2793</v>
      </c>
      <c r="D1388" s="87" t="s">
        <v>2794</v>
      </c>
      <c r="E1388" s="88" t="n">
        <f aca="false">SUM(F1388:K1388)</f>
        <v>11</v>
      </c>
      <c r="F1388" s="72" t="n">
        <f aca="false">M1388+T1388+AA1388+AH1388+AO1388</f>
        <v>0</v>
      </c>
      <c r="G1388" s="71" t="n">
        <f aca="false">N1388+U1388+AB1388+AI1388+AP1388</f>
        <v>0</v>
      </c>
      <c r="H1388" s="72" t="n">
        <f aca="false">O1388+V1388+AC1388+AJ1388+AQ1388</f>
        <v>0</v>
      </c>
      <c r="I1388" s="72" t="n">
        <f aca="false">P1388+W1388+AD1388+AK1388+AR1388</f>
        <v>0</v>
      </c>
      <c r="J1388" s="72" t="n">
        <f aca="false">Q1388+X1388+AE1388+AL1388+AS1388</f>
        <v>6</v>
      </c>
      <c r="K1388" s="73" t="n">
        <f aca="false">R1388+Y1388+AF1388+AM1388+AT1388</f>
        <v>5</v>
      </c>
      <c r="L1388" s="74" t="n">
        <v>8</v>
      </c>
      <c r="M1388" s="72" t="n">
        <v>0</v>
      </c>
      <c r="N1388" s="71" t="n">
        <v>0</v>
      </c>
      <c r="O1388" s="72" t="n">
        <v>0</v>
      </c>
      <c r="P1388" s="72" t="n">
        <v>0</v>
      </c>
      <c r="Q1388" s="72" t="n">
        <v>5</v>
      </c>
      <c r="R1388" s="72" t="n">
        <v>3</v>
      </c>
      <c r="S1388" s="75" t="n">
        <v>0</v>
      </c>
      <c r="T1388" s="72" t="n">
        <v>0</v>
      </c>
      <c r="U1388" s="71" t="n">
        <v>0</v>
      </c>
      <c r="V1388" s="71" t="n">
        <v>0</v>
      </c>
      <c r="W1388" s="71" t="n">
        <v>0</v>
      </c>
      <c r="X1388" s="72" t="n">
        <v>0</v>
      </c>
      <c r="Y1388" s="73" t="n">
        <v>0</v>
      </c>
      <c r="Z1388" s="76" t="n">
        <v>0</v>
      </c>
      <c r="AA1388" s="72" t="n">
        <v>0</v>
      </c>
      <c r="AB1388" s="71" t="n">
        <v>0</v>
      </c>
      <c r="AC1388" s="71" t="n">
        <v>0</v>
      </c>
      <c r="AD1388" s="71" t="n">
        <v>0</v>
      </c>
      <c r="AE1388" s="72" t="n">
        <v>0</v>
      </c>
      <c r="AF1388" s="72" t="n">
        <v>0</v>
      </c>
      <c r="AG1388" s="75" t="n">
        <v>3</v>
      </c>
      <c r="AH1388" s="72" t="n">
        <v>0</v>
      </c>
      <c r="AI1388" s="71" t="n">
        <v>0</v>
      </c>
      <c r="AJ1388" s="71" t="n">
        <v>0</v>
      </c>
      <c r="AK1388" s="71" t="n">
        <v>0</v>
      </c>
      <c r="AL1388" s="72" t="n">
        <v>1</v>
      </c>
      <c r="AM1388" s="77" t="n">
        <v>2</v>
      </c>
      <c r="AN1388" s="75" t="n">
        <v>0</v>
      </c>
      <c r="AO1388" s="72" t="n">
        <v>0</v>
      </c>
      <c r="AP1388" s="71" t="n">
        <v>0</v>
      </c>
      <c r="AQ1388" s="71" t="n">
        <v>0</v>
      </c>
      <c r="AR1388" s="71" t="n">
        <v>0</v>
      </c>
      <c r="AS1388" s="72" t="n">
        <v>0</v>
      </c>
      <c r="AT1388" s="78" t="n">
        <v>0</v>
      </c>
    </row>
    <row r="1389" customFormat="false" ht="14.25" hidden="false" customHeight="false" outlineLevel="0" collapsed="false">
      <c r="B1389" s="45" t="s">
        <v>2795</v>
      </c>
      <c r="C1389" s="46" t="s">
        <v>2793</v>
      </c>
      <c r="D1389" s="47" t="s">
        <v>2796</v>
      </c>
      <c r="E1389" s="48" t="n">
        <f aca="false">SUM(F1389:K1389)</f>
        <v>21</v>
      </c>
      <c r="F1389" s="49" t="n">
        <f aca="false">M1389+T1389+AA1389+AH1389+AO1389</f>
        <v>0</v>
      </c>
      <c r="G1389" s="50" t="n">
        <f aca="false">N1389+U1389+AB1389+AI1389+AP1389</f>
        <v>0</v>
      </c>
      <c r="H1389" s="49" t="n">
        <f aca="false">O1389+V1389+AC1389+AJ1389+AQ1389</f>
        <v>0</v>
      </c>
      <c r="I1389" s="49" t="n">
        <f aca="false">P1389+W1389+AD1389+AK1389+AR1389</f>
        <v>0</v>
      </c>
      <c r="J1389" s="49" t="n">
        <f aca="false">Q1389+X1389+AE1389+AL1389+AS1389</f>
        <v>0</v>
      </c>
      <c r="K1389" s="51" t="n">
        <f aca="false">R1389+Y1389+AF1389+AM1389+AT1389</f>
        <v>21</v>
      </c>
      <c r="L1389" s="52" t="n">
        <v>9</v>
      </c>
      <c r="M1389" s="49" t="n">
        <v>0</v>
      </c>
      <c r="N1389" s="50" t="n">
        <v>0</v>
      </c>
      <c r="O1389" s="49" t="n">
        <v>0</v>
      </c>
      <c r="P1389" s="49" t="n">
        <v>0</v>
      </c>
      <c r="Q1389" s="49" t="n">
        <v>0</v>
      </c>
      <c r="R1389" s="49" t="n">
        <v>9</v>
      </c>
      <c r="S1389" s="53" t="n">
        <v>11</v>
      </c>
      <c r="T1389" s="49" t="n">
        <v>0</v>
      </c>
      <c r="U1389" s="50" t="n">
        <v>0</v>
      </c>
      <c r="V1389" s="50" t="n">
        <v>0</v>
      </c>
      <c r="W1389" s="50" t="n">
        <v>0</v>
      </c>
      <c r="X1389" s="49" t="n">
        <v>0</v>
      </c>
      <c r="Y1389" s="51" t="n">
        <v>11</v>
      </c>
      <c r="Z1389" s="54" t="n">
        <v>0</v>
      </c>
      <c r="AA1389" s="49" t="n">
        <v>0</v>
      </c>
      <c r="AB1389" s="50" t="n">
        <v>0</v>
      </c>
      <c r="AC1389" s="50" t="n">
        <v>0</v>
      </c>
      <c r="AD1389" s="50" t="n">
        <v>0</v>
      </c>
      <c r="AE1389" s="49" t="n">
        <v>0</v>
      </c>
      <c r="AF1389" s="49" t="n">
        <v>0</v>
      </c>
      <c r="AG1389" s="53" t="n">
        <v>0</v>
      </c>
      <c r="AH1389" s="49" t="n">
        <v>0</v>
      </c>
      <c r="AI1389" s="50" t="n">
        <v>0</v>
      </c>
      <c r="AJ1389" s="50" t="n">
        <v>0</v>
      </c>
      <c r="AK1389" s="50" t="n">
        <v>0</v>
      </c>
      <c r="AL1389" s="49" t="n">
        <v>0</v>
      </c>
      <c r="AM1389" s="55" t="n">
        <v>0</v>
      </c>
      <c r="AN1389" s="53" t="n">
        <v>1</v>
      </c>
      <c r="AO1389" s="49" t="n">
        <v>0</v>
      </c>
      <c r="AP1389" s="50" t="n">
        <v>0</v>
      </c>
      <c r="AQ1389" s="50" t="n">
        <v>0</v>
      </c>
      <c r="AR1389" s="50" t="n">
        <v>0</v>
      </c>
      <c r="AS1389" s="49" t="n">
        <v>0</v>
      </c>
      <c r="AT1389" s="56" t="n">
        <v>1</v>
      </c>
    </row>
    <row r="1390" customFormat="false" ht="14.25" hidden="false" customHeight="false" outlineLevel="0" collapsed="false">
      <c r="B1390" s="45" t="s">
        <v>2797</v>
      </c>
      <c r="C1390" s="46" t="s">
        <v>2793</v>
      </c>
      <c r="D1390" s="47" t="s">
        <v>2798</v>
      </c>
      <c r="E1390" s="48" t="n">
        <f aca="false">SUM(F1390:K1390)</f>
        <v>11</v>
      </c>
      <c r="F1390" s="89" t="n">
        <f aca="false">M1390+T1390+AA1390+AH1390+AO1390</f>
        <v>0</v>
      </c>
      <c r="G1390" s="50" t="n">
        <f aca="false">N1390+U1390+AB1390+AI1390+AP1390</f>
        <v>0</v>
      </c>
      <c r="H1390" s="49" t="n">
        <f aca="false">O1390+V1390+AC1390+AJ1390+AQ1390</f>
        <v>0</v>
      </c>
      <c r="I1390" s="49" t="n">
        <f aca="false">P1390+W1390+AD1390+AK1390+AR1390</f>
        <v>1</v>
      </c>
      <c r="J1390" s="49" t="n">
        <f aca="false">Q1390+X1390+AE1390+AL1390+AS1390</f>
        <v>0</v>
      </c>
      <c r="K1390" s="51" t="n">
        <f aca="false">R1390+Y1390+AF1390+AM1390+AT1390</f>
        <v>10</v>
      </c>
      <c r="L1390" s="52" t="n">
        <v>3</v>
      </c>
      <c r="M1390" s="49" t="n">
        <v>0</v>
      </c>
      <c r="N1390" s="50" t="n">
        <v>0</v>
      </c>
      <c r="O1390" s="49" t="n">
        <v>0</v>
      </c>
      <c r="P1390" s="49" t="n">
        <v>0</v>
      </c>
      <c r="Q1390" s="49" t="n">
        <v>0</v>
      </c>
      <c r="R1390" s="49" t="n">
        <v>3</v>
      </c>
      <c r="S1390" s="53" t="n">
        <v>5</v>
      </c>
      <c r="T1390" s="49" t="n">
        <v>0</v>
      </c>
      <c r="U1390" s="50" t="n">
        <v>0</v>
      </c>
      <c r="V1390" s="50" t="n">
        <v>0</v>
      </c>
      <c r="W1390" s="50" t="n">
        <v>0</v>
      </c>
      <c r="X1390" s="49" t="n">
        <v>0</v>
      </c>
      <c r="Y1390" s="51" t="n">
        <v>5</v>
      </c>
      <c r="Z1390" s="54" t="n">
        <v>0</v>
      </c>
      <c r="AA1390" s="49" t="n">
        <v>0</v>
      </c>
      <c r="AB1390" s="50" t="n">
        <v>0</v>
      </c>
      <c r="AC1390" s="50" t="n">
        <v>0</v>
      </c>
      <c r="AD1390" s="50" t="n">
        <v>0</v>
      </c>
      <c r="AE1390" s="49" t="n">
        <v>0</v>
      </c>
      <c r="AF1390" s="49" t="n">
        <v>0</v>
      </c>
      <c r="AG1390" s="53" t="n">
        <v>3</v>
      </c>
      <c r="AH1390" s="49" t="n">
        <v>0</v>
      </c>
      <c r="AI1390" s="50" t="n">
        <v>0</v>
      </c>
      <c r="AJ1390" s="50" t="n">
        <v>0</v>
      </c>
      <c r="AK1390" s="50" t="n">
        <v>1</v>
      </c>
      <c r="AL1390" s="49" t="n">
        <v>0</v>
      </c>
      <c r="AM1390" s="55" t="n">
        <v>2</v>
      </c>
      <c r="AN1390" s="53" t="n">
        <v>0</v>
      </c>
      <c r="AO1390" s="49" t="n">
        <v>0</v>
      </c>
      <c r="AP1390" s="50" t="n">
        <v>0</v>
      </c>
      <c r="AQ1390" s="50" t="n">
        <v>0</v>
      </c>
      <c r="AR1390" s="50" t="n">
        <v>0</v>
      </c>
      <c r="AS1390" s="49" t="n">
        <v>0</v>
      </c>
      <c r="AT1390" s="56" t="n">
        <v>0</v>
      </c>
    </row>
    <row r="1391" customFormat="false" ht="14.25" hidden="false" customHeight="false" outlineLevel="0" collapsed="false">
      <c r="B1391" s="45" t="s">
        <v>2799</v>
      </c>
      <c r="C1391" s="46" t="s">
        <v>2793</v>
      </c>
      <c r="D1391" s="47" t="s">
        <v>2800</v>
      </c>
      <c r="E1391" s="48" t="n">
        <f aca="false">SUM(F1391:K1391)</f>
        <v>11</v>
      </c>
      <c r="F1391" s="89" t="n">
        <f aca="false">M1391+T1391+AA1391+AH1391+AO1391</f>
        <v>0</v>
      </c>
      <c r="G1391" s="50" t="n">
        <f aca="false">N1391+U1391+AB1391+AI1391+AP1391</f>
        <v>0</v>
      </c>
      <c r="H1391" s="49" t="n">
        <f aca="false">O1391+V1391+AC1391+AJ1391+AQ1391</f>
        <v>0</v>
      </c>
      <c r="I1391" s="49" t="n">
        <f aca="false">P1391+W1391+AD1391+AK1391+AR1391</f>
        <v>2</v>
      </c>
      <c r="J1391" s="49" t="n">
        <f aca="false">Q1391+X1391+AE1391+AL1391+AS1391</f>
        <v>6</v>
      </c>
      <c r="K1391" s="51" t="n">
        <f aca="false">R1391+Y1391+AF1391+AM1391+AT1391</f>
        <v>3</v>
      </c>
      <c r="L1391" s="52" t="n">
        <v>7</v>
      </c>
      <c r="M1391" s="49" t="n">
        <v>0</v>
      </c>
      <c r="N1391" s="50" t="n">
        <v>0</v>
      </c>
      <c r="O1391" s="49" t="n">
        <v>0</v>
      </c>
      <c r="P1391" s="49" t="n">
        <v>1</v>
      </c>
      <c r="Q1391" s="49" t="n">
        <v>4</v>
      </c>
      <c r="R1391" s="49" t="n">
        <v>2</v>
      </c>
      <c r="S1391" s="53" t="n">
        <v>0</v>
      </c>
      <c r="T1391" s="49" t="n">
        <v>0</v>
      </c>
      <c r="U1391" s="50" t="n">
        <v>0</v>
      </c>
      <c r="V1391" s="50" t="n">
        <v>0</v>
      </c>
      <c r="W1391" s="50" t="n">
        <v>0</v>
      </c>
      <c r="X1391" s="49" t="n">
        <v>0</v>
      </c>
      <c r="Y1391" s="51" t="n">
        <v>0</v>
      </c>
      <c r="Z1391" s="54" t="n">
        <v>0</v>
      </c>
      <c r="AA1391" s="49" t="n">
        <v>0</v>
      </c>
      <c r="AB1391" s="50" t="n">
        <v>0</v>
      </c>
      <c r="AC1391" s="50" t="n">
        <v>0</v>
      </c>
      <c r="AD1391" s="50" t="n">
        <v>0</v>
      </c>
      <c r="AE1391" s="49" t="n">
        <v>0</v>
      </c>
      <c r="AF1391" s="49" t="n">
        <v>0</v>
      </c>
      <c r="AG1391" s="53" t="n">
        <v>2</v>
      </c>
      <c r="AH1391" s="49" t="n">
        <v>0</v>
      </c>
      <c r="AI1391" s="50" t="n">
        <v>0</v>
      </c>
      <c r="AJ1391" s="50" t="n">
        <v>0</v>
      </c>
      <c r="AK1391" s="50" t="n">
        <v>1</v>
      </c>
      <c r="AL1391" s="49" t="n">
        <v>1</v>
      </c>
      <c r="AM1391" s="55" t="n">
        <v>0</v>
      </c>
      <c r="AN1391" s="53" t="n">
        <v>2</v>
      </c>
      <c r="AO1391" s="49" t="n">
        <v>0</v>
      </c>
      <c r="AP1391" s="50" t="n">
        <v>0</v>
      </c>
      <c r="AQ1391" s="50" t="n">
        <v>0</v>
      </c>
      <c r="AR1391" s="50" t="n">
        <v>0</v>
      </c>
      <c r="AS1391" s="49" t="n">
        <v>1</v>
      </c>
      <c r="AT1391" s="56" t="n">
        <v>1</v>
      </c>
    </row>
    <row r="1392" customFormat="false" ht="14.25" hidden="false" customHeight="false" outlineLevel="0" collapsed="false">
      <c r="B1392" s="45" t="s">
        <v>2801</v>
      </c>
      <c r="C1392" s="46" t="s">
        <v>2793</v>
      </c>
      <c r="D1392" s="47" t="s">
        <v>2802</v>
      </c>
      <c r="E1392" s="48" t="n">
        <f aca="false">SUM(F1392:K1392)</f>
        <v>19</v>
      </c>
      <c r="F1392" s="49" t="n">
        <f aca="false">M1392+T1392+AA1392+AH1392+AO1392</f>
        <v>0</v>
      </c>
      <c r="G1392" s="50" t="n">
        <f aca="false">N1392+U1392+AB1392+AI1392+AP1392</f>
        <v>0</v>
      </c>
      <c r="H1392" s="49" t="n">
        <f aca="false">O1392+V1392+AC1392+AJ1392+AQ1392</f>
        <v>0</v>
      </c>
      <c r="I1392" s="49" t="n">
        <f aca="false">P1392+W1392+AD1392+AK1392+AR1392</f>
        <v>0</v>
      </c>
      <c r="J1392" s="49" t="n">
        <f aca="false">Q1392+X1392+AE1392+AL1392+AS1392</f>
        <v>4</v>
      </c>
      <c r="K1392" s="51" t="n">
        <f aca="false">R1392+Y1392+AF1392+AM1392+AT1392</f>
        <v>15</v>
      </c>
      <c r="L1392" s="52" t="n">
        <v>19</v>
      </c>
      <c r="M1392" s="49" t="n">
        <v>0</v>
      </c>
      <c r="N1392" s="50" t="n">
        <v>0</v>
      </c>
      <c r="O1392" s="49" t="n">
        <v>0</v>
      </c>
      <c r="P1392" s="49" t="n">
        <v>0</v>
      </c>
      <c r="Q1392" s="49" t="n">
        <v>4</v>
      </c>
      <c r="R1392" s="49" t="n">
        <v>15</v>
      </c>
      <c r="S1392" s="53" t="n">
        <v>0</v>
      </c>
      <c r="T1392" s="49" t="n">
        <v>0</v>
      </c>
      <c r="U1392" s="50" t="n">
        <v>0</v>
      </c>
      <c r="V1392" s="50" t="n">
        <v>0</v>
      </c>
      <c r="W1392" s="50" t="n">
        <v>0</v>
      </c>
      <c r="X1392" s="49" t="n">
        <v>0</v>
      </c>
      <c r="Y1392" s="51" t="n">
        <v>0</v>
      </c>
      <c r="Z1392" s="54" t="n">
        <v>0</v>
      </c>
      <c r="AA1392" s="49" t="n">
        <v>0</v>
      </c>
      <c r="AB1392" s="50" t="n">
        <v>0</v>
      </c>
      <c r="AC1392" s="50" t="n">
        <v>0</v>
      </c>
      <c r="AD1392" s="50" t="n">
        <v>0</v>
      </c>
      <c r="AE1392" s="49" t="n">
        <v>0</v>
      </c>
      <c r="AF1392" s="49" t="n">
        <v>0</v>
      </c>
      <c r="AG1392" s="53" t="n">
        <v>0</v>
      </c>
      <c r="AH1392" s="49" t="n">
        <v>0</v>
      </c>
      <c r="AI1392" s="50" t="n">
        <v>0</v>
      </c>
      <c r="AJ1392" s="50" t="n">
        <v>0</v>
      </c>
      <c r="AK1392" s="50" t="n">
        <v>0</v>
      </c>
      <c r="AL1392" s="49" t="n">
        <v>0</v>
      </c>
      <c r="AM1392" s="55" t="n">
        <v>0</v>
      </c>
      <c r="AN1392" s="53" t="n">
        <v>0</v>
      </c>
      <c r="AO1392" s="49" t="n">
        <v>0</v>
      </c>
      <c r="AP1392" s="50" t="n">
        <v>0</v>
      </c>
      <c r="AQ1392" s="50" t="n">
        <v>0</v>
      </c>
      <c r="AR1392" s="50" t="n">
        <v>0</v>
      </c>
      <c r="AS1392" s="49" t="n">
        <v>0</v>
      </c>
      <c r="AT1392" s="56" t="n">
        <v>0</v>
      </c>
    </row>
    <row r="1393" customFormat="false" ht="14.25" hidden="false" customHeight="false" outlineLevel="0" collapsed="false">
      <c r="B1393" s="45" t="s">
        <v>2803</v>
      </c>
      <c r="C1393" s="46" t="s">
        <v>2793</v>
      </c>
      <c r="D1393" s="47" t="s">
        <v>2804</v>
      </c>
      <c r="E1393" s="48" t="n">
        <f aca="false">SUM(F1393:K1393)</f>
        <v>9</v>
      </c>
      <c r="F1393" s="49" t="n">
        <f aca="false">M1393+T1393+AA1393+AH1393+AO1393</f>
        <v>0</v>
      </c>
      <c r="G1393" s="50" t="n">
        <f aca="false">N1393+U1393+AB1393+AI1393+AP1393</f>
        <v>0</v>
      </c>
      <c r="H1393" s="49" t="n">
        <f aca="false">O1393+V1393+AC1393+AJ1393+AQ1393</f>
        <v>1</v>
      </c>
      <c r="I1393" s="49" t="n">
        <f aca="false">P1393+W1393+AD1393+AK1393+AR1393</f>
        <v>0</v>
      </c>
      <c r="J1393" s="49" t="n">
        <f aca="false">Q1393+X1393+AE1393+AL1393+AS1393</f>
        <v>1</v>
      </c>
      <c r="K1393" s="51" t="n">
        <f aca="false">R1393+Y1393+AF1393+AM1393+AT1393</f>
        <v>7</v>
      </c>
      <c r="L1393" s="52" t="n">
        <v>7</v>
      </c>
      <c r="M1393" s="49" t="n">
        <v>0</v>
      </c>
      <c r="N1393" s="50" t="n">
        <v>0</v>
      </c>
      <c r="O1393" s="49" t="n">
        <v>1</v>
      </c>
      <c r="P1393" s="49" t="n">
        <v>0</v>
      </c>
      <c r="Q1393" s="49" t="n">
        <v>0</v>
      </c>
      <c r="R1393" s="49" t="n">
        <v>6</v>
      </c>
      <c r="S1393" s="53" t="n">
        <v>0</v>
      </c>
      <c r="T1393" s="49" t="n">
        <v>0</v>
      </c>
      <c r="U1393" s="50" t="n">
        <v>0</v>
      </c>
      <c r="V1393" s="50" t="n">
        <v>0</v>
      </c>
      <c r="W1393" s="50" t="n">
        <v>0</v>
      </c>
      <c r="X1393" s="49" t="n">
        <v>0</v>
      </c>
      <c r="Y1393" s="51" t="n">
        <v>0</v>
      </c>
      <c r="Z1393" s="54" t="n">
        <v>0</v>
      </c>
      <c r="AA1393" s="49" t="n">
        <v>0</v>
      </c>
      <c r="AB1393" s="50" t="n">
        <v>0</v>
      </c>
      <c r="AC1393" s="50" t="n">
        <v>0</v>
      </c>
      <c r="AD1393" s="50" t="n">
        <v>0</v>
      </c>
      <c r="AE1393" s="49" t="n">
        <v>0</v>
      </c>
      <c r="AF1393" s="49" t="n">
        <v>0</v>
      </c>
      <c r="AG1393" s="53" t="n">
        <v>2</v>
      </c>
      <c r="AH1393" s="49" t="n">
        <v>0</v>
      </c>
      <c r="AI1393" s="50" t="n">
        <v>0</v>
      </c>
      <c r="AJ1393" s="50" t="n">
        <v>0</v>
      </c>
      <c r="AK1393" s="50" t="n">
        <v>0</v>
      </c>
      <c r="AL1393" s="49" t="n">
        <v>1</v>
      </c>
      <c r="AM1393" s="55" t="n">
        <v>1</v>
      </c>
      <c r="AN1393" s="53" t="n">
        <v>0</v>
      </c>
      <c r="AO1393" s="49" t="n">
        <v>0</v>
      </c>
      <c r="AP1393" s="50" t="n">
        <v>0</v>
      </c>
      <c r="AQ1393" s="50" t="n">
        <v>0</v>
      </c>
      <c r="AR1393" s="50" t="n">
        <v>0</v>
      </c>
      <c r="AS1393" s="49" t="n">
        <v>0</v>
      </c>
      <c r="AT1393" s="56" t="n">
        <v>0</v>
      </c>
    </row>
    <row r="1394" customFormat="false" ht="14.25" hidden="false" customHeight="false" outlineLevel="0" collapsed="false">
      <c r="B1394" s="45" t="s">
        <v>2805</v>
      </c>
      <c r="C1394" s="46" t="s">
        <v>2793</v>
      </c>
      <c r="D1394" s="47" t="s">
        <v>2806</v>
      </c>
      <c r="E1394" s="48" t="n">
        <f aca="false">SUM(F1394:K1394)</f>
        <v>11</v>
      </c>
      <c r="F1394" s="49" t="n">
        <f aca="false">M1394+T1394+AA1394+AH1394+AO1394</f>
        <v>0</v>
      </c>
      <c r="G1394" s="50" t="n">
        <f aca="false">N1394+U1394+AB1394+AI1394+AP1394</f>
        <v>0</v>
      </c>
      <c r="H1394" s="49" t="n">
        <f aca="false">O1394+V1394+AC1394+AJ1394+AQ1394</f>
        <v>0</v>
      </c>
      <c r="I1394" s="49" t="n">
        <f aca="false">P1394+W1394+AD1394+AK1394+AR1394</f>
        <v>0</v>
      </c>
      <c r="J1394" s="49" t="n">
        <f aca="false">Q1394+X1394+AE1394+AL1394+AS1394</f>
        <v>3</v>
      </c>
      <c r="K1394" s="51" t="n">
        <f aca="false">R1394+Y1394+AF1394+AM1394+AT1394</f>
        <v>8</v>
      </c>
      <c r="L1394" s="52" t="n">
        <v>8</v>
      </c>
      <c r="M1394" s="49" t="n">
        <v>0</v>
      </c>
      <c r="N1394" s="50" t="n">
        <v>0</v>
      </c>
      <c r="O1394" s="49" t="n">
        <v>0</v>
      </c>
      <c r="P1394" s="49" t="n">
        <v>0</v>
      </c>
      <c r="Q1394" s="49" t="n">
        <v>2</v>
      </c>
      <c r="R1394" s="49" t="n">
        <v>6</v>
      </c>
      <c r="S1394" s="53" t="n">
        <v>0</v>
      </c>
      <c r="T1394" s="49" t="n">
        <v>0</v>
      </c>
      <c r="U1394" s="50" t="n">
        <v>0</v>
      </c>
      <c r="V1394" s="50" t="n">
        <v>0</v>
      </c>
      <c r="W1394" s="50" t="n">
        <v>0</v>
      </c>
      <c r="X1394" s="49" t="n">
        <v>0</v>
      </c>
      <c r="Y1394" s="51" t="n">
        <v>0</v>
      </c>
      <c r="Z1394" s="54" t="n">
        <v>0</v>
      </c>
      <c r="AA1394" s="49" t="n">
        <v>0</v>
      </c>
      <c r="AB1394" s="50" t="n">
        <v>0</v>
      </c>
      <c r="AC1394" s="50" t="n">
        <v>0</v>
      </c>
      <c r="AD1394" s="50" t="n">
        <v>0</v>
      </c>
      <c r="AE1394" s="49" t="n">
        <v>0</v>
      </c>
      <c r="AF1394" s="49" t="n">
        <v>0</v>
      </c>
      <c r="AG1394" s="53" t="n">
        <v>3</v>
      </c>
      <c r="AH1394" s="49" t="n">
        <v>0</v>
      </c>
      <c r="AI1394" s="50" t="n">
        <v>0</v>
      </c>
      <c r="AJ1394" s="50" t="n">
        <v>0</v>
      </c>
      <c r="AK1394" s="50" t="n">
        <v>0</v>
      </c>
      <c r="AL1394" s="49" t="n">
        <v>1</v>
      </c>
      <c r="AM1394" s="55" t="n">
        <v>2</v>
      </c>
      <c r="AN1394" s="53" t="n">
        <v>0</v>
      </c>
      <c r="AO1394" s="49" t="n">
        <v>0</v>
      </c>
      <c r="AP1394" s="50" t="n">
        <v>0</v>
      </c>
      <c r="AQ1394" s="50" t="n">
        <v>0</v>
      </c>
      <c r="AR1394" s="50" t="n">
        <v>0</v>
      </c>
      <c r="AS1394" s="49" t="n">
        <v>0</v>
      </c>
      <c r="AT1394" s="56" t="n">
        <v>0</v>
      </c>
    </row>
    <row r="1395" customFormat="false" ht="14.25" hidden="false" customHeight="false" outlineLevel="0" collapsed="false">
      <c r="B1395" s="45" t="s">
        <v>2807</v>
      </c>
      <c r="C1395" s="46" t="s">
        <v>2793</v>
      </c>
      <c r="D1395" s="47" t="s">
        <v>2808</v>
      </c>
      <c r="E1395" s="48" t="n">
        <f aca="false">SUM(F1395:K1395)</f>
        <v>17</v>
      </c>
      <c r="F1395" s="49" t="n">
        <f aca="false">M1395+T1395+AA1395+AH1395+AO1395</f>
        <v>0</v>
      </c>
      <c r="G1395" s="50" t="n">
        <f aca="false">N1395+U1395+AB1395+AI1395+AP1395</f>
        <v>0</v>
      </c>
      <c r="H1395" s="49" t="n">
        <f aca="false">O1395+V1395+AC1395+AJ1395+AQ1395</f>
        <v>1</v>
      </c>
      <c r="I1395" s="49" t="n">
        <f aca="false">P1395+W1395+AD1395+AK1395+AR1395</f>
        <v>0</v>
      </c>
      <c r="J1395" s="49" t="n">
        <f aca="false">Q1395+X1395+AE1395+AL1395+AS1395</f>
        <v>1</v>
      </c>
      <c r="K1395" s="51" t="n">
        <f aca="false">R1395+Y1395+AF1395+AM1395+AT1395</f>
        <v>15</v>
      </c>
      <c r="L1395" s="52" t="n">
        <v>17</v>
      </c>
      <c r="M1395" s="49" t="n">
        <v>0</v>
      </c>
      <c r="N1395" s="50" t="n">
        <v>0</v>
      </c>
      <c r="O1395" s="49" t="n">
        <v>1</v>
      </c>
      <c r="P1395" s="49" t="n">
        <v>0</v>
      </c>
      <c r="Q1395" s="49" t="n">
        <v>1</v>
      </c>
      <c r="R1395" s="49" t="n">
        <v>15</v>
      </c>
      <c r="S1395" s="53" t="n">
        <v>0</v>
      </c>
      <c r="T1395" s="49" t="n">
        <v>0</v>
      </c>
      <c r="U1395" s="50" t="n">
        <v>0</v>
      </c>
      <c r="V1395" s="50" t="n">
        <v>0</v>
      </c>
      <c r="W1395" s="50" t="n">
        <v>0</v>
      </c>
      <c r="X1395" s="49" t="n">
        <v>0</v>
      </c>
      <c r="Y1395" s="51" t="n">
        <v>0</v>
      </c>
      <c r="Z1395" s="54" t="n">
        <v>0</v>
      </c>
      <c r="AA1395" s="49" t="n">
        <v>0</v>
      </c>
      <c r="AB1395" s="50" t="n">
        <v>0</v>
      </c>
      <c r="AC1395" s="50" t="n">
        <v>0</v>
      </c>
      <c r="AD1395" s="50" t="n">
        <v>0</v>
      </c>
      <c r="AE1395" s="49" t="n">
        <v>0</v>
      </c>
      <c r="AF1395" s="49" t="n">
        <v>0</v>
      </c>
      <c r="AG1395" s="53" t="n">
        <v>0</v>
      </c>
      <c r="AH1395" s="49" t="n">
        <v>0</v>
      </c>
      <c r="AI1395" s="50" t="n">
        <v>0</v>
      </c>
      <c r="AJ1395" s="50" t="n">
        <v>0</v>
      </c>
      <c r="AK1395" s="50" t="n">
        <v>0</v>
      </c>
      <c r="AL1395" s="49" t="n">
        <v>0</v>
      </c>
      <c r="AM1395" s="55" t="n">
        <v>0</v>
      </c>
      <c r="AN1395" s="53" t="n">
        <v>0</v>
      </c>
      <c r="AO1395" s="49" t="n">
        <v>0</v>
      </c>
      <c r="AP1395" s="50" t="n">
        <v>0</v>
      </c>
      <c r="AQ1395" s="50" t="n">
        <v>0</v>
      </c>
      <c r="AR1395" s="50" t="n">
        <v>0</v>
      </c>
      <c r="AS1395" s="49" t="n">
        <v>0</v>
      </c>
      <c r="AT1395" s="56" t="n">
        <v>0</v>
      </c>
    </row>
    <row r="1396" customFormat="false" ht="14.25" hidden="false" customHeight="false" outlineLevel="0" collapsed="false">
      <c r="B1396" s="45" t="s">
        <v>2809</v>
      </c>
      <c r="C1396" s="46" t="s">
        <v>2793</v>
      </c>
      <c r="D1396" s="47" t="s">
        <v>2810</v>
      </c>
      <c r="E1396" s="48" t="n">
        <f aca="false">SUM(F1396:K1396)</f>
        <v>7</v>
      </c>
      <c r="F1396" s="49" t="n">
        <f aca="false">M1396+T1396+AA1396+AH1396+AO1396</f>
        <v>0</v>
      </c>
      <c r="G1396" s="50" t="n">
        <f aca="false">N1396+U1396+AB1396+AI1396+AP1396</f>
        <v>0</v>
      </c>
      <c r="H1396" s="49" t="n">
        <f aca="false">O1396+V1396+AC1396+AJ1396+AQ1396</f>
        <v>1</v>
      </c>
      <c r="I1396" s="49" t="n">
        <f aca="false">P1396+W1396+AD1396+AK1396+AR1396</f>
        <v>1</v>
      </c>
      <c r="J1396" s="49" t="n">
        <f aca="false">Q1396+X1396+AE1396+AL1396+AS1396</f>
        <v>1</v>
      </c>
      <c r="K1396" s="51" t="n">
        <f aca="false">R1396+Y1396+AF1396+AM1396+AT1396</f>
        <v>4</v>
      </c>
      <c r="L1396" s="52" t="n">
        <v>5</v>
      </c>
      <c r="M1396" s="49" t="n">
        <v>0</v>
      </c>
      <c r="N1396" s="50" t="n">
        <v>0</v>
      </c>
      <c r="O1396" s="49" t="n">
        <v>0</v>
      </c>
      <c r="P1396" s="49" t="n">
        <v>1</v>
      </c>
      <c r="Q1396" s="49" t="n">
        <v>0</v>
      </c>
      <c r="R1396" s="49" t="n">
        <v>4</v>
      </c>
      <c r="S1396" s="53" t="n">
        <v>0</v>
      </c>
      <c r="T1396" s="49" t="n">
        <v>0</v>
      </c>
      <c r="U1396" s="50" t="n">
        <v>0</v>
      </c>
      <c r="V1396" s="50" t="n">
        <v>0</v>
      </c>
      <c r="W1396" s="50" t="n">
        <v>0</v>
      </c>
      <c r="X1396" s="49" t="n">
        <v>0</v>
      </c>
      <c r="Y1396" s="51" t="n">
        <v>0</v>
      </c>
      <c r="Z1396" s="54" t="n">
        <v>0</v>
      </c>
      <c r="AA1396" s="49" t="n">
        <v>0</v>
      </c>
      <c r="AB1396" s="50" t="n">
        <v>0</v>
      </c>
      <c r="AC1396" s="50" t="n">
        <v>0</v>
      </c>
      <c r="AD1396" s="50" t="n">
        <v>0</v>
      </c>
      <c r="AE1396" s="49" t="n">
        <v>0</v>
      </c>
      <c r="AF1396" s="49" t="n">
        <v>0</v>
      </c>
      <c r="AG1396" s="53" t="n">
        <v>2</v>
      </c>
      <c r="AH1396" s="49" t="n">
        <v>0</v>
      </c>
      <c r="AI1396" s="50" t="n">
        <v>0</v>
      </c>
      <c r="AJ1396" s="50" t="n">
        <v>1</v>
      </c>
      <c r="AK1396" s="50" t="n">
        <v>0</v>
      </c>
      <c r="AL1396" s="49" t="n">
        <v>1</v>
      </c>
      <c r="AM1396" s="55" t="n">
        <v>0</v>
      </c>
      <c r="AN1396" s="53" t="n">
        <v>0</v>
      </c>
      <c r="AO1396" s="49" t="n">
        <v>0</v>
      </c>
      <c r="AP1396" s="50" t="n">
        <v>0</v>
      </c>
      <c r="AQ1396" s="50" t="n">
        <v>0</v>
      </c>
      <c r="AR1396" s="50" t="n">
        <v>0</v>
      </c>
      <c r="AS1396" s="49" t="n">
        <v>0</v>
      </c>
      <c r="AT1396" s="56" t="n">
        <v>0</v>
      </c>
    </row>
    <row r="1397" customFormat="false" ht="14.25" hidden="false" customHeight="false" outlineLevel="0" collapsed="false">
      <c r="B1397" s="45" t="s">
        <v>2811</v>
      </c>
      <c r="C1397" s="46" t="s">
        <v>2793</v>
      </c>
      <c r="D1397" s="47" t="s">
        <v>2812</v>
      </c>
      <c r="E1397" s="48" t="n">
        <f aca="false">SUM(F1397:K1397)</f>
        <v>12</v>
      </c>
      <c r="F1397" s="49" t="n">
        <f aca="false">M1397+T1397+AA1397+AH1397+AO1397</f>
        <v>0</v>
      </c>
      <c r="G1397" s="50" t="n">
        <f aca="false">N1397+U1397+AB1397+AI1397+AP1397</f>
        <v>0</v>
      </c>
      <c r="H1397" s="49" t="n">
        <f aca="false">O1397+V1397+AC1397+AJ1397+AQ1397</f>
        <v>1</v>
      </c>
      <c r="I1397" s="49" t="n">
        <f aca="false">P1397+W1397+AD1397+AK1397+AR1397</f>
        <v>1</v>
      </c>
      <c r="J1397" s="49" t="n">
        <f aca="false">Q1397+X1397+AE1397+AL1397+AS1397</f>
        <v>1</v>
      </c>
      <c r="K1397" s="51" t="n">
        <f aca="false">R1397+Y1397+AF1397+AM1397+AT1397</f>
        <v>9</v>
      </c>
      <c r="L1397" s="52" t="n">
        <v>2</v>
      </c>
      <c r="M1397" s="49" t="n">
        <v>0</v>
      </c>
      <c r="N1397" s="50" t="n">
        <v>0</v>
      </c>
      <c r="O1397" s="49" t="n">
        <v>1</v>
      </c>
      <c r="P1397" s="49" t="n">
        <v>0</v>
      </c>
      <c r="Q1397" s="49" t="n">
        <v>0</v>
      </c>
      <c r="R1397" s="49" t="n">
        <v>1</v>
      </c>
      <c r="S1397" s="53" t="n">
        <v>9</v>
      </c>
      <c r="T1397" s="49" t="n">
        <v>0</v>
      </c>
      <c r="U1397" s="50" t="n">
        <v>0</v>
      </c>
      <c r="V1397" s="50" t="n">
        <v>0</v>
      </c>
      <c r="W1397" s="50" t="n">
        <v>1</v>
      </c>
      <c r="X1397" s="49" t="n">
        <v>1</v>
      </c>
      <c r="Y1397" s="51" t="n">
        <v>7</v>
      </c>
      <c r="Z1397" s="54" t="n">
        <v>0</v>
      </c>
      <c r="AA1397" s="49" t="n">
        <v>0</v>
      </c>
      <c r="AB1397" s="50" t="n">
        <v>0</v>
      </c>
      <c r="AC1397" s="50" t="n">
        <v>0</v>
      </c>
      <c r="AD1397" s="50" t="n">
        <v>0</v>
      </c>
      <c r="AE1397" s="49" t="n">
        <v>0</v>
      </c>
      <c r="AF1397" s="49" t="n">
        <v>0</v>
      </c>
      <c r="AG1397" s="53" t="n">
        <v>1</v>
      </c>
      <c r="AH1397" s="49" t="n">
        <v>0</v>
      </c>
      <c r="AI1397" s="50" t="n">
        <v>0</v>
      </c>
      <c r="AJ1397" s="50" t="n">
        <v>0</v>
      </c>
      <c r="AK1397" s="50" t="n">
        <v>0</v>
      </c>
      <c r="AL1397" s="49" t="n">
        <v>0</v>
      </c>
      <c r="AM1397" s="55" t="n">
        <v>1</v>
      </c>
      <c r="AN1397" s="53" t="n">
        <v>0</v>
      </c>
      <c r="AO1397" s="49" t="n">
        <v>0</v>
      </c>
      <c r="AP1397" s="50" t="n">
        <v>0</v>
      </c>
      <c r="AQ1397" s="50" t="n">
        <v>0</v>
      </c>
      <c r="AR1397" s="50" t="n">
        <v>0</v>
      </c>
      <c r="AS1397" s="49" t="n">
        <v>0</v>
      </c>
      <c r="AT1397" s="56" t="n">
        <v>0</v>
      </c>
    </row>
    <row r="1398" customFormat="false" ht="14.25" hidden="false" customHeight="false" outlineLevel="0" collapsed="false">
      <c r="B1398" s="45" t="s">
        <v>2813</v>
      </c>
      <c r="C1398" s="46" t="s">
        <v>2793</v>
      </c>
      <c r="D1398" s="47" t="s">
        <v>2814</v>
      </c>
      <c r="E1398" s="48" t="n">
        <f aca="false">SUM(F1398:K1398)</f>
        <v>9</v>
      </c>
      <c r="F1398" s="49" t="n">
        <f aca="false">M1398+T1398+AA1398+AH1398+AO1398</f>
        <v>0</v>
      </c>
      <c r="G1398" s="50" t="n">
        <f aca="false">N1398+U1398+AB1398+AI1398+AP1398</f>
        <v>0</v>
      </c>
      <c r="H1398" s="49" t="n">
        <f aca="false">O1398+V1398+AC1398+AJ1398+AQ1398</f>
        <v>0</v>
      </c>
      <c r="I1398" s="49" t="n">
        <f aca="false">P1398+W1398+AD1398+AK1398+AR1398</f>
        <v>0</v>
      </c>
      <c r="J1398" s="49" t="n">
        <f aca="false">Q1398+X1398+AE1398+AL1398+AS1398</f>
        <v>4</v>
      </c>
      <c r="K1398" s="51" t="n">
        <f aca="false">R1398+Y1398+AF1398+AM1398+AT1398</f>
        <v>5</v>
      </c>
      <c r="L1398" s="52" t="n">
        <v>2</v>
      </c>
      <c r="M1398" s="49" t="n">
        <v>0</v>
      </c>
      <c r="N1398" s="50" t="n">
        <v>0</v>
      </c>
      <c r="O1398" s="49" t="n">
        <v>0</v>
      </c>
      <c r="P1398" s="49" t="n">
        <v>0</v>
      </c>
      <c r="Q1398" s="49" t="n">
        <v>2</v>
      </c>
      <c r="R1398" s="49" t="n">
        <v>0</v>
      </c>
      <c r="S1398" s="53" t="n">
        <v>6</v>
      </c>
      <c r="T1398" s="49" t="n">
        <v>0</v>
      </c>
      <c r="U1398" s="50" t="n">
        <v>0</v>
      </c>
      <c r="V1398" s="50" t="n">
        <v>0</v>
      </c>
      <c r="W1398" s="50" t="n">
        <v>0</v>
      </c>
      <c r="X1398" s="49" t="n">
        <v>1</v>
      </c>
      <c r="Y1398" s="51" t="n">
        <v>5</v>
      </c>
      <c r="Z1398" s="54" t="n">
        <v>0</v>
      </c>
      <c r="AA1398" s="49" t="n">
        <v>0</v>
      </c>
      <c r="AB1398" s="50" t="n">
        <v>0</v>
      </c>
      <c r="AC1398" s="50" t="n">
        <v>0</v>
      </c>
      <c r="AD1398" s="50" t="n">
        <v>0</v>
      </c>
      <c r="AE1398" s="49" t="n">
        <v>0</v>
      </c>
      <c r="AF1398" s="49" t="n">
        <v>0</v>
      </c>
      <c r="AG1398" s="53" t="n">
        <v>1</v>
      </c>
      <c r="AH1398" s="49" t="n">
        <v>0</v>
      </c>
      <c r="AI1398" s="50" t="n">
        <v>0</v>
      </c>
      <c r="AJ1398" s="50" t="n">
        <v>0</v>
      </c>
      <c r="AK1398" s="50" t="n">
        <v>0</v>
      </c>
      <c r="AL1398" s="49" t="n">
        <v>1</v>
      </c>
      <c r="AM1398" s="55" t="n">
        <v>0</v>
      </c>
      <c r="AN1398" s="53" t="n">
        <v>0</v>
      </c>
      <c r="AO1398" s="49" t="n">
        <v>0</v>
      </c>
      <c r="AP1398" s="50" t="n">
        <v>0</v>
      </c>
      <c r="AQ1398" s="50" t="n">
        <v>0</v>
      </c>
      <c r="AR1398" s="50" t="n">
        <v>0</v>
      </c>
      <c r="AS1398" s="49" t="n">
        <v>0</v>
      </c>
      <c r="AT1398" s="56" t="n">
        <v>0</v>
      </c>
    </row>
    <row r="1399" customFormat="false" ht="14.25" hidden="false" customHeight="false" outlineLevel="0" collapsed="false">
      <c r="B1399" s="45" t="s">
        <v>2815</v>
      </c>
      <c r="C1399" s="46" t="s">
        <v>2793</v>
      </c>
      <c r="D1399" s="47" t="s">
        <v>2816</v>
      </c>
      <c r="E1399" s="48" t="n">
        <f aca="false">SUM(F1399:K1399)</f>
        <v>15</v>
      </c>
      <c r="F1399" s="49" t="n">
        <f aca="false">M1399+T1399+AA1399+AH1399+AO1399</f>
        <v>0</v>
      </c>
      <c r="G1399" s="50" t="n">
        <f aca="false">N1399+U1399+AB1399+AI1399+AP1399</f>
        <v>0</v>
      </c>
      <c r="H1399" s="49" t="n">
        <f aca="false">O1399+V1399+AC1399+AJ1399+AQ1399</f>
        <v>1</v>
      </c>
      <c r="I1399" s="49" t="n">
        <f aca="false">P1399+W1399+AD1399+AK1399+AR1399</f>
        <v>2</v>
      </c>
      <c r="J1399" s="49" t="n">
        <f aca="false">Q1399+X1399+AE1399+AL1399+AS1399</f>
        <v>4</v>
      </c>
      <c r="K1399" s="51" t="n">
        <f aca="false">R1399+Y1399+AF1399+AM1399+AT1399</f>
        <v>8</v>
      </c>
      <c r="L1399" s="52" t="n">
        <v>4</v>
      </c>
      <c r="M1399" s="49" t="n">
        <v>0</v>
      </c>
      <c r="N1399" s="50" t="n">
        <v>0</v>
      </c>
      <c r="O1399" s="49" t="n">
        <v>0</v>
      </c>
      <c r="P1399" s="49" t="n">
        <v>1</v>
      </c>
      <c r="Q1399" s="49" t="n">
        <v>3</v>
      </c>
      <c r="R1399" s="49" t="n">
        <v>0</v>
      </c>
      <c r="S1399" s="53" t="n">
        <v>0</v>
      </c>
      <c r="T1399" s="49" t="n">
        <v>0</v>
      </c>
      <c r="U1399" s="50" t="n">
        <v>0</v>
      </c>
      <c r="V1399" s="50" t="n">
        <v>0</v>
      </c>
      <c r="W1399" s="50" t="n">
        <v>0</v>
      </c>
      <c r="X1399" s="49" t="n">
        <v>0</v>
      </c>
      <c r="Y1399" s="51" t="n">
        <v>0</v>
      </c>
      <c r="Z1399" s="54" t="n">
        <v>11</v>
      </c>
      <c r="AA1399" s="49" t="n">
        <v>0</v>
      </c>
      <c r="AB1399" s="50" t="n">
        <v>0</v>
      </c>
      <c r="AC1399" s="50" t="n">
        <v>1</v>
      </c>
      <c r="AD1399" s="50" t="n">
        <v>1</v>
      </c>
      <c r="AE1399" s="49" t="n">
        <v>1</v>
      </c>
      <c r="AF1399" s="49" t="n">
        <v>8</v>
      </c>
      <c r="AG1399" s="53" t="n">
        <v>0</v>
      </c>
      <c r="AH1399" s="49" t="n">
        <v>0</v>
      </c>
      <c r="AI1399" s="50" t="n">
        <v>0</v>
      </c>
      <c r="AJ1399" s="50" t="n">
        <v>0</v>
      </c>
      <c r="AK1399" s="50" t="n">
        <v>0</v>
      </c>
      <c r="AL1399" s="49" t="n">
        <v>0</v>
      </c>
      <c r="AM1399" s="55" t="n">
        <v>0</v>
      </c>
      <c r="AN1399" s="53" t="n">
        <v>0</v>
      </c>
      <c r="AO1399" s="49" t="n">
        <v>0</v>
      </c>
      <c r="AP1399" s="50" t="n">
        <v>0</v>
      </c>
      <c r="AQ1399" s="50" t="n">
        <v>0</v>
      </c>
      <c r="AR1399" s="50" t="n">
        <v>0</v>
      </c>
      <c r="AS1399" s="49" t="n">
        <v>0</v>
      </c>
      <c r="AT1399" s="56" t="n">
        <v>0</v>
      </c>
    </row>
    <row r="1400" customFormat="false" ht="14.25" hidden="false" customHeight="false" outlineLevel="0" collapsed="false">
      <c r="B1400" s="45" t="s">
        <v>2817</v>
      </c>
      <c r="C1400" s="46" t="s">
        <v>2793</v>
      </c>
      <c r="D1400" s="47" t="s">
        <v>2818</v>
      </c>
      <c r="E1400" s="48" t="n">
        <f aca="false">SUM(F1400:K1400)</f>
        <v>13</v>
      </c>
      <c r="F1400" s="49" t="n">
        <f aca="false">M1400+T1400+AA1400+AH1400+AO1400</f>
        <v>0</v>
      </c>
      <c r="G1400" s="50" t="n">
        <f aca="false">N1400+U1400+AB1400+AI1400+AP1400</f>
        <v>0</v>
      </c>
      <c r="H1400" s="49" t="n">
        <f aca="false">O1400+V1400+AC1400+AJ1400+AQ1400</f>
        <v>0</v>
      </c>
      <c r="I1400" s="49" t="n">
        <f aca="false">P1400+W1400+AD1400+AK1400+AR1400</f>
        <v>2</v>
      </c>
      <c r="J1400" s="49" t="n">
        <f aca="false">Q1400+X1400+AE1400+AL1400+AS1400</f>
        <v>2</v>
      </c>
      <c r="K1400" s="51" t="n">
        <f aca="false">R1400+Y1400+AF1400+AM1400+AT1400</f>
        <v>9</v>
      </c>
      <c r="L1400" s="52" t="n">
        <v>0</v>
      </c>
      <c r="M1400" s="49" t="n">
        <v>0</v>
      </c>
      <c r="N1400" s="50" t="n">
        <v>0</v>
      </c>
      <c r="O1400" s="49" t="n">
        <v>0</v>
      </c>
      <c r="P1400" s="49" t="n">
        <v>0</v>
      </c>
      <c r="Q1400" s="49" t="n">
        <v>0</v>
      </c>
      <c r="R1400" s="49" t="n">
        <v>0</v>
      </c>
      <c r="S1400" s="53" t="n">
        <v>9</v>
      </c>
      <c r="T1400" s="49" t="n">
        <v>0</v>
      </c>
      <c r="U1400" s="50" t="n">
        <v>0</v>
      </c>
      <c r="V1400" s="50" t="n">
        <v>0</v>
      </c>
      <c r="W1400" s="50" t="n">
        <v>2</v>
      </c>
      <c r="X1400" s="49" t="n">
        <v>1</v>
      </c>
      <c r="Y1400" s="51" t="n">
        <v>6</v>
      </c>
      <c r="Z1400" s="54" t="n">
        <v>0</v>
      </c>
      <c r="AA1400" s="49" t="n">
        <v>0</v>
      </c>
      <c r="AB1400" s="50" t="n">
        <v>0</v>
      </c>
      <c r="AC1400" s="50" t="n">
        <v>0</v>
      </c>
      <c r="AD1400" s="50" t="n">
        <v>0</v>
      </c>
      <c r="AE1400" s="49" t="n">
        <v>0</v>
      </c>
      <c r="AF1400" s="49" t="n">
        <v>0</v>
      </c>
      <c r="AG1400" s="53" t="n">
        <v>4</v>
      </c>
      <c r="AH1400" s="49" t="n">
        <v>0</v>
      </c>
      <c r="AI1400" s="50" t="n">
        <v>0</v>
      </c>
      <c r="AJ1400" s="50" t="n">
        <v>0</v>
      </c>
      <c r="AK1400" s="50" t="n">
        <v>0</v>
      </c>
      <c r="AL1400" s="49" t="n">
        <v>1</v>
      </c>
      <c r="AM1400" s="55" t="n">
        <v>3</v>
      </c>
      <c r="AN1400" s="53" t="n">
        <v>0</v>
      </c>
      <c r="AO1400" s="49" t="n">
        <v>0</v>
      </c>
      <c r="AP1400" s="50" t="n">
        <v>0</v>
      </c>
      <c r="AQ1400" s="50" t="n">
        <v>0</v>
      </c>
      <c r="AR1400" s="50" t="n">
        <v>0</v>
      </c>
      <c r="AS1400" s="49" t="n">
        <v>0</v>
      </c>
      <c r="AT1400" s="56" t="n">
        <v>0</v>
      </c>
    </row>
    <row r="1401" customFormat="false" ht="14.25" hidden="false" customHeight="false" outlineLevel="0" collapsed="false">
      <c r="B1401" s="45" t="s">
        <v>2819</v>
      </c>
      <c r="C1401" s="46" t="s">
        <v>2793</v>
      </c>
      <c r="D1401" s="47" t="s">
        <v>2820</v>
      </c>
      <c r="E1401" s="48" t="n">
        <f aca="false">SUM(F1401:K1401)</f>
        <v>12</v>
      </c>
      <c r="F1401" s="49" t="n">
        <f aca="false">M1401+T1401+AA1401+AH1401+AO1401</f>
        <v>0</v>
      </c>
      <c r="G1401" s="50" t="n">
        <f aca="false">N1401+U1401+AB1401+AI1401+AP1401</f>
        <v>0</v>
      </c>
      <c r="H1401" s="49" t="n">
        <f aca="false">O1401+V1401+AC1401+AJ1401+AQ1401</f>
        <v>2</v>
      </c>
      <c r="I1401" s="49" t="n">
        <f aca="false">P1401+W1401+AD1401+AK1401+AR1401</f>
        <v>1</v>
      </c>
      <c r="J1401" s="49" t="n">
        <f aca="false">Q1401+X1401+AE1401+AL1401+AS1401</f>
        <v>2</v>
      </c>
      <c r="K1401" s="51" t="n">
        <f aca="false">R1401+Y1401+AF1401+AM1401+AT1401</f>
        <v>7</v>
      </c>
      <c r="L1401" s="52" t="n">
        <v>5</v>
      </c>
      <c r="M1401" s="49" t="n">
        <v>0</v>
      </c>
      <c r="N1401" s="50" t="n">
        <v>0</v>
      </c>
      <c r="O1401" s="49" t="n">
        <v>1</v>
      </c>
      <c r="P1401" s="49" t="n">
        <v>0</v>
      </c>
      <c r="Q1401" s="49" t="n">
        <v>0</v>
      </c>
      <c r="R1401" s="49" t="n">
        <v>4</v>
      </c>
      <c r="S1401" s="53" t="n">
        <v>4</v>
      </c>
      <c r="T1401" s="49" t="n">
        <v>0</v>
      </c>
      <c r="U1401" s="50" t="n">
        <v>0</v>
      </c>
      <c r="V1401" s="50" t="n">
        <v>1</v>
      </c>
      <c r="W1401" s="50" t="n">
        <v>0</v>
      </c>
      <c r="X1401" s="49" t="n">
        <v>1</v>
      </c>
      <c r="Y1401" s="51" t="n">
        <v>2</v>
      </c>
      <c r="Z1401" s="54" t="n">
        <v>0</v>
      </c>
      <c r="AA1401" s="49" t="n">
        <v>0</v>
      </c>
      <c r="AB1401" s="50" t="n">
        <v>0</v>
      </c>
      <c r="AC1401" s="50" t="n">
        <v>0</v>
      </c>
      <c r="AD1401" s="50" t="n">
        <v>0</v>
      </c>
      <c r="AE1401" s="49" t="n">
        <v>0</v>
      </c>
      <c r="AF1401" s="49" t="n">
        <v>0</v>
      </c>
      <c r="AG1401" s="53" t="n">
        <v>3</v>
      </c>
      <c r="AH1401" s="49" t="n">
        <v>0</v>
      </c>
      <c r="AI1401" s="50" t="n">
        <v>0</v>
      </c>
      <c r="AJ1401" s="50" t="n">
        <v>0</v>
      </c>
      <c r="AK1401" s="50" t="n">
        <v>1</v>
      </c>
      <c r="AL1401" s="49" t="n">
        <v>1</v>
      </c>
      <c r="AM1401" s="55" t="n">
        <v>1</v>
      </c>
      <c r="AN1401" s="53" t="n">
        <v>0</v>
      </c>
      <c r="AO1401" s="49" t="n">
        <v>0</v>
      </c>
      <c r="AP1401" s="50" t="n">
        <v>0</v>
      </c>
      <c r="AQ1401" s="50" t="n">
        <v>0</v>
      </c>
      <c r="AR1401" s="50" t="n">
        <v>0</v>
      </c>
      <c r="AS1401" s="49" t="n">
        <v>0</v>
      </c>
      <c r="AT1401" s="56" t="n">
        <v>0</v>
      </c>
    </row>
    <row r="1402" customFormat="false" ht="14.25" hidden="false" customHeight="false" outlineLevel="0" collapsed="false">
      <c r="B1402" s="45" t="s">
        <v>2821</v>
      </c>
      <c r="C1402" s="46" t="s">
        <v>2793</v>
      </c>
      <c r="D1402" s="47" t="s">
        <v>2822</v>
      </c>
      <c r="E1402" s="48" t="n">
        <f aca="false">SUM(F1402:K1402)</f>
        <v>18</v>
      </c>
      <c r="F1402" s="49" t="n">
        <f aca="false">M1402+T1402+AA1402+AH1402+AO1402</f>
        <v>0</v>
      </c>
      <c r="G1402" s="50" t="n">
        <f aca="false">N1402+U1402+AB1402+AI1402+AP1402</f>
        <v>0</v>
      </c>
      <c r="H1402" s="49" t="n">
        <f aca="false">O1402+V1402+AC1402+AJ1402+AQ1402</f>
        <v>0</v>
      </c>
      <c r="I1402" s="49" t="n">
        <f aca="false">P1402+W1402+AD1402+AK1402+AR1402</f>
        <v>0</v>
      </c>
      <c r="J1402" s="49" t="n">
        <f aca="false">Q1402+X1402+AE1402+AL1402+AS1402</f>
        <v>8</v>
      </c>
      <c r="K1402" s="51" t="n">
        <f aca="false">R1402+Y1402+AF1402+AM1402+AT1402</f>
        <v>10</v>
      </c>
      <c r="L1402" s="52" t="n">
        <v>18</v>
      </c>
      <c r="M1402" s="49" t="n">
        <v>0</v>
      </c>
      <c r="N1402" s="50" t="n">
        <v>0</v>
      </c>
      <c r="O1402" s="49" t="n">
        <v>0</v>
      </c>
      <c r="P1402" s="49" t="n">
        <v>0</v>
      </c>
      <c r="Q1402" s="49" t="n">
        <v>8</v>
      </c>
      <c r="R1402" s="49" t="n">
        <v>10</v>
      </c>
      <c r="S1402" s="53" t="n">
        <v>0</v>
      </c>
      <c r="T1402" s="49" t="n">
        <v>0</v>
      </c>
      <c r="U1402" s="50" t="n">
        <v>0</v>
      </c>
      <c r="V1402" s="50" t="n">
        <v>0</v>
      </c>
      <c r="W1402" s="50" t="n">
        <v>0</v>
      </c>
      <c r="X1402" s="49" t="n">
        <v>0</v>
      </c>
      <c r="Y1402" s="51" t="n">
        <v>0</v>
      </c>
      <c r="Z1402" s="54" t="n">
        <v>0</v>
      </c>
      <c r="AA1402" s="49" t="n">
        <v>0</v>
      </c>
      <c r="AB1402" s="50" t="n">
        <v>0</v>
      </c>
      <c r="AC1402" s="50" t="n">
        <v>0</v>
      </c>
      <c r="AD1402" s="50" t="n">
        <v>0</v>
      </c>
      <c r="AE1402" s="49" t="n">
        <v>0</v>
      </c>
      <c r="AF1402" s="49" t="n">
        <v>0</v>
      </c>
      <c r="AG1402" s="53" t="n">
        <v>0</v>
      </c>
      <c r="AH1402" s="49" t="n">
        <v>0</v>
      </c>
      <c r="AI1402" s="50" t="n">
        <v>0</v>
      </c>
      <c r="AJ1402" s="50" t="n">
        <v>0</v>
      </c>
      <c r="AK1402" s="50" t="n">
        <v>0</v>
      </c>
      <c r="AL1402" s="49" t="n">
        <v>0</v>
      </c>
      <c r="AM1402" s="55" t="n">
        <v>0</v>
      </c>
      <c r="AN1402" s="53" t="n">
        <v>0</v>
      </c>
      <c r="AO1402" s="49" t="n">
        <v>0</v>
      </c>
      <c r="AP1402" s="50" t="n">
        <v>0</v>
      </c>
      <c r="AQ1402" s="50" t="n">
        <v>0</v>
      </c>
      <c r="AR1402" s="50" t="n">
        <v>0</v>
      </c>
      <c r="AS1402" s="49" t="n">
        <v>0</v>
      </c>
      <c r="AT1402" s="56" t="n">
        <v>0</v>
      </c>
    </row>
    <row r="1403" customFormat="false" ht="14.25" hidden="false" customHeight="false" outlineLevel="0" collapsed="false">
      <c r="B1403" s="45" t="s">
        <v>2823</v>
      </c>
      <c r="C1403" s="46" t="s">
        <v>2793</v>
      </c>
      <c r="D1403" s="47" t="s">
        <v>2824</v>
      </c>
      <c r="E1403" s="48" t="n">
        <f aca="false">SUM(F1403:K1403)</f>
        <v>10</v>
      </c>
      <c r="F1403" s="49" t="n">
        <f aca="false">M1403+T1403+AA1403+AH1403+AO1403</f>
        <v>0</v>
      </c>
      <c r="G1403" s="50" t="n">
        <f aca="false">N1403+U1403+AB1403+AI1403+AP1403</f>
        <v>0</v>
      </c>
      <c r="H1403" s="49" t="n">
        <f aca="false">O1403+V1403+AC1403+AJ1403+AQ1403</f>
        <v>0</v>
      </c>
      <c r="I1403" s="49" t="n">
        <f aca="false">P1403+W1403+AD1403+AK1403+AR1403</f>
        <v>0</v>
      </c>
      <c r="J1403" s="49" t="n">
        <f aca="false">Q1403+X1403+AE1403+AL1403+AS1403</f>
        <v>2</v>
      </c>
      <c r="K1403" s="51" t="n">
        <f aca="false">R1403+Y1403+AF1403+AM1403+AT1403</f>
        <v>8</v>
      </c>
      <c r="L1403" s="52" t="n">
        <v>0</v>
      </c>
      <c r="M1403" s="49" t="n">
        <v>0</v>
      </c>
      <c r="N1403" s="50" t="n">
        <v>0</v>
      </c>
      <c r="O1403" s="49" t="n">
        <v>0</v>
      </c>
      <c r="P1403" s="49" t="n">
        <v>0</v>
      </c>
      <c r="Q1403" s="49" t="n">
        <v>0</v>
      </c>
      <c r="R1403" s="49" t="n">
        <v>0</v>
      </c>
      <c r="S1403" s="53" t="n">
        <v>8</v>
      </c>
      <c r="T1403" s="49" t="n">
        <v>0</v>
      </c>
      <c r="U1403" s="50" t="n">
        <v>0</v>
      </c>
      <c r="V1403" s="50" t="n">
        <v>0</v>
      </c>
      <c r="W1403" s="50" t="n">
        <v>0</v>
      </c>
      <c r="X1403" s="49" t="n">
        <v>1</v>
      </c>
      <c r="Y1403" s="51" t="n">
        <v>7</v>
      </c>
      <c r="Z1403" s="54" t="n">
        <v>0</v>
      </c>
      <c r="AA1403" s="49" t="n">
        <v>0</v>
      </c>
      <c r="AB1403" s="50" t="n">
        <v>0</v>
      </c>
      <c r="AC1403" s="50" t="n">
        <v>0</v>
      </c>
      <c r="AD1403" s="50" t="n">
        <v>0</v>
      </c>
      <c r="AE1403" s="49" t="n">
        <v>0</v>
      </c>
      <c r="AF1403" s="49" t="n">
        <v>0</v>
      </c>
      <c r="AG1403" s="53" t="n">
        <v>2</v>
      </c>
      <c r="AH1403" s="49" t="n">
        <v>0</v>
      </c>
      <c r="AI1403" s="50" t="n">
        <v>0</v>
      </c>
      <c r="AJ1403" s="50" t="n">
        <v>0</v>
      </c>
      <c r="AK1403" s="50" t="n">
        <v>0</v>
      </c>
      <c r="AL1403" s="49" t="n">
        <v>1</v>
      </c>
      <c r="AM1403" s="55" t="n">
        <v>1</v>
      </c>
      <c r="AN1403" s="53" t="n">
        <v>0</v>
      </c>
      <c r="AO1403" s="49" t="n">
        <v>0</v>
      </c>
      <c r="AP1403" s="50" t="n">
        <v>0</v>
      </c>
      <c r="AQ1403" s="50" t="n">
        <v>0</v>
      </c>
      <c r="AR1403" s="50" t="n">
        <v>0</v>
      </c>
      <c r="AS1403" s="49" t="n">
        <v>0</v>
      </c>
      <c r="AT1403" s="56" t="n">
        <v>0</v>
      </c>
    </row>
    <row r="1404" customFormat="false" ht="14.25" hidden="false" customHeight="false" outlineLevel="0" collapsed="false">
      <c r="B1404" s="45" t="s">
        <v>2825</v>
      </c>
      <c r="C1404" s="46" t="s">
        <v>2793</v>
      </c>
      <c r="D1404" s="47" t="s">
        <v>2826</v>
      </c>
      <c r="E1404" s="48" t="n">
        <f aca="false">SUM(F1404:K1404)</f>
        <v>10</v>
      </c>
      <c r="F1404" s="49" t="n">
        <f aca="false">M1404+T1404+AA1404+AH1404+AO1404</f>
        <v>0</v>
      </c>
      <c r="G1404" s="50" t="n">
        <f aca="false">N1404+U1404+AB1404+AI1404+AP1404</f>
        <v>0</v>
      </c>
      <c r="H1404" s="49" t="n">
        <f aca="false">O1404+V1404+AC1404+AJ1404+AQ1404</f>
        <v>0</v>
      </c>
      <c r="I1404" s="49" t="n">
        <f aca="false">P1404+W1404+AD1404+AK1404+AR1404</f>
        <v>0</v>
      </c>
      <c r="J1404" s="49" t="n">
        <f aca="false">Q1404+X1404+AE1404+AL1404+AS1404</f>
        <v>2</v>
      </c>
      <c r="K1404" s="51" t="n">
        <f aca="false">R1404+Y1404+AF1404+AM1404+AT1404</f>
        <v>8</v>
      </c>
      <c r="L1404" s="52" t="n">
        <v>0</v>
      </c>
      <c r="M1404" s="49" t="n">
        <v>0</v>
      </c>
      <c r="N1404" s="50" t="n">
        <v>0</v>
      </c>
      <c r="O1404" s="49" t="n">
        <v>0</v>
      </c>
      <c r="P1404" s="49" t="n">
        <v>0</v>
      </c>
      <c r="Q1404" s="49" t="n">
        <v>0</v>
      </c>
      <c r="R1404" s="49" t="n">
        <v>0</v>
      </c>
      <c r="S1404" s="53" t="n">
        <v>10</v>
      </c>
      <c r="T1404" s="49" t="n">
        <v>0</v>
      </c>
      <c r="U1404" s="50" t="n">
        <v>0</v>
      </c>
      <c r="V1404" s="50" t="n">
        <v>0</v>
      </c>
      <c r="W1404" s="50" t="n">
        <v>0</v>
      </c>
      <c r="X1404" s="49" t="n">
        <v>2</v>
      </c>
      <c r="Y1404" s="51" t="n">
        <v>8</v>
      </c>
      <c r="Z1404" s="54" t="n">
        <v>0</v>
      </c>
      <c r="AA1404" s="49" t="n">
        <v>0</v>
      </c>
      <c r="AB1404" s="50" t="n">
        <v>0</v>
      </c>
      <c r="AC1404" s="50" t="n">
        <v>0</v>
      </c>
      <c r="AD1404" s="50" t="n">
        <v>0</v>
      </c>
      <c r="AE1404" s="49" t="n">
        <v>0</v>
      </c>
      <c r="AF1404" s="49" t="n">
        <v>0</v>
      </c>
      <c r="AG1404" s="53" t="n">
        <v>0</v>
      </c>
      <c r="AH1404" s="49" t="n">
        <v>0</v>
      </c>
      <c r="AI1404" s="50" t="n">
        <v>0</v>
      </c>
      <c r="AJ1404" s="50" t="n">
        <v>0</v>
      </c>
      <c r="AK1404" s="50" t="n">
        <v>0</v>
      </c>
      <c r="AL1404" s="49" t="n">
        <v>0</v>
      </c>
      <c r="AM1404" s="55" t="n">
        <v>0</v>
      </c>
      <c r="AN1404" s="53" t="n">
        <v>0</v>
      </c>
      <c r="AO1404" s="49" t="n">
        <v>0</v>
      </c>
      <c r="AP1404" s="50" t="n">
        <v>0</v>
      </c>
      <c r="AQ1404" s="50" t="n">
        <v>0</v>
      </c>
      <c r="AR1404" s="50" t="n">
        <v>0</v>
      </c>
      <c r="AS1404" s="49" t="n">
        <v>0</v>
      </c>
      <c r="AT1404" s="56" t="n">
        <v>0</v>
      </c>
    </row>
    <row r="1405" customFormat="false" ht="14.25" hidden="false" customHeight="false" outlineLevel="0" collapsed="false">
      <c r="B1405" s="45" t="s">
        <v>2827</v>
      </c>
      <c r="C1405" s="46" t="s">
        <v>2793</v>
      </c>
      <c r="D1405" s="47" t="s">
        <v>2828</v>
      </c>
      <c r="E1405" s="48" t="n">
        <f aca="false">SUM(F1405:K1405)</f>
        <v>11</v>
      </c>
      <c r="F1405" s="49" t="n">
        <f aca="false">M1405+T1405+AA1405+AH1405+AO1405</f>
        <v>1</v>
      </c>
      <c r="G1405" s="50" t="n">
        <f aca="false">N1405+U1405+AB1405+AI1405+AP1405</f>
        <v>0</v>
      </c>
      <c r="H1405" s="49" t="n">
        <f aca="false">O1405+V1405+AC1405+AJ1405+AQ1405</f>
        <v>0</v>
      </c>
      <c r="I1405" s="49" t="n">
        <f aca="false">P1405+W1405+AD1405+AK1405+AR1405</f>
        <v>0</v>
      </c>
      <c r="J1405" s="49" t="n">
        <f aca="false">Q1405+X1405+AE1405+AL1405+AS1405</f>
        <v>2</v>
      </c>
      <c r="K1405" s="51" t="n">
        <f aca="false">R1405+Y1405+AF1405+AM1405+AT1405</f>
        <v>8</v>
      </c>
      <c r="L1405" s="52" t="n">
        <v>6</v>
      </c>
      <c r="M1405" s="49" t="n">
        <v>1</v>
      </c>
      <c r="N1405" s="50" t="n">
        <v>0</v>
      </c>
      <c r="O1405" s="49" t="n">
        <v>0</v>
      </c>
      <c r="P1405" s="49" t="n">
        <v>0</v>
      </c>
      <c r="Q1405" s="49" t="n">
        <v>1</v>
      </c>
      <c r="R1405" s="49" t="n">
        <v>4</v>
      </c>
      <c r="S1405" s="53" t="n">
        <v>5</v>
      </c>
      <c r="T1405" s="49" t="n">
        <v>0</v>
      </c>
      <c r="U1405" s="50" t="n">
        <v>0</v>
      </c>
      <c r="V1405" s="50" t="n">
        <v>0</v>
      </c>
      <c r="W1405" s="50" t="n">
        <v>0</v>
      </c>
      <c r="X1405" s="49" t="n">
        <v>1</v>
      </c>
      <c r="Y1405" s="51" t="n">
        <v>4</v>
      </c>
      <c r="Z1405" s="54" t="n">
        <v>0</v>
      </c>
      <c r="AA1405" s="49" t="n">
        <v>0</v>
      </c>
      <c r="AB1405" s="50" t="n">
        <v>0</v>
      </c>
      <c r="AC1405" s="50" t="n">
        <v>0</v>
      </c>
      <c r="AD1405" s="50" t="n">
        <v>0</v>
      </c>
      <c r="AE1405" s="49" t="n">
        <v>0</v>
      </c>
      <c r="AF1405" s="49" t="n">
        <v>0</v>
      </c>
      <c r="AG1405" s="53" t="n">
        <v>0</v>
      </c>
      <c r="AH1405" s="49" t="n">
        <v>0</v>
      </c>
      <c r="AI1405" s="50" t="n">
        <v>0</v>
      </c>
      <c r="AJ1405" s="50" t="n">
        <v>0</v>
      </c>
      <c r="AK1405" s="50" t="n">
        <v>0</v>
      </c>
      <c r="AL1405" s="49" t="n">
        <v>0</v>
      </c>
      <c r="AM1405" s="55" t="n">
        <v>0</v>
      </c>
      <c r="AN1405" s="53" t="n">
        <v>0</v>
      </c>
      <c r="AO1405" s="49" t="n">
        <v>0</v>
      </c>
      <c r="AP1405" s="50" t="n">
        <v>0</v>
      </c>
      <c r="AQ1405" s="50" t="n">
        <v>0</v>
      </c>
      <c r="AR1405" s="50" t="n">
        <v>0</v>
      </c>
      <c r="AS1405" s="49" t="n">
        <v>0</v>
      </c>
      <c r="AT1405" s="56" t="n">
        <v>0</v>
      </c>
    </row>
    <row r="1406" customFormat="false" ht="14.25" hidden="false" customHeight="false" outlineLevel="0" collapsed="false">
      <c r="B1406" s="45" t="s">
        <v>2829</v>
      </c>
      <c r="C1406" s="46" t="s">
        <v>2793</v>
      </c>
      <c r="D1406" s="47" t="s">
        <v>2830</v>
      </c>
      <c r="E1406" s="48" t="n">
        <f aca="false">SUM(F1406:K1406)</f>
        <v>8</v>
      </c>
      <c r="F1406" s="49" t="n">
        <f aca="false">M1406+T1406+AA1406+AH1406+AO1406</f>
        <v>0</v>
      </c>
      <c r="G1406" s="50" t="n">
        <f aca="false">N1406+U1406+AB1406+AI1406+AP1406</f>
        <v>0</v>
      </c>
      <c r="H1406" s="49" t="n">
        <f aca="false">O1406+V1406+AC1406+AJ1406+AQ1406</f>
        <v>0</v>
      </c>
      <c r="I1406" s="49" t="n">
        <f aca="false">P1406+W1406+AD1406+AK1406+AR1406</f>
        <v>0</v>
      </c>
      <c r="J1406" s="49" t="n">
        <f aca="false">Q1406+X1406+AE1406+AL1406+AS1406</f>
        <v>2</v>
      </c>
      <c r="K1406" s="51" t="n">
        <f aca="false">R1406+Y1406+AF1406+AM1406+AT1406</f>
        <v>6</v>
      </c>
      <c r="L1406" s="52" t="n">
        <v>5</v>
      </c>
      <c r="M1406" s="49" t="n">
        <v>0</v>
      </c>
      <c r="N1406" s="50" t="n">
        <v>0</v>
      </c>
      <c r="O1406" s="49" t="n">
        <v>0</v>
      </c>
      <c r="P1406" s="49" t="n">
        <v>0</v>
      </c>
      <c r="Q1406" s="49" t="n">
        <v>0</v>
      </c>
      <c r="R1406" s="49" t="n">
        <v>5</v>
      </c>
      <c r="S1406" s="53" t="n">
        <v>0</v>
      </c>
      <c r="T1406" s="49" t="n">
        <v>0</v>
      </c>
      <c r="U1406" s="50" t="n">
        <v>0</v>
      </c>
      <c r="V1406" s="50" t="n">
        <v>0</v>
      </c>
      <c r="W1406" s="50" t="n">
        <v>0</v>
      </c>
      <c r="X1406" s="49" t="n">
        <v>0</v>
      </c>
      <c r="Y1406" s="51" t="n">
        <v>0</v>
      </c>
      <c r="Z1406" s="54" t="n">
        <v>0</v>
      </c>
      <c r="AA1406" s="49" t="n">
        <v>0</v>
      </c>
      <c r="AB1406" s="50" t="n">
        <v>0</v>
      </c>
      <c r="AC1406" s="50" t="n">
        <v>0</v>
      </c>
      <c r="AD1406" s="50" t="n">
        <v>0</v>
      </c>
      <c r="AE1406" s="49" t="n">
        <v>0</v>
      </c>
      <c r="AF1406" s="49" t="n">
        <v>0</v>
      </c>
      <c r="AG1406" s="53" t="n">
        <v>2</v>
      </c>
      <c r="AH1406" s="49" t="n">
        <v>0</v>
      </c>
      <c r="AI1406" s="50" t="n">
        <v>0</v>
      </c>
      <c r="AJ1406" s="50" t="n">
        <v>0</v>
      </c>
      <c r="AK1406" s="50" t="n">
        <v>0</v>
      </c>
      <c r="AL1406" s="49" t="n">
        <v>1</v>
      </c>
      <c r="AM1406" s="55" t="n">
        <v>1</v>
      </c>
      <c r="AN1406" s="53" t="n">
        <v>1</v>
      </c>
      <c r="AO1406" s="49" t="n">
        <v>0</v>
      </c>
      <c r="AP1406" s="50" t="n">
        <v>0</v>
      </c>
      <c r="AQ1406" s="50" t="n">
        <v>0</v>
      </c>
      <c r="AR1406" s="50" t="n">
        <v>0</v>
      </c>
      <c r="AS1406" s="49" t="n">
        <v>1</v>
      </c>
      <c r="AT1406" s="56" t="n">
        <v>0</v>
      </c>
    </row>
    <row r="1407" customFormat="false" ht="14.25" hidden="false" customHeight="false" outlineLevel="0" collapsed="false">
      <c r="B1407" s="45" t="s">
        <v>2831</v>
      </c>
      <c r="C1407" s="46" t="s">
        <v>2793</v>
      </c>
      <c r="D1407" s="47" t="s">
        <v>2832</v>
      </c>
      <c r="E1407" s="48" t="n">
        <f aca="false">SUM(F1407:K1407)</f>
        <v>10</v>
      </c>
      <c r="F1407" s="49" t="n">
        <f aca="false">M1407+T1407+AA1407+AH1407+AO1407</f>
        <v>0</v>
      </c>
      <c r="G1407" s="50" t="n">
        <f aca="false">N1407+U1407+AB1407+AI1407+AP1407</f>
        <v>0</v>
      </c>
      <c r="H1407" s="49" t="n">
        <f aca="false">O1407+V1407+AC1407+AJ1407+AQ1407</f>
        <v>0</v>
      </c>
      <c r="I1407" s="49" t="n">
        <f aca="false">P1407+W1407+AD1407+AK1407+AR1407</f>
        <v>0</v>
      </c>
      <c r="J1407" s="49" t="n">
        <f aca="false">Q1407+X1407+AE1407+AL1407+AS1407</f>
        <v>1</v>
      </c>
      <c r="K1407" s="51" t="n">
        <f aca="false">R1407+Y1407+AF1407+AM1407+AT1407</f>
        <v>9</v>
      </c>
      <c r="L1407" s="52" t="n">
        <v>5</v>
      </c>
      <c r="M1407" s="49" t="n">
        <v>0</v>
      </c>
      <c r="N1407" s="50" t="n">
        <v>0</v>
      </c>
      <c r="O1407" s="49" t="n">
        <v>0</v>
      </c>
      <c r="P1407" s="49" t="n">
        <v>0</v>
      </c>
      <c r="Q1407" s="49" t="n">
        <v>0</v>
      </c>
      <c r="R1407" s="49" t="n">
        <v>5</v>
      </c>
      <c r="S1407" s="53" t="n">
        <v>4</v>
      </c>
      <c r="T1407" s="49" t="n">
        <v>0</v>
      </c>
      <c r="U1407" s="50" t="n">
        <v>0</v>
      </c>
      <c r="V1407" s="50" t="n">
        <v>0</v>
      </c>
      <c r="W1407" s="50" t="n">
        <v>0</v>
      </c>
      <c r="X1407" s="49" t="n">
        <v>1</v>
      </c>
      <c r="Y1407" s="51" t="n">
        <v>3</v>
      </c>
      <c r="Z1407" s="54" t="n">
        <v>0</v>
      </c>
      <c r="AA1407" s="49" t="n">
        <v>0</v>
      </c>
      <c r="AB1407" s="50" t="n">
        <v>0</v>
      </c>
      <c r="AC1407" s="50" t="n">
        <v>0</v>
      </c>
      <c r="AD1407" s="50" t="n">
        <v>0</v>
      </c>
      <c r="AE1407" s="49" t="n">
        <v>0</v>
      </c>
      <c r="AF1407" s="49" t="n">
        <v>0</v>
      </c>
      <c r="AG1407" s="53" t="n">
        <v>0</v>
      </c>
      <c r="AH1407" s="49" t="n">
        <v>0</v>
      </c>
      <c r="AI1407" s="50" t="n">
        <v>0</v>
      </c>
      <c r="AJ1407" s="50" t="n">
        <v>0</v>
      </c>
      <c r="AK1407" s="50" t="n">
        <v>0</v>
      </c>
      <c r="AL1407" s="49" t="n">
        <v>0</v>
      </c>
      <c r="AM1407" s="55" t="n">
        <v>0</v>
      </c>
      <c r="AN1407" s="53" t="n">
        <v>1</v>
      </c>
      <c r="AO1407" s="49" t="n">
        <v>0</v>
      </c>
      <c r="AP1407" s="50" t="n">
        <v>0</v>
      </c>
      <c r="AQ1407" s="50" t="n">
        <v>0</v>
      </c>
      <c r="AR1407" s="50" t="n">
        <v>0</v>
      </c>
      <c r="AS1407" s="49" t="n">
        <v>0</v>
      </c>
      <c r="AT1407" s="56" t="n">
        <v>1</v>
      </c>
    </row>
    <row r="1408" customFormat="false" ht="14.25" hidden="false" customHeight="false" outlineLevel="0" collapsed="false">
      <c r="B1408" s="45" t="s">
        <v>2833</v>
      </c>
      <c r="C1408" s="46" t="s">
        <v>2793</v>
      </c>
      <c r="D1408" s="47" t="s">
        <v>2834</v>
      </c>
      <c r="E1408" s="48" t="n">
        <f aca="false">SUM(F1408:K1408)</f>
        <v>13</v>
      </c>
      <c r="F1408" s="49" t="n">
        <f aca="false">M1408+T1408+AA1408+AH1408+AO1408</f>
        <v>0</v>
      </c>
      <c r="G1408" s="50" t="n">
        <f aca="false">N1408+U1408+AB1408+AI1408+AP1408</f>
        <v>0</v>
      </c>
      <c r="H1408" s="49" t="n">
        <f aca="false">O1408+V1408+AC1408+AJ1408+AQ1408</f>
        <v>0</v>
      </c>
      <c r="I1408" s="49" t="n">
        <f aca="false">P1408+W1408+AD1408+AK1408+AR1408</f>
        <v>0</v>
      </c>
      <c r="J1408" s="49" t="n">
        <f aca="false">Q1408+X1408+AE1408+AL1408+AS1408</f>
        <v>8</v>
      </c>
      <c r="K1408" s="51" t="n">
        <f aca="false">R1408+Y1408+AF1408+AM1408+AT1408</f>
        <v>5</v>
      </c>
      <c r="L1408" s="52" t="n">
        <v>10</v>
      </c>
      <c r="M1408" s="49" t="n">
        <v>0</v>
      </c>
      <c r="N1408" s="50" t="n">
        <v>0</v>
      </c>
      <c r="O1408" s="49" t="n">
        <v>0</v>
      </c>
      <c r="P1408" s="49" t="n">
        <v>0</v>
      </c>
      <c r="Q1408" s="49" t="n">
        <v>6</v>
      </c>
      <c r="R1408" s="49" t="n">
        <v>4</v>
      </c>
      <c r="S1408" s="53" t="n">
        <v>0</v>
      </c>
      <c r="T1408" s="49" t="n">
        <v>0</v>
      </c>
      <c r="U1408" s="50" t="n">
        <v>0</v>
      </c>
      <c r="V1408" s="50" t="n">
        <v>0</v>
      </c>
      <c r="W1408" s="50" t="n">
        <v>0</v>
      </c>
      <c r="X1408" s="49" t="n">
        <v>0</v>
      </c>
      <c r="Y1408" s="51" t="n">
        <v>0</v>
      </c>
      <c r="Z1408" s="54" t="n">
        <v>0</v>
      </c>
      <c r="AA1408" s="49" t="n">
        <v>0</v>
      </c>
      <c r="AB1408" s="50" t="n">
        <v>0</v>
      </c>
      <c r="AC1408" s="50" t="n">
        <v>0</v>
      </c>
      <c r="AD1408" s="50" t="n">
        <v>0</v>
      </c>
      <c r="AE1408" s="49" t="n">
        <v>0</v>
      </c>
      <c r="AF1408" s="49" t="n">
        <v>0</v>
      </c>
      <c r="AG1408" s="53" t="n">
        <v>3</v>
      </c>
      <c r="AH1408" s="49" t="n">
        <v>0</v>
      </c>
      <c r="AI1408" s="50" t="n">
        <v>0</v>
      </c>
      <c r="AJ1408" s="50" t="n">
        <v>0</v>
      </c>
      <c r="AK1408" s="50" t="n">
        <v>0</v>
      </c>
      <c r="AL1408" s="49" t="n">
        <v>2</v>
      </c>
      <c r="AM1408" s="55" t="n">
        <v>1</v>
      </c>
      <c r="AN1408" s="53" t="n">
        <v>0</v>
      </c>
      <c r="AO1408" s="49" t="n">
        <v>0</v>
      </c>
      <c r="AP1408" s="50" t="n">
        <v>0</v>
      </c>
      <c r="AQ1408" s="50" t="n">
        <v>0</v>
      </c>
      <c r="AR1408" s="50" t="n">
        <v>0</v>
      </c>
      <c r="AS1408" s="49" t="n">
        <v>0</v>
      </c>
      <c r="AT1408" s="56" t="n">
        <v>0</v>
      </c>
    </row>
    <row r="1409" customFormat="false" ht="14.25" hidden="false" customHeight="false" outlineLevel="0" collapsed="false">
      <c r="B1409" s="45" t="s">
        <v>2835</v>
      </c>
      <c r="C1409" s="46" t="s">
        <v>2793</v>
      </c>
      <c r="D1409" s="47" t="s">
        <v>2836</v>
      </c>
      <c r="E1409" s="48" t="n">
        <f aca="false">SUM(F1409:K1409)</f>
        <v>15</v>
      </c>
      <c r="F1409" s="49" t="n">
        <f aca="false">M1409+T1409+AA1409+AH1409+AO1409</f>
        <v>0</v>
      </c>
      <c r="G1409" s="50" t="n">
        <f aca="false">N1409+U1409+AB1409+AI1409+AP1409</f>
        <v>0</v>
      </c>
      <c r="H1409" s="49" t="n">
        <f aca="false">O1409+V1409+AC1409+AJ1409+AQ1409</f>
        <v>0</v>
      </c>
      <c r="I1409" s="49" t="n">
        <f aca="false">P1409+W1409+AD1409+AK1409+AR1409</f>
        <v>0</v>
      </c>
      <c r="J1409" s="49" t="n">
        <f aca="false">Q1409+X1409+AE1409+AL1409+AS1409</f>
        <v>3</v>
      </c>
      <c r="K1409" s="51" t="n">
        <f aca="false">R1409+Y1409+AF1409+AM1409+AT1409</f>
        <v>12</v>
      </c>
      <c r="L1409" s="52" t="n">
        <v>3</v>
      </c>
      <c r="M1409" s="49" t="n">
        <v>0</v>
      </c>
      <c r="N1409" s="50" t="n">
        <v>0</v>
      </c>
      <c r="O1409" s="49" t="n">
        <v>0</v>
      </c>
      <c r="P1409" s="49" t="n">
        <v>0</v>
      </c>
      <c r="Q1409" s="49" t="n">
        <v>1</v>
      </c>
      <c r="R1409" s="49" t="n">
        <v>2</v>
      </c>
      <c r="S1409" s="53" t="n">
        <v>0</v>
      </c>
      <c r="T1409" s="49" t="n">
        <v>0</v>
      </c>
      <c r="U1409" s="50" t="n">
        <v>0</v>
      </c>
      <c r="V1409" s="50" t="n">
        <v>0</v>
      </c>
      <c r="W1409" s="50" t="n">
        <v>0</v>
      </c>
      <c r="X1409" s="49" t="n">
        <v>0</v>
      </c>
      <c r="Y1409" s="51" t="n">
        <v>0</v>
      </c>
      <c r="Z1409" s="54" t="n">
        <v>12</v>
      </c>
      <c r="AA1409" s="49" t="n">
        <v>0</v>
      </c>
      <c r="AB1409" s="50" t="n">
        <v>0</v>
      </c>
      <c r="AC1409" s="50" t="n">
        <v>0</v>
      </c>
      <c r="AD1409" s="50" t="n">
        <v>0</v>
      </c>
      <c r="AE1409" s="49" t="n">
        <v>2</v>
      </c>
      <c r="AF1409" s="49" t="n">
        <v>10</v>
      </c>
      <c r="AG1409" s="53" t="n">
        <v>0</v>
      </c>
      <c r="AH1409" s="49" t="n">
        <v>0</v>
      </c>
      <c r="AI1409" s="50" t="n">
        <v>0</v>
      </c>
      <c r="AJ1409" s="50" t="n">
        <v>0</v>
      </c>
      <c r="AK1409" s="50" t="n">
        <v>0</v>
      </c>
      <c r="AL1409" s="49" t="n">
        <v>0</v>
      </c>
      <c r="AM1409" s="55" t="n">
        <v>0</v>
      </c>
      <c r="AN1409" s="53" t="n">
        <v>0</v>
      </c>
      <c r="AO1409" s="49" t="n">
        <v>0</v>
      </c>
      <c r="AP1409" s="50" t="n">
        <v>0</v>
      </c>
      <c r="AQ1409" s="50" t="n">
        <v>0</v>
      </c>
      <c r="AR1409" s="50" t="n">
        <v>0</v>
      </c>
      <c r="AS1409" s="49" t="n">
        <v>0</v>
      </c>
      <c r="AT1409" s="56" t="n">
        <v>0</v>
      </c>
    </row>
    <row r="1410" customFormat="false" ht="14.25" hidden="false" customHeight="false" outlineLevel="0" collapsed="false">
      <c r="B1410" s="45" t="s">
        <v>2837</v>
      </c>
      <c r="C1410" s="46" t="s">
        <v>2793</v>
      </c>
      <c r="D1410" s="47" t="s">
        <v>2838</v>
      </c>
      <c r="E1410" s="48" t="n">
        <f aca="false">SUM(F1410:K1410)</f>
        <v>11</v>
      </c>
      <c r="F1410" s="49" t="n">
        <f aca="false">M1410+T1410+AA1410+AH1410+AO1410</f>
        <v>0</v>
      </c>
      <c r="G1410" s="50" t="n">
        <f aca="false">N1410+U1410+AB1410+AI1410+AP1410</f>
        <v>0</v>
      </c>
      <c r="H1410" s="49" t="n">
        <f aca="false">O1410+V1410+AC1410+AJ1410+AQ1410</f>
        <v>0</v>
      </c>
      <c r="I1410" s="49" t="n">
        <f aca="false">P1410+W1410+AD1410+AK1410+AR1410</f>
        <v>0</v>
      </c>
      <c r="J1410" s="49" t="n">
        <f aca="false">Q1410+X1410+AE1410+AL1410+AS1410</f>
        <v>3</v>
      </c>
      <c r="K1410" s="51" t="n">
        <f aca="false">R1410+Y1410+AF1410+AM1410+AT1410</f>
        <v>8</v>
      </c>
      <c r="L1410" s="52" t="n">
        <v>7</v>
      </c>
      <c r="M1410" s="49" t="n">
        <v>0</v>
      </c>
      <c r="N1410" s="50" t="n">
        <v>0</v>
      </c>
      <c r="O1410" s="49" t="n">
        <v>0</v>
      </c>
      <c r="P1410" s="49" t="n">
        <v>0</v>
      </c>
      <c r="Q1410" s="49" t="n">
        <v>1</v>
      </c>
      <c r="R1410" s="49" t="n">
        <v>6</v>
      </c>
      <c r="S1410" s="53" t="n">
        <v>0</v>
      </c>
      <c r="T1410" s="49" t="n">
        <v>0</v>
      </c>
      <c r="U1410" s="50" t="n">
        <v>0</v>
      </c>
      <c r="V1410" s="50" t="n">
        <v>0</v>
      </c>
      <c r="W1410" s="50" t="n">
        <v>0</v>
      </c>
      <c r="X1410" s="49" t="n">
        <v>0</v>
      </c>
      <c r="Y1410" s="51" t="n">
        <v>0</v>
      </c>
      <c r="Z1410" s="54" t="n">
        <v>0</v>
      </c>
      <c r="AA1410" s="49" t="n">
        <v>0</v>
      </c>
      <c r="AB1410" s="50" t="n">
        <v>0</v>
      </c>
      <c r="AC1410" s="50" t="n">
        <v>0</v>
      </c>
      <c r="AD1410" s="50" t="n">
        <v>0</v>
      </c>
      <c r="AE1410" s="49" t="n">
        <v>0</v>
      </c>
      <c r="AF1410" s="49" t="n">
        <v>0</v>
      </c>
      <c r="AG1410" s="53" t="n">
        <v>4</v>
      </c>
      <c r="AH1410" s="49" t="n">
        <v>0</v>
      </c>
      <c r="AI1410" s="50" t="n">
        <v>0</v>
      </c>
      <c r="AJ1410" s="50" t="n">
        <v>0</v>
      </c>
      <c r="AK1410" s="50" t="n">
        <v>0</v>
      </c>
      <c r="AL1410" s="49" t="n">
        <v>2</v>
      </c>
      <c r="AM1410" s="55" t="n">
        <v>2</v>
      </c>
      <c r="AN1410" s="53" t="n">
        <v>0</v>
      </c>
      <c r="AO1410" s="49" t="n">
        <v>0</v>
      </c>
      <c r="AP1410" s="50" t="n">
        <v>0</v>
      </c>
      <c r="AQ1410" s="50" t="n">
        <v>0</v>
      </c>
      <c r="AR1410" s="50" t="n">
        <v>0</v>
      </c>
      <c r="AS1410" s="49" t="n">
        <v>0</v>
      </c>
      <c r="AT1410" s="56" t="n">
        <v>0</v>
      </c>
    </row>
    <row r="1411" customFormat="false" ht="14.25" hidden="false" customHeight="false" outlineLevel="0" collapsed="false">
      <c r="B1411" s="45" t="s">
        <v>2839</v>
      </c>
      <c r="C1411" s="46" t="s">
        <v>2793</v>
      </c>
      <c r="D1411" s="47" t="s">
        <v>2840</v>
      </c>
      <c r="E1411" s="48" t="n">
        <f aca="false">SUM(F1411:K1411)</f>
        <v>20</v>
      </c>
      <c r="F1411" s="49" t="n">
        <f aca="false">M1411+T1411+AA1411+AH1411+AO1411</f>
        <v>0</v>
      </c>
      <c r="G1411" s="50" t="n">
        <f aca="false">N1411+U1411+AB1411+AI1411+AP1411</f>
        <v>0</v>
      </c>
      <c r="H1411" s="49" t="n">
        <f aca="false">O1411+V1411+AC1411+AJ1411+AQ1411</f>
        <v>1</v>
      </c>
      <c r="I1411" s="49" t="n">
        <f aca="false">P1411+W1411+AD1411+AK1411+AR1411</f>
        <v>1</v>
      </c>
      <c r="J1411" s="49" t="n">
        <f aca="false">Q1411+X1411+AE1411+AL1411+AS1411</f>
        <v>5</v>
      </c>
      <c r="K1411" s="51" t="n">
        <f aca="false">R1411+Y1411+AF1411+AM1411+AT1411</f>
        <v>13</v>
      </c>
      <c r="L1411" s="52" t="n">
        <v>20</v>
      </c>
      <c r="M1411" s="49" t="n">
        <v>0</v>
      </c>
      <c r="N1411" s="50" t="n">
        <v>0</v>
      </c>
      <c r="O1411" s="49" t="n">
        <v>1</v>
      </c>
      <c r="P1411" s="49" t="n">
        <v>1</v>
      </c>
      <c r="Q1411" s="49" t="n">
        <v>5</v>
      </c>
      <c r="R1411" s="49" t="n">
        <v>13</v>
      </c>
      <c r="S1411" s="53" t="n">
        <v>0</v>
      </c>
      <c r="T1411" s="49" t="n">
        <v>0</v>
      </c>
      <c r="U1411" s="50" t="n">
        <v>0</v>
      </c>
      <c r="V1411" s="50" t="n">
        <v>0</v>
      </c>
      <c r="W1411" s="50" t="n">
        <v>0</v>
      </c>
      <c r="X1411" s="49" t="n">
        <v>0</v>
      </c>
      <c r="Y1411" s="51" t="n">
        <v>0</v>
      </c>
      <c r="Z1411" s="54" t="n">
        <v>0</v>
      </c>
      <c r="AA1411" s="49" t="n">
        <v>0</v>
      </c>
      <c r="AB1411" s="50" t="n">
        <v>0</v>
      </c>
      <c r="AC1411" s="50" t="n">
        <v>0</v>
      </c>
      <c r="AD1411" s="50" t="n">
        <v>0</v>
      </c>
      <c r="AE1411" s="49" t="n">
        <v>0</v>
      </c>
      <c r="AF1411" s="49" t="n">
        <v>0</v>
      </c>
      <c r="AG1411" s="53" t="n">
        <v>0</v>
      </c>
      <c r="AH1411" s="49" t="n">
        <v>0</v>
      </c>
      <c r="AI1411" s="50" t="n">
        <v>0</v>
      </c>
      <c r="AJ1411" s="50" t="n">
        <v>0</v>
      </c>
      <c r="AK1411" s="50" t="n">
        <v>0</v>
      </c>
      <c r="AL1411" s="49" t="n">
        <v>0</v>
      </c>
      <c r="AM1411" s="55" t="n">
        <v>0</v>
      </c>
      <c r="AN1411" s="53" t="n">
        <v>0</v>
      </c>
      <c r="AO1411" s="49" t="n">
        <v>0</v>
      </c>
      <c r="AP1411" s="50" t="n">
        <v>0</v>
      </c>
      <c r="AQ1411" s="50" t="n">
        <v>0</v>
      </c>
      <c r="AR1411" s="50" t="n">
        <v>0</v>
      </c>
      <c r="AS1411" s="49" t="n">
        <v>0</v>
      </c>
      <c r="AT1411" s="56" t="n">
        <v>0</v>
      </c>
    </row>
    <row r="1412" customFormat="false" ht="14.25" hidden="false" customHeight="false" outlineLevel="0" collapsed="false">
      <c r="B1412" s="45" t="s">
        <v>2841</v>
      </c>
      <c r="C1412" s="46" t="s">
        <v>2793</v>
      </c>
      <c r="D1412" s="47" t="s">
        <v>950</v>
      </c>
      <c r="E1412" s="48" t="n">
        <f aca="false">SUM(F1412:K1412)</f>
        <v>8</v>
      </c>
      <c r="F1412" s="49" t="n">
        <f aca="false">M1412+T1412+AA1412+AH1412+AO1412</f>
        <v>0</v>
      </c>
      <c r="G1412" s="50" t="n">
        <f aca="false">N1412+U1412+AB1412+AI1412+AP1412</f>
        <v>0</v>
      </c>
      <c r="H1412" s="49" t="n">
        <f aca="false">O1412+V1412+AC1412+AJ1412+AQ1412</f>
        <v>0</v>
      </c>
      <c r="I1412" s="49" t="n">
        <f aca="false">P1412+W1412+AD1412+AK1412+AR1412</f>
        <v>1</v>
      </c>
      <c r="J1412" s="49" t="n">
        <f aca="false">Q1412+X1412+AE1412+AL1412+AS1412</f>
        <v>1</v>
      </c>
      <c r="K1412" s="51" t="n">
        <f aca="false">R1412+Y1412+AF1412+AM1412+AT1412</f>
        <v>6</v>
      </c>
      <c r="L1412" s="52" t="n">
        <v>1</v>
      </c>
      <c r="M1412" s="49" t="n">
        <v>0</v>
      </c>
      <c r="N1412" s="50" t="n">
        <v>0</v>
      </c>
      <c r="O1412" s="49" t="n">
        <v>0</v>
      </c>
      <c r="P1412" s="49" t="n">
        <v>0</v>
      </c>
      <c r="Q1412" s="49" t="n">
        <v>1</v>
      </c>
      <c r="R1412" s="49" t="n">
        <v>0</v>
      </c>
      <c r="S1412" s="53" t="n">
        <v>7</v>
      </c>
      <c r="T1412" s="49" t="n">
        <v>0</v>
      </c>
      <c r="U1412" s="50" t="n">
        <v>0</v>
      </c>
      <c r="V1412" s="50" t="n">
        <v>0</v>
      </c>
      <c r="W1412" s="50" t="n">
        <v>1</v>
      </c>
      <c r="X1412" s="49" t="n">
        <v>0</v>
      </c>
      <c r="Y1412" s="51" t="n">
        <v>6</v>
      </c>
      <c r="Z1412" s="54" t="n">
        <v>0</v>
      </c>
      <c r="AA1412" s="49" t="n">
        <v>0</v>
      </c>
      <c r="AB1412" s="50" t="n">
        <v>0</v>
      </c>
      <c r="AC1412" s="50" t="n">
        <v>0</v>
      </c>
      <c r="AD1412" s="50" t="n">
        <v>0</v>
      </c>
      <c r="AE1412" s="49" t="n">
        <v>0</v>
      </c>
      <c r="AF1412" s="49" t="n">
        <v>0</v>
      </c>
      <c r="AG1412" s="53" t="n">
        <v>0</v>
      </c>
      <c r="AH1412" s="49" t="n">
        <v>0</v>
      </c>
      <c r="AI1412" s="50" t="n">
        <v>0</v>
      </c>
      <c r="AJ1412" s="50" t="n">
        <v>0</v>
      </c>
      <c r="AK1412" s="50" t="n">
        <v>0</v>
      </c>
      <c r="AL1412" s="49" t="n">
        <v>0</v>
      </c>
      <c r="AM1412" s="55" t="n">
        <v>0</v>
      </c>
      <c r="AN1412" s="53" t="n">
        <v>0</v>
      </c>
      <c r="AO1412" s="49" t="n">
        <v>0</v>
      </c>
      <c r="AP1412" s="50" t="n">
        <v>0</v>
      </c>
      <c r="AQ1412" s="50" t="n">
        <v>0</v>
      </c>
      <c r="AR1412" s="50" t="n">
        <v>0</v>
      </c>
      <c r="AS1412" s="49" t="n">
        <v>0</v>
      </c>
      <c r="AT1412" s="56" t="n">
        <v>0</v>
      </c>
    </row>
    <row r="1413" customFormat="false" ht="14.25" hidden="false" customHeight="false" outlineLevel="0" collapsed="false">
      <c r="B1413" s="45" t="s">
        <v>2842</v>
      </c>
      <c r="C1413" s="46" t="s">
        <v>2793</v>
      </c>
      <c r="D1413" s="47" t="s">
        <v>2843</v>
      </c>
      <c r="E1413" s="48" t="n">
        <f aca="false">SUM(F1413:K1413)</f>
        <v>10</v>
      </c>
      <c r="F1413" s="49" t="n">
        <f aca="false">M1413+T1413+AA1413+AH1413+AO1413</f>
        <v>0</v>
      </c>
      <c r="G1413" s="50" t="n">
        <f aca="false">N1413+U1413+AB1413+AI1413+AP1413</f>
        <v>0</v>
      </c>
      <c r="H1413" s="49" t="n">
        <f aca="false">O1413+V1413+AC1413+AJ1413+AQ1413</f>
        <v>1</v>
      </c>
      <c r="I1413" s="49" t="n">
        <f aca="false">P1413+W1413+AD1413+AK1413+AR1413</f>
        <v>1</v>
      </c>
      <c r="J1413" s="49" t="n">
        <f aca="false">Q1413+X1413+AE1413+AL1413+AS1413</f>
        <v>3</v>
      </c>
      <c r="K1413" s="51" t="n">
        <f aca="false">R1413+Y1413+AF1413+AM1413+AT1413</f>
        <v>5</v>
      </c>
      <c r="L1413" s="52" t="n">
        <v>1</v>
      </c>
      <c r="M1413" s="49" t="n">
        <v>0</v>
      </c>
      <c r="N1413" s="50" t="n">
        <v>0</v>
      </c>
      <c r="O1413" s="49" t="n">
        <v>1</v>
      </c>
      <c r="P1413" s="49" t="n">
        <v>0</v>
      </c>
      <c r="Q1413" s="49" t="n">
        <v>0</v>
      </c>
      <c r="R1413" s="49" t="n">
        <v>0</v>
      </c>
      <c r="S1413" s="53" t="n">
        <v>0</v>
      </c>
      <c r="T1413" s="49" t="n">
        <v>0</v>
      </c>
      <c r="U1413" s="50" t="n">
        <v>0</v>
      </c>
      <c r="V1413" s="50" t="n">
        <v>0</v>
      </c>
      <c r="W1413" s="50" t="n">
        <v>0</v>
      </c>
      <c r="X1413" s="49" t="n">
        <v>0</v>
      </c>
      <c r="Y1413" s="51" t="n">
        <v>0</v>
      </c>
      <c r="Z1413" s="54" t="n">
        <v>9</v>
      </c>
      <c r="AA1413" s="49" t="n">
        <v>0</v>
      </c>
      <c r="AB1413" s="50" t="n">
        <v>0</v>
      </c>
      <c r="AC1413" s="50" t="n">
        <v>0</v>
      </c>
      <c r="AD1413" s="50" t="n">
        <v>1</v>
      </c>
      <c r="AE1413" s="49" t="n">
        <v>3</v>
      </c>
      <c r="AF1413" s="49" t="n">
        <v>5</v>
      </c>
      <c r="AG1413" s="53" t="n">
        <v>0</v>
      </c>
      <c r="AH1413" s="49" t="n">
        <v>0</v>
      </c>
      <c r="AI1413" s="50" t="n">
        <v>0</v>
      </c>
      <c r="AJ1413" s="50" t="n">
        <v>0</v>
      </c>
      <c r="AK1413" s="50" t="n">
        <v>0</v>
      </c>
      <c r="AL1413" s="49" t="n">
        <v>0</v>
      </c>
      <c r="AM1413" s="55" t="n">
        <v>0</v>
      </c>
      <c r="AN1413" s="53" t="n">
        <v>0</v>
      </c>
      <c r="AO1413" s="49" t="n">
        <v>0</v>
      </c>
      <c r="AP1413" s="50" t="n">
        <v>0</v>
      </c>
      <c r="AQ1413" s="50" t="n">
        <v>0</v>
      </c>
      <c r="AR1413" s="50" t="n">
        <v>0</v>
      </c>
      <c r="AS1413" s="49" t="n">
        <v>0</v>
      </c>
      <c r="AT1413" s="56" t="n">
        <v>0</v>
      </c>
    </row>
    <row r="1414" customFormat="false" ht="14.25" hidden="false" customHeight="false" outlineLevel="0" collapsed="false">
      <c r="B1414" s="45" t="s">
        <v>2844</v>
      </c>
      <c r="C1414" s="46" t="s">
        <v>2793</v>
      </c>
      <c r="D1414" s="47" t="s">
        <v>2845</v>
      </c>
      <c r="E1414" s="48" t="n">
        <f aca="false">SUM(F1414:K1414)</f>
        <v>13</v>
      </c>
      <c r="F1414" s="49" t="n">
        <f aca="false">M1414+T1414+AA1414+AH1414+AO1414</f>
        <v>0</v>
      </c>
      <c r="G1414" s="50" t="n">
        <f aca="false">N1414+U1414+AB1414+AI1414+AP1414</f>
        <v>0</v>
      </c>
      <c r="H1414" s="49" t="n">
        <f aca="false">O1414+V1414+AC1414+AJ1414+AQ1414</f>
        <v>0</v>
      </c>
      <c r="I1414" s="49" t="n">
        <f aca="false">P1414+W1414+AD1414+AK1414+AR1414</f>
        <v>0</v>
      </c>
      <c r="J1414" s="49" t="n">
        <f aca="false">Q1414+X1414+AE1414+AL1414+AS1414</f>
        <v>2</v>
      </c>
      <c r="K1414" s="51" t="n">
        <f aca="false">R1414+Y1414+AF1414+AM1414+AT1414</f>
        <v>11</v>
      </c>
      <c r="L1414" s="52" t="n">
        <v>1</v>
      </c>
      <c r="M1414" s="49" t="n">
        <v>0</v>
      </c>
      <c r="N1414" s="50" t="n">
        <v>0</v>
      </c>
      <c r="O1414" s="49" t="n">
        <v>0</v>
      </c>
      <c r="P1414" s="49" t="n">
        <v>0</v>
      </c>
      <c r="Q1414" s="49" t="n">
        <v>0</v>
      </c>
      <c r="R1414" s="49" t="n">
        <v>1</v>
      </c>
      <c r="S1414" s="53" t="n">
        <v>8</v>
      </c>
      <c r="T1414" s="49" t="n">
        <v>0</v>
      </c>
      <c r="U1414" s="50" t="n">
        <v>0</v>
      </c>
      <c r="V1414" s="50" t="n">
        <v>0</v>
      </c>
      <c r="W1414" s="50" t="n">
        <v>0</v>
      </c>
      <c r="X1414" s="49" t="n">
        <v>1</v>
      </c>
      <c r="Y1414" s="51" t="n">
        <v>7</v>
      </c>
      <c r="Z1414" s="54" t="n">
        <v>0</v>
      </c>
      <c r="AA1414" s="49" t="n">
        <v>0</v>
      </c>
      <c r="AB1414" s="50" t="n">
        <v>0</v>
      </c>
      <c r="AC1414" s="50" t="n">
        <v>0</v>
      </c>
      <c r="AD1414" s="50" t="n">
        <v>0</v>
      </c>
      <c r="AE1414" s="49" t="n">
        <v>0</v>
      </c>
      <c r="AF1414" s="49" t="n">
        <v>0</v>
      </c>
      <c r="AG1414" s="53" t="n">
        <v>3</v>
      </c>
      <c r="AH1414" s="49" t="n">
        <v>0</v>
      </c>
      <c r="AI1414" s="50" t="n">
        <v>0</v>
      </c>
      <c r="AJ1414" s="50" t="n">
        <v>0</v>
      </c>
      <c r="AK1414" s="50" t="n">
        <v>0</v>
      </c>
      <c r="AL1414" s="49" t="n">
        <v>1</v>
      </c>
      <c r="AM1414" s="55" t="n">
        <v>2</v>
      </c>
      <c r="AN1414" s="53" t="n">
        <v>1</v>
      </c>
      <c r="AO1414" s="49" t="n">
        <v>0</v>
      </c>
      <c r="AP1414" s="50" t="n">
        <v>0</v>
      </c>
      <c r="AQ1414" s="50" t="n">
        <v>0</v>
      </c>
      <c r="AR1414" s="50" t="n">
        <v>0</v>
      </c>
      <c r="AS1414" s="49" t="n">
        <v>0</v>
      </c>
      <c r="AT1414" s="56" t="n">
        <v>1</v>
      </c>
    </row>
    <row r="1415" customFormat="false" ht="14.25" hidden="false" customHeight="false" outlineLevel="0" collapsed="false">
      <c r="B1415" s="45" t="s">
        <v>2846</v>
      </c>
      <c r="C1415" s="46" t="s">
        <v>2793</v>
      </c>
      <c r="D1415" s="47" t="s">
        <v>2847</v>
      </c>
      <c r="E1415" s="48" t="n">
        <f aca="false">SUM(F1415:K1415)</f>
        <v>12</v>
      </c>
      <c r="F1415" s="49" t="n">
        <f aca="false">M1415+T1415+AA1415+AH1415+AO1415</f>
        <v>0</v>
      </c>
      <c r="G1415" s="50" t="n">
        <f aca="false">N1415+U1415+AB1415+AI1415+AP1415</f>
        <v>0</v>
      </c>
      <c r="H1415" s="49" t="n">
        <f aca="false">O1415+V1415+AC1415+AJ1415+AQ1415</f>
        <v>2</v>
      </c>
      <c r="I1415" s="49" t="n">
        <f aca="false">P1415+W1415+AD1415+AK1415+AR1415</f>
        <v>1</v>
      </c>
      <c r="J1415" s="49" t="n">
        <f aca="false">Q1415+X1415+AE1415+AL1415+AS1415</f>
        <v>2</v>
      </c>
      <c r="K1415" s="51" t="n">
        <f aca="false">R1415+Y1415+AF1415+AM1415+AT1415</f>
        <v>7</v>
      </c>
      <c r="L1415" s="52" t="n">
        <v>3</v>
      </c>
      <c r="M1415" s="49" t="n">
        <v>0</v>
      </c>
      <c r="N1415" s="50" t="n">
        <v>0</v>
      </c>
      <c r="O1415" s="49" t="n">
        <v>2</v>
      </c>
      <c r="P1415" s="49" t="n">
        <v>0</v>
      </c>
      <c r="Q1415" s="49" t="n">
        <v>0</v>
      </c>
      <c r="R1415" s="49" t="n">
        <v>1</v>
      </c>
      <c r="S1415" s="53" t="n">
        <v>6</v>
      </c>
      <c r="T1415" s="49" t="n">
        <v>0</v>
      </c>
      <c r="U1415" s="50" t="n">
        <v>0</v>
      </c>
      <c r="V1415" s="50" t="n">
        <v>0</v>
      </c>
      <c r="W1415" s="50" t="n">
        <v>1</v>
      </c>
      <c r="X1415" s="49" t="n">
        <v>1</v>
      </c>
      <c r="Y1415" s="51" t="n">
        <v>4</v>
      </c>
      <c r="Z1415" s="54" t="n">
        <v>0</v>
      </c>
      <c r="AA1415" s="49" t="n">
        <v>0</v>
      </c>
      <c r="AB1415" s="50" t="n">
        <v>0</v>
      </c>
      <c r="AC1415" s="50" t="n">
        <v>0</v>
      </c>
      <c r="AD1415" s="50" t="n">
        <v>0</v>
      </c>
      <c r="AE1415" s="49" t="n">
        <v>0</v>
      </c>
      <c r="AF1415" s="49" t="n">
        <v>0</v>
      </c>
      <c r="AG1415" s="53" t="n">
        <v>3</v>
      </c>
      <c r="AH1415" s="49" t="n">
        <v>0</v>
      </c>
      <c r="AI1415" s="50" t="n">
        <v>0</v>
      </c>
      <c r="AJ1415" s="50" t="n">
        <v>0</v>
      </c>
      <c r="AK1415" s="50" t="n">
        <v>0</v>
      </c>
      <c r="AL1415" s="49" t="n">
        <v>1</v>
      </c>
      <c r="AM1415" s="55" t="n">
        <v>2</v>
      </c>
      <c r="AN1415" s="53" t="n">
        <v>0</v>
      </c>
      <c r="AO1415" s="49" t="n">
        <v>0</v>
      </c>
      <c r="AP1415" s="50" t="n">
        <v>0</v>
      </c>
      <c r="AQ1415" s="50" t="n">
        <v>0</v>
      </c>
      <c r="AR1415" s="50" t="n">
        <v>0</v>
      </c>
      <c r="AS1415" s="49" t="n">
        <v>0</v>
      </c>
      <c r="AT1415" s="56" t="n">
        <v>0</v>
      </c>
    </row>
    <row r="1416" customFormat="false" ht="14.25" hidden="false" customHeight="false" outlineLevel="0" collapsed="false">
      <c r="B1416" s="45" t="s">
        <v>2848</v>
      </c>
      <c r="C1416" s="46" t="s">
        <v>2793</v>
      </c>
      <c r="D1416" s="47" t="s">
        <v>2849</v>
      </c>
      <c r="E1416" s="48" t="n">
        <f aca="false">SUM(F1416:K1416)</f>
        <v>6</v>
      </c>
      <c r="F1416" s="49" t="n">
        <f aca="false">M1416+T1416+AA1416+AH1416+AO1416</f>
        <v>0</v>
      </c>
      <c r="G1416" s="50" t="n">
        <f aca="false">N1416+U1416+AB1416+AI1416+AP1416</f>
        <v>0</v>
      </c>
      <c r="H1416" s="49" t="n">
        <f aca="false">O1416+V1416+AC1416+AJ1416+AQ1416</f>
        <v>0</v>
      </c>
      <c r="I1416" s="49" t="n">
        <f aca="false">P1416+W1416+AD1416+AK1416+AR1416</f>
        <v>0</v>
      </c>
      <c r="J1416" s="49" t="n">
        <f aca="false">Q1416+X1416+AE1416+AL1416+AS1416</f>
        <v>2</v>
      </c>
      <c r="K1416" s="51" t="n">
        <f aca="false">R1416+Y1416+AF1416+AM1416+AT1416</f>
        <v>4</v>
      </c>
      <c r="L1416" s="52" t="n">
        <v>0</v>
      </c>
      <c r="M1416" s="49" t="n">
        <v>0</v>
      </c>
      <c r="N1416" s="50" t="n">
        <v>0</v>
      </c>
      <c r="O1416" s="49" t="n">
        <v>0</v>
      </c>
      <c r="P1416" s="49" t="n">
        <v>0</v>
      </c>
      <c r="Q1416" s="49" t="n">
        <v>0</v>
      </c>
      <c r="R1416" s="49" t="n">
        <v>0</v>
      </c>
      <c r="S1416" s="53" t="n">
        <v>5</v>
      </c>
      <c r="T1416" s="49" t="n">
        <v>0</v>
      </c>
      <c r="U1416" s="50" t="n">
        <v>0</v>
      </c>
      <c r="V1416" s="50" t="n">
        <v>0</v>
      </c>
      <c r="W1416" s="50" t="n">
        <v>0</v>
      </c>
      <c r="X1416" s="49" t="n">
        <v>1</v>
      </c>
      <c r="Y1416" s="51" t="n">
        <v>4</v>
      </c>
      <c r="Z1416" s="54" t="n">
        <v>0</v>
      </c>
      <c r="AA1416" s="49" t="n">
        <v>0</v>
      </c>
      <c r="AB1416" s="50" t="n">
        <v>0</v>
      </c>
      <c r="AC1416" s="50" t="n">
        <v>0</v>
      </c>
      <c r="AD1416" s="50" t="n">
        <v>0</v>
      </c>
      <c r="AE1416" s="49" t="n">
        <v>0</v>
      </c>
      <c r="AF1416" s="49" t="n">
        <v>0</v>
      </c>
      <c r="AG1416" s="53" t="n">
        <v>1</v>
      </c>
      <c r="AH1416" s="49" t="n">
        <v>0</v>
      </c>
      <c r="AI1416" s="50" t="n">
        <v>0</v>
      </c>
      <c r="AJ1416" s="50" t="n">
        <v>0</v>
      </c>
      <c r="AK1416" s="50" t="n">
        <v>0</v>
      </c>
      <c r="AL1416" s="49" t="n">
        <v>1</v>
      </c>
      <c r="AM1416" s="55" t="n">
        <v>0</v>
      </c>
      <c r="AN1416" s="53" t="n">
        <v>0</v>
      </c>
      <c r="AO1416" s="49" t="n">
        <v>0</v>
      </c>
      <c r="AP1416" s="50" t="n">
        <v>0</v>
      </c>
      <c r="AQ1416" s="50" t="n">
        <v>0</v>
      </c>
      <c r="AR1416" s="50" t="n">
        <v>0</v>
      </c>
      <c r="AS1416" s="49" t="n">
        <v>0</v>
      </c>
      <c r="AT1416" s="56" t="n">
        <v>0</v>
      </c>
    </row>
    <row r="1417" customFormat="false" ht="14.25" hidden="false" customHeight="false" outlineLevel="0" collapsed="false">
      <c r="B1417" s="45" t="s">
        <v>2850</v>
      </c>
      <c r="C1417" s="46" t="s">
        <v>2793</v>
      </c>
      <c r="D1417" s="47" t="s">
        <v>2851</v>
      </c>
      <c r="E1417" s="48" t="n">
        <f aca="false">SUM(F1417:K1417)</f>
        <v>8</v>
      </c>
      <c r="F1417" s="49" t="n">
        <f aca="false">M1417+T1417+AA1417+AH1417+AO1417</f>
        <v>0</v>
      </c>
      <c r="G1417" s="50" t="n">
        <f aca="false">N1417+U1417+AB1417+AI1417+AP1417</f>
        <v>0</v>
      </c>
      <c r="H1417" s="49" t="n">
        <f aca="false">O1417+V1417+AC1417+AJ1417+AQ1417</f>
        <v>0</v>
      </c>
      <c r="I1417" s="49" t="n">
        <f aca="false">P1417+W1417+AD1417+AK1417+AR1417</f>
        <v>1</v>
      </c>
      <c r="J1417" s="49" t="n">
        <f aca="false">Q1417+X1417+AE1417+AL1417+AS1417</f>
        <v>1</v>
      </c>
      <c r="K1417" s="51" t="n">
        <f aca="false">R1417+Y1417+AF1417+AM1417+AT1417</f>
        <v>6</v>
      </c>
      <c r="L1417" s="52" t="n">
        <v>3</v>
      </c>
      <c r="M1417" s="49" t="n">
        <v>0</v>
      </c>
      <c r="N1417" s="50" t="n">
        <v>0</v>
      </c>
      <c r="O1417" s="49" t="n">
        <v>0</v>
      </c>
      <c r="P1417" s="49" t="n">
        <v>1</v>
      </c>
      <c r="Q1417" s="49" t="n">
        <v>0</v>
      </c>
      <c r="R1417" s="49" t="n">
        <v>2</v>
      </c>
      <c r="S1417" s="53" t="n">
        <v>5</v>
      </c>
      <c r="T1417" s="49" t="n">
        <v>0</v>
      </c>
      <c r="U1417" s="50" t="n">
        <v>0</v>
      </c>
      <c r="V1417" s="50" t="n">
        <v>0</v>
      </c>
      <c r="W1417" s="50" t="n">
        <v>0</v>
      </c>
      <c r="X1417" s="49" t="n">
        <v>1</v>
      </c>
      <c r="Y1417" s="51" t="n">
        <v>4</v>
      </c>
      <c r="Z1417" s="54" t="n">
        <v>0</v>
      </c>
      <c r="AA1417" s="49" t="n">
        <v>0</v>
      </c>
      <c r="AB1417" s="50" t="n">
        <v>0</v>
      </c>
      <c r="AC1417" s="50" t="n">
        <v>0</v>
      </c>
      <c r="AD1417" s="50" t="n">
        <v>0</v>
      </c>
      <c r="AE1417" s="49" t="n">
        <v>0</v>
      </c>
      <c r="AF1417" s="49" t="n">
        <v>0</v>
      </c>
      <c r="AG1417" s="53" t="n">
        <v>0</v>
      </c>
      <c r="AH1417" s="49" t="n">
        <v>0</v>
      </c>
      <c r="AI1417" s="50" t="n">
        <v>0</v>
      </c>
      <c r="AJ1417" s="50" t="n">
        <v>0</v>
      </c>
      <c r="AK1417" s="50" t="n">
        <v>0</v>
      </c>
      <c r="AL1417" s="49" t="n">
        <v>0</v>
      </c>
      <c r="AM1417" s="55" t="n">
        <v>0</v>
      </c>
      <c r="AN1417" s="53" t="n">
        <v>0</v>
      </c>
      <c r="AO1417" s="49" t="n">
        <v>0</v>
      </c>
      <c r="AP1417" s="50" t="n">
        <v>0</v>
      </c>
      <c r="AQ1417" s="50" t="n">
        <v>0</v>
      </c>
      <c r="AR1417" s="50" t="n">
        <v>0</v>
      </c>
      <c r="AS1417" s="49" t="n">
        <v>0</v>
      </c>
      <c r="AT1417" s="56" t="n">
        <v>0</v>
      </c>
    </row>
    <row r="1418" customFormat="false" ht="14.25" hidden="false" customHeight="false" outlineLevel="0" collapsed="false">
      <c r="B1418" s="45" t="s">
        <v>2852</v>
      </c>
      <c r="C1418" s="46" t="s">
        <v>2793</v>
      </c>
      <c r="D1418" s="47" t="s">
        <v>2853</v>
      </c>
      <c r="E1418" s="48" t="n">
        <f aca="false">SUM(F1418:K1418)</f>
        <v>6</v>
      </c>
      <c r="F1418" s="49" t="n">
        <f aca="false">M1418+T1418+AA1418+AH1418+AO1418</f>
        <v>0</v>
      </c>
      <c r="G1418" s="50" t="n">
        <f aca="false">N1418+U1418+AB1418+AI1418+AP1418</f>
        <v>0</v>
      </c>
      <c r="H1418" s="49" t="n">
        <f aca="false">O1418+V1418+AC1418+AJ1418+AQ1418</f>
        <v>1</v>
      </c>
      <c r="I1418" s="49" t="n">
        <f aca="false">P1418+W1418+AD1418+AK1418+AR1418</f>
        <v>1</v>
      </c>
      <c r="J1418" s="49" t="n">
        <f aca="false">Q1418+X1418+AE1418+AL1418+AS1418</f>
        <v>1</v>
      </c>
      <c r="K1418" s="51" t="n">
        <f aca="false">R1418+Y1418+AF1418+AM1418+AT1418</f>
        <v>3</v>
      </c>
      <c r="L1418" s="52" t="n">
        <v>1</v>
      </c>
      <c r="M1418" s="49" t="n">
        <v>0</v>
      </c>
      <c r="N1418" s="50" t="n">
        <v>0</v>
      </c>
      <c r="O1418" s="49" t="n">
        <v>1</v>
      </c>
      <c r="P1418" s="49" t="n">
        <v>0</v>
      </c>
      <c r="Q1418" s="49" t="n">
        <v>0</v>
      </c>
      <c r="R1418" s="49" t="n">
        <v>0</v>
      </c>
      <c r="S1418" s="53" t="n">
        <v>4</v>
      </c>
      <c r="T1418" s="49" t="n">
        <v>0</v>
      </c>
      <c r="U1418" s="50" t="n">
        <v>0</v>
      </c>
      <c r="V1418" s="50" t="n">
        <v>0</v>
      </c>
      <c r="W1418" s="50" t="n">
        <v>1</v>
      </c>
      <c r="X1418" s="49" t="n">
        <v>1</v>
      </c>
      <c r="Y1418" s="51" t="n">
        <v>2</v>
      </c>
      <c r="Z1418" s="54" t="n">
        <v>0</v>
      </c>
      <c r="AA1418" s="49" t="n">
        <v>0</v>
      </c>
      <c r="AB1418" s="50" t="n">
        <v>0</v>
      </c>
      <c r="AC1418" s="50" t="n">
        <v>0</v>
      </c>
      <c r="AD1418" s="50" t="n">
        <v>0</v>
      </c>
      <c r="AE1418" s="49" t="n">
        <v>0</v>
      </c>
      <c r="AF1418" s="49" t="n">
        <v>0</v>
      </c>
      <c r="AG1418" s="53" t="n">
        <v>1</v>
      </c>
      <c r="AH1418" s="49" t="n">
        <v>0</v>
      </c>
      <c r="AI1418" s="50" t="n">
        <v>0</v>
      </c>
      <c r="AJ1418" s="50" t="n">
        <v>0</v>
      </c>
      <c r="AK1418" s="50" t="n">
        <v>0</v>
      </c>
      <c r="AL1418" s="49" t="n">
        <v>0</v>
      </c>
      <c r="AM1418" s="55" t="n">
        <v>1</v>
      </c>
      <c r="AN1418" s="53" t="n">
        <v>0</v>
      </c>
      <c r="AO1418" s="49" t="n">
        <v>0</v>
      </c>
      <c r="AP1418" s="50" t="n">
        <v>0</v>
      </c>
      <c r="AQ1418" s="50" t="n">
        <v>0</v>
      </c>
      <c r="AR1418" s="50" t="n">
        <v>0</v>
      </c>
      <c r="AS1418" s="49" t="n">
        <v>0</v>
      </c>
      <c r="AT1418" s="56" t="n">
        <v>0</v>
      </c>
    </row>
    <row r="1419" customFormat="false" ht="14.25" hidden="false" customHeight="false" outlineLevel="0" collapsed="false">
      <c r="B1419" s="45" t="s">
        <v>2854</v>
      </c>
      <c r="C1419" s="46" t="s">
        <v>2793</v>
      </c>
      <c r="D1419" s="47" t="s">
        <v>2855</v>
      </c>
      <c r="E1419" s="48" t="n">
        <f aca="false">SUM(F1419:K1419)</f>
        <v>13</v>
      </c>
      <c r="F1419" s="49" t="n">
        <f aca="false">M1419+T1419+AA1419+AH1419+AO1419</f>
        <v>0</v>
      </c>
      <c r="G1419" s="50" t="n">
        <f aca="false">N1419+U1419+AB1419+AI1419+AP1419</f>
        <v>0</v>
      </c>
      <c r="H1419" s="49" t="n">
        <f aca="false">O1419+V1419+AC1419+AJ1419+AQ1419</f>
        <v>0</v>
      </c>
      <c r="I1419" s="49" t="n">
        <f aca="false">P1419+W1419+AD1419+AK1419+AR1419</f>
        <v>0</v>
      </c>
      <c r="J1419" s="49" t="n">
        <f aca="false">Q1419+X1419+AE1419+AL1419+AS1419</f>
        <v>2</v>
      </c>
      <c r="K1419" s="51" t="n">
        <f aca="false">R1419+Y1419+AF1419+AM1419+AT1419</f>
        <v>11</v>
      </c>
      <c r="L1419" s="52" t="n">
        <v>4</v>
      </c>
      <c r="M1419" s="49" t="n">
        <v>0</v>
      </c>
      <c r="N1419" s="50" t="n">
        <v>0</v>
      </c>
      <c r="O1419" s="49" t="n">
        <v>0</v>
      </c>
      <c r="P1419" s="49" t="n">
        <v>0</v>
      </c>
      <c r="Q1419" s="49" t="n">
        <v>1</v>
      </c>
      <c r="R1419" s="49" t="n">
        <v>3</v>
      </c>
      <c r="S1419" s="53" t="n">
        <v>8</v>
      </c>
      <c r="T1419" s="49" t="n">
        <v>0</v>
      </c>
      <c r="U1419" s="50" t="n">
        <v>0</v>
      </c>
      <c r="V1419" s="50" t="n">
        <v>0</v>
      </c>
      <c r="W1419" s="50" t="n">
        <v>0</v>
      </c>
      <c r="X1419" s="49" t="n">
        <v>1</v>
      </c>
      <c r="Y1419" s="51" t="n">
        <v>7</v>
      </c>
      <c r="Z1419" s="54" t="n">
        <v>0</v>
      </c>
      <c r="AA1419" s="49" t="n">
        <v>0</v>
      </c>
      <c r="AB1419" s="50" t="n">
        <v>0</v>
      </c>
      <c r="AC1419" s="50" t="n">
        <v>0</v>
      </c>
      <c r="AD1419" s="50" t="n">
        <v>0</v>
      </c>
      <c r="AE1419" s="49" t="n">
        <v>0</v>
      </c>
      <c r="AF1419" s="49" t="n">
        <v>0</v>
      </c>
      <c r="AG1419" s="53" t="n">
        <v>1</v>
      </c>
      <c r="AH1419" s="49" t="n">
        <v>0</v>
      </c>
      <c r="AI1419" s="50" t="n">
        <v>0</v>
      </c>
      <c r="AJ1419" s="50" t="n">
        <v>0</v>
      </c>
      <c r="AK1419" s="50" t="n">
        <v>0</v>
      </c>
      <c r="AL1419" s="49" t="n">
        <v>0</v>
      </c>
      <c r="AM1419" s="55" t="n">
        <v>1</v>
      </c>
      <c r="AN1419" s="53" t="n">
        <v>0</v>
      </c>
      <c r="AO1419" s="49" t="n">
        <v>0</v>
      </c>
      <c r="AP1419" s="50" t="n">
        <v>0</v>
      </c>
      <c r="AQ1419" s="50" t="n">
        <v>0</v>
      </c>
      <c r="AR1419" s="50" t="n">
        <v>0</v>
      </c>
      <c r="AS1419" s="49" t="n">
        <v>0</v>
      </c>
      <c r="AT1419" s="56" t="n">
        <v>0</v>
      </c>
    </row>
    <row r="1420" customFormat="false" ht="14.25" hidden="false" customHeight="false" outlineLevel="0" collapsed="false">
      <c r="B1420" s="45" t="s">
        <v>2856</v>
      </c>
      <c r="C1420" s="46" t="s">
        <v>2793</v>
      </c>
      <c r="D1420" s="47" t="s">
        <v>2857</v>
      </c>
      <c r="E1420" s="48" t="n">
        <f aca="false">SUM(F1420:K1420)</f>
        <v>9</v>
      </c>
      <c r="F1420" s="49" t="n">
        <f aca="false">M1420+T1420+AA1420+AH1420+AO1420</f>
        <v>0</v>
      </c>
      <c r="G1420" s="50" t="n">
        <f aca="false">N1420+U1420+AB1420+AI1420+AP1420</f>
        <v>0</v>
      </c>
      <c r="H1420" s="49" t="n">
        <f aca="false">O1420+V1420+AC1420+AJ1420+AQ1420</f>
        <v>0</v>
      </c>
      <c r="I1420" s="49" t="n">
        <f aca="false">P1420+W1420+AD1420+AK1420+AR1420</f>
        <v>0</v>
      </c>
      <c r="J1420" s="49" t="n">
        <f aca="false">Q1420+X1420+AE1420+AL1420+AS1420</f>
        <v>1</v>
      </c>
      <c r="K1420" s="51" t="n">
        <f aca="false">R1420+Y1420+AF1420+AM1420+AT1420</f>
        <v>8</v>
      </c>
      <c r="L1420" s="52" t="n">
        <v>8</v>
      </c>
      <c r="M1420" s="49" t="n">
        <v>0</v>
      </c>
      <c r="N1420" s="50" t="n">
        <v>0</v>
      </c>
      <c r="O1420" s="49" t="n">
        <v>0</v>
      </c>
      <c r="P1420" s="49" t="n">
        <v>0</v>
      </c>
      <c r="Q1420" s="49" t="n">
        <v>1</v>
      </c>
      <c r="R1420" s="49" t="n">
        <v>7</v>
      </c>
      <c r="S1420" s="53" t="n">
        <v>0</v>
      </c>
      <c r="T1420" s="49" t="n">
        <v>0</v>
      </c>
      <c r="U1420" s="50" t="n">
        <v>0</v>
      </c>
      <c r="V1420" s="50" t="n">
        <v>0</v>
      </c>
      <c r="W1420" s="50" t="n">
        <v>0</v>
      </c>
      <c r="X1420" s="49" t="n">
        <v>0</v>
      </c>
      <c r="Y1420" s="51" t="n">
        <v>0</v>
      </c>
      <c r="Z1420" s="54" t="n">
        <v>0</v>
      </c>
      <c r="AA1420" s="49" t="n">
        <v>0</v>
      </c>
      <c r="AB1420" s="50" t="n">
        <v>0</v>
      </c>
      <c r="AC1420" s="50" t="n">
        <v>0</v>
      </c>
      <c r="AD1420" s="50" t="n">
        <v>0</v>
      </c>
      <c r="AE1420" s="49" t="n">
        <v>0</v>
      </c>
      <c r="AF1420" s="49" t="n">
        <v>0</v>
      </c>
      <c r="AG1420" s="53" t="n">
        <v>1</v>
      </c>
      <c r="AH1420" s="49" t="n">
        <v>0</v>
      </c>
      <c r="AI1420" s="50" t="n">
        <v>0</v>
      </c>
      <c r="AJ1420" s="50" t="n">
        <v>0</v>
      </c>
      <c r="AK1420" s="50" t="n">
        <v>0</v>
      </c>
      <c r="AL1420" s="49" t="n">
        <v>0</v>
      </c>
      <c r="AM1420" s="55" t="n">
        <v>1</v>
      </c>
      <c r="AN1420" s="53" t="n">
        <v>0</v>
      </c>
      <c r="AO1420" s="49" t="n">
        <v>0</v>
      </c>
      <c r="AP1420" s="50" t="n">
        <v>0</v>
      </c>
      <c r="AQ1420" s="50" t="n">
        <v>0</v>
      </c>
      <c r="AR1420" s="50" t="n">
        <v>0</v>
      </c>
      <c r="AS1420" s="49" t="n">
        <v>0</v>
      </c>
      <c r="AT1420" s="56" t="n">
        <v>0</v>
      </c>
    </row>
    <row r="1421" customFormat="false" ht="14.25" hidden="false" customHeight="false" outlineLevel="0" collapsed="false">
      <c r="B1421" s="45" t="s">
        <v>2858</v>
      </c>
      <c r="C1421" s="46" t="s">
        <v>2793</v>
      </c>
      <c r="D1421" s="47" t="s">
        <v>2859</v>
      </c>
      <c r="E1421" s="48" t="n">
        <f aca="false">SUM(F1421:K1421)</f>
        <v>10</v>
      </c>
      <c r="F1421" s="49" t="n">
        <f aca="false">M1421+T1421+AA1421+AH1421+AO1421</f>
        <v>0</v>
      </c>
      <c r="G1421" s="50" t="n">
        <f aca="false">N1421+U1421+AB1421+AI1421+AP1421</f>
        <v>0</v>
      </c>
      <c r="H1421" s="49" t="n">
        <f aca="false">O1421+V1421+AC1421+AJ1421+AQ1421</f>
        <v>1</v>
      </c>
      <c r="I1421" s="49" t="n">
        <f aca="false">P1421+W1421+AD1421+AK1421+AR1421</f>
        <v>1</v>
      </c>
      <c r="J1421" s="49" t="n">
        <f aca="false">Q1421+X1421+AE1421+AL1421+AS1421</f>
        <v>0</v>
      </c>
      <c r="K1421" s="51" t="n">
        <f aca="false">R1421+Y1421+AF1421+AM1421+AT1421</f>
        <v>8</v>
      </c>
      <c r="L1421" s="52" t="n">
        <v>1</v>
      </c>
      <c r="M1421" s="49" t="n">
        <v>0</v>
      </c>
      <c r="N1421" s="50" t="n">
        <v>0</v>
      </c>
      <c r="O1421" s="49" t="n">
        <v>1</v>
      </c>
      <c r="P1421" s="49" t="n">
        <v>0</v>
      </c>
      <c r="Q1421" s="49" t="n">
        <v>0</v>
      </c>
      <c r="R1421" s="49" t="n">
        <v>0</v>
      </c>
      <c r="S1421" s="53" t="n">
        <v>0</v>
      </c>
      <c r="T1421" s="49" t="n">
        <v>0</v>
      </c>
      <c r="U1421" s="50" t="n">
        <v>0</v>
      </c>
      <c r="V1421" s="50" t="n">
        <v>0</v>
      </c>
      <c r="W1421" s="50" t="n">
        <v>0</v>
      </c>
      <c r="X1421" s="49" t="n">
        <v>0</v>
      </c>
      <c r="Y1421" s="51" t="n">
        <v>0</v>
      </c>
      <c r="Z1421" s="54" t="n">
        <v>6</v>
      </c>
      <c r="AA1421" s="49" t="n">
        <v>0</v>
      </c>
      <c r="AB1421" s="50" t="n">
        <v>0</v>
      </c>
      <c r="AC1421" s="50" t="n">
        <v>0</v>
      </c>
      <c r="AD1421" s="50" t="n">
        <v>1</v>
      </c>
      <c r="AE1421" s="49" t="n">
        <v>0</v>
      </c>
      <c r="AF1421" s="49" t="n">
        <v>5</v>
      </c>
      <c r="AG1421" s="53" t="n">
        <v>2</v>
      </c>
      <c r="AH1421" s="49" t="n">
        <v>0</v>
      </c>
      <c r="AI1421" s="50" t="n">
        <v>0</v>
      </c>
      <c r="AJ1421" s="50" t="n">
        <v>0</v>
      </c>
      <c r="AK1421" s="50" t="n">
        <v>0</v>
      </c>
      <c r="AL1421" s="49" t="n">
        <v>0</v>
      </c>
      <c r="AM1421" s="55" t="n">
        <v>2</v>
      </c>
      <c r="AN1421" s="53" t="n">
        <v>1</v>
      </c>
      <c r="AO1421" s="49" t="n">
        <v>0</v>
      </c>
      <c r="AP1421" s="50" t="n">
        <v>0</v>
      </c>
      <c r="AQ1421" s="50" t="n">
        <v>0</v>
      </c>
      <c r="AR1421" s="50" t="n">
        <v>0</v>
      </c>
      <c r="AS1421" s="49" t="n">
        <v>0</v>
      </c>
      <c r="AT1421" s="56" t="n">
        <v>1</v>
      </c>
    </row>
    <row r="1422" customFormat="false" ht="14.25" hidden="false" customHeight="false" outlineLevel="0" collapsed="false">
      <c r="B1422" s="45" t="s">
        <v>2860</v>
      </c>
      <c r="C1422" s="46" t="s">
        <v>2793</v>
      </c>
      <c r="D1422" s="47" t="s">
        <v>2861</v>
      </c>
      <c r="E1422" s="48" t="n">
        <f aca="false">SUM(F1422:K1422)</f>
        <v>8</v>
      </c>
      <c r="F1422" s="49" t="n">
        <f aca="false">M1422+T1422+AA1422+AH1422+AO1422</f>
        <v>0</v>
      </c>
      <c r="G1422" s="50" t="n">
        <f aca="false">N1422+U1422+AB1422+AI1422+AP1422</f>
        <v>0</v>
      </c>
      <c r="H1422" s="49" t="n">
        <f aca="false">O1422+V1422+AC1422+AJ1422+AQ1422</f>
        <v>0</v>
      </c>
      <c r="I1422" s="49" t="n">
        <f aca="false">P1422+W1422+AD1422+AK1422+AR1422</f>
        <v>0</v>
      </c>
      <c r="J1422" s="49" t="n">
        <f aca="false">Q1422+X1422+AE1422+AL1422+AS1422</f>
        <v>1</v>
      </c>
      <c r="K1422" s="51" t="n">
        <f aca="false">R1422+Y1422+AF1422+AM1422+AT1422</f>
        <v>7</v>
      </c>
      <c r="L1422" s="52" t="n">
        <v>8</v>
      </c>
      <c r="M1422" s="49" t="n">
        <v>0</v>
      </c>
      <c r="N1422" s="50" t="n">
        <v>0</v>
      </c>
      <c r="O1422" s="49" t="n">
        <v>0</v>
      </c>
      <c r="P1422" s="49" t="n">
        <v>0</v>
      </c>
      <c r="Q1422" s="49" t="n">
        <v>1</v>
      </c>
      <c r="R1422" s="49" t="n">
        <v>7</v>
      </c>
      <c r="S1422" s="53" t="n">
        <v>0</v>
      </c>
      <c r="T1422" s="49" t="n">
        <v>0</v>
      </c>
      <c r="U1422" s="50" t="n">
        <v>0</v>
      </c>
      <c r="V1422" s="50" t="n">
        <v>0</v>
      </c>
      <c r="W1422" s="50" t="n">
        <v>0</v>
      </c>
      <c r="X1422" s="49" t="n">
        <v>0</v>
      </c>
      <c r="Y1422" s="51" t="n">
        <v>0</v>
      </c>
      <c r="Z1422" s="54" t="n">
        <v>0</v>
      </c>
      <c r="AA1422" s="49" t="n">
        <v>0</v>
      </c>
      <c r="AB1422" s="50" t="n">
        <v>0</v>
      </c>
      <c r="AC1422" s="50" t="n">
        <v>0</v>
      </c>
      <c r="AD1422" s="50" t="n">
        <v>0</v>
      </c>
      <c r="AE1422" s="49" t="n">
        <v>0</v>
      </c>
      <c r="AF1422" s="49" t="n">
        <v>0</v>
      </c>
      <c r="AG1422" s="53" t="n">
        <v>0</v>
      </c>
      <c r="AH1422" s="49" t="n">
        <v>0</v>
      </c>
      <c r="AI1422" s="50" t="n">
        <v>0</v>
      </c>
      <c r="AJ1422" s="50" t="n">
        <v>0</v>
      </c>
      <c r="AK1422" s="50" t="n">
        <v>0</v>
      </c>
      <c r="AL1422" s="49" t="n">
        <v>0</v>
      </c>
      <c r="AM1422" s="55" t="n">
        <v>0</v>
      </c>
      <c r="AN1422" s="53" t="n">
        <v>0</v>
      </c>
      <c r="AO1422" s="49" t="n">
        <v>0</v>
      </c>
      <c r="AP1422" s="50" t="n">
        <v>0</v>
      </c>
      <c r="AQ1422" s="50" t="n">
        <v>0</v>
      </c>
      <c r="AR1422" s="50" t="n">
        <v>0</v>
      </c>
      <c r="AS1422" s="49" t="n">
        <v>0</v>
      </c>
      <c r="AT1422" s="56" t="n">
        <v>0</v>
      </c>
    </row>
    <row r="1423" customFormat="false" ht="14.25" hidden="false" customHeight="false" outlineLevel="0" collapsed="false">
      <c r="B1423" s="45" t="s">
        <v>2862</v>
      </c>
      <c r="C1423" s="46" t="s">
        <v>2793</v>
      </c>
      <c r="D1423" s="47" t="s">
        <v>2863</v>
      </c>
      <c r="E1423" s="48" t="n">
        <f aca="false">SUM(F1423:K1423)</f>
        <v>7</v>
      </c>
      <c r="F1423" s="49" t="n">
        <f aca="false">M1423+T1423+AA1423+AH1423+AO1423</f>
        <v>0</v>
      </c>
      <c r="G1423" s="50" t="n">
        <f aca="false">N1423+U1423+AB1423+AI1423+AP1423</f>
        <v>0</v>
      </c>
      <c r="H1423" s="49" t="n">
        <f aca="false">O1423+V1423+AC1423+AJ1423+AQ1423</f>
        <v>0</v>
      </c>
      <c r="I1423" s="49" t="n">
        <f aca="false">P1423+W1423+AD1423+AK1423+AR1423</f>
        <v>0</v>
      </c>
      <c r="J1423" s="49" t="n">
        <f aca="false">Q1423+X1423+AE1423+AL1423+AS1423</f>
        <v>1</v>
      </c>
      <c r="K1423" s="51" t="n">
        <f aca="false">R1423+Y1423+AF1423+AM1423+AT1423</f>
        <v>6</v>
      </c>
      <c r="L1423" s="52" t="n">
        <v>6</v>
      </c>
      <c r="M1423" s="49" t="n">
        <v>0</v>
      </c>
      <c r="N1423" s="50" t="n">
        <v>0</v>
      </c>
      <c r="O1423" s="49" t="n">
        <v>0</v>
      </c>
      <c r="P1423" s="49" t="n">
        <v>0</v>
      </c>
      <c r="Q1423" s="49" t="n">
        <v>1</v>
      </c>
      <c r="R1423" s="49" t="n">
        <v>5</v>
      </c>
      <c r="S1423" s="53" t="n">
        <v>0</v>
      </c>
      <c r="T1423" s="49" t="n">
        <v>0</v>
      </c>
      <c r="U1423" s="50" t="n">
        <v>0</v>
      </c>
      <c r="V1423" s="50" t="n">
        <v>0</v>
      </c>
      <c r="W1423" s="50" t="n">
        <v>0</v>
      </c>
      <c r="X1423" s="49" t="n">
        <v>0</v>
      </c>
      <c r="Y1423" s="51" t="n">
        <v>0</v>
      </c>
      <c r="Z1423" s="54" t="n">
        <v>0</v>
      </c>
      <c r="AA1423" s="49" t="n">
        <v>0</v>
      </c>
      <c r="AB1423" s="50" t="n">
        <v>0</v>
      </c>
      <c r="AC1423" s="50" t="n">
        <v>0</v>
      </c>
      <c r="AD1423" s="50" t="n">
        <v>0</v>
      </c>
      <c r="AE1423" s="49" t="n">
        <v>0</v>
      </c>
      <c r="AF1423" s="49" t="n">
        <v>0</v>
      </c>
      <c r="AG1423" s="53" t="n">
        <v>1</v>
      </c>
      <c r="AH1423" s="49" t="n">
        <v>0</v>
      </c>
      <c r="AI1423" s="50" t="n">
        <v>0</v>
      </c>
      <c r="AJ1423" s="50" t="n">
        <v>0</v>
      </c>
      <c r="AK1423" s="50" t="n">
        <v>0</v>
      </c>
      <c r="AL1423" s="49" t="n">
        <v>0</v>
      </c>
      <c r="AM1423" s="55" t="n">
        <v>1</v>
      </c>
      <c r="AN1423" s="53" t="n">
        <v>0</v>
      </c>
      <c r="AO1423" s="49" t="n">
        <v>0</v>
      </c>
      <c r="AP1423" s="50" t="n">
        <v>0</v>
      </c>
      <c r="AQ1423" s="50" t="n">
        <v>0</v>
      </c>
      <c r="AR1423" s="50" t="n">
        <v>0</v>
      </c>
      <c r="AS1423" s="49" t="n">
        <v>0</v>
      </c>
      <c r="AT1423" s="56" t="n">
        <v>0</v>
      </c>
    </row>
    <row r="1424" customFormat="false" ht="14.25" hidden="false" customHeight="false" outlineLevel="0" collapsed="false">
      <c r="B1424" s="45" t="s">
        <v>2864</v>
      </c>
      <c r="C1424" s="46" t="s">
        <v>2793</v>
      </c>
      <c r="D1424" s="47" t="s">
        <v>2865</v>
      </c>
      <c r="E1424" s="48" t="n">
        <f aca="false">SUM(F1424:K1424)</f>
        <v>5</v>
      </c>
      <c r="F1424" s="49" t="n">
        <f aca="false">M1424+T1424+AA1424+AH1424+AO1424</f>
        <v>0</v>
      </c>
      <c r="G1424" s="50" t="n">
        <f aca="false">N1424+U1424+AB1424+AI1424+AP1424</f>
        <v>0</v>
      </c>
      <c r="H1424" s="49" t="n">
        <f aca="false">O1424+V1424+AC1424+AJ1424+AQ1424</f>
        <v>0</v>
      </c>
      <c r="I1424" s="49" t="n">
        <f aca="false">P1424+W1424+AD1424+AK1424+AR1424</f>
        <v>0</v>
      </c>
      <c r="J1424" s="49" t="n">
        <f aca="false">Q1424+X1424+AE1424+AL1424+AS1424</f>
        <v>1</v>
      </c>
      <c r="K1424" s="51" t="n">
        <f aca="false">R1424+Y1424+AF1424+AM1424+AT1424</f>
        <v>4</v>
      </c>
      <c r="L1424" s="52" t="n">
        <v>1</v>
      </c>
      <c r="M1424" s="49" t="n">
        <v>0</v>
      </c>
      <c r="N1424" s="50" t="n">
        <v>0</v>
      </c>
      <c r="O1424" s="49" t="n">
        <v>0</v>
      </c>
      <c r="P1424" s="49" t="n">
        <v>0</v>
      </c>
      <c r="Q1424" s="49" t="n">
        <v>0</v>
      </c>
      <c r="R1424" s="49" t="n">
        <v>1</v>
      </c>
      <c r="S1424" s="53" t="n">
        <v>4</v>
      </c>
      <c r="T1424" s="49" t="n">
        <v>0</v>
      </c>
      <c r="U1424" s="50" t="n">
        <v>0</v>
      </c>
      <c r="V1424" s="50" t="n">
        <v>0</v>
      </c>
      <c r="W1424" s="50" t="n">
        <v>0</v>
      </c>
      <c r="X1424" s="49" t="n">
        <v>1</v>
      </c>
      <c r="Y1424" s="51" t="n">
        <v>3</v>
      </c>
      <c r="Z1424" s="54" t="n">
        <v>0</v>
      </c>
      <c r="AA1424" s="49" t="n">
        <v>0</v>
      </c>
      <c r="AB1424" s="50" t="n">
        <v>0</v>
      </c>
      <c r="AC1424" s="50" t="n">
        <v>0</v>
      </c>
      <c r="AD1424" s="50" t="n">
        <v>0</v>
      </c>
      <c r="AE1424" s="49" t="n">
        <v>0</v>
      </c>
      <c r="AF1424" s="49" t="n">
        <v>0</v>
      </c>
      <c r="AG1424" s="53" t="n">
        <v>0</v>
      </c>
      <c r="AH1424" s="49" t="n">
        <v>0</v>
      </c>
      <c r="AI1424" s="50" t="n">
        <v>0</v>
      </c>
      <c r="AJ1424" s="50" t="n">
        <v>0</v>
      </c>
      <c r="AK1424" s="50" t="n">
        <v>0</v>
      </c>
      <c r="AL1424" s="49" t="n">
        <v>0</v>
      </c>
      <c r="AM1424" s="55" t="n">
        <v>0</v>
      </c>
      <c r="AN1424" s="53" t="n">
        <v>0</v>
      </c>
      <c r="AO1424" s="49" t="n">
        <v>0</v>
      </c>
      <c r="AP1424" s="50" t="n">
        <v>0</v>
      </c>
      <c r="AQ1424" s="50" t="n">
        <v>0</v>
      </c>
      <c r="AR1424" s="50" t="n">
        <v>0</v>
      </c>
      <c r="AS1424" s="49" t="n">
        <v>0</v>
      </c>
      <c r="AT1424" s="56" t="n">
        <v>0</v>
      </c>
    </row>
    <row r="1425" customFormat="false" ht="14.25" hidden="false" customHeight="false" outlineLevel="0" collapsed="false">
      <c r="B1425" s="45" t="s">
        <v>2866</v>
      </c>
      <c r="C1425" s="46" t="s">
        <v>2793</v>
      </c>
      <c r="D1425" s="47" t="s">
        <v>2867</v>
      </c>
      <c r="E1425" s="48" t="n">
        <f aca="false">SUM(F1425:K1425)</f>
        <v>6</v>
      </c>
      <c r="F1425" s="49" t="n">
        <f aca="false">M1425+T1425+AA1425+AH1425+AO1425</f>
        <v>0</v>
      </c>
      <c r="G1425" s="50" t="n">
        <f aca="false">N1425+U1425+AB1425+AI1425+AP1425</f>
        <v>0</v>
      </c>
      <c r="H1425" s="49" t="n">
        <f aca="false">O1425+V1425+AC1425+AJ1425+AQ1425</f>
        <v>0</v>
      </c>
      <c r="I1425" s="49" t="n">
        <f aca="false">P1425+W1425+AD1425+AK1425+AR1425</f>
        <v>1</v>
      </c>
      <c r="J1425" s="49" t="n">
        <f aca="false">Q1425+X1425+AE1425+AL1425+AS1425</f>
        <v>1</v>
      </c>
      <c r="K1425" s="51" t="n">
        <f aca="false">R1425+Y1425+AF1425+AM1425+AT1425</f>
        <v>4</v>
      </c>
      <c r="L1425" s="52" t="n">
        <v>5</v>
      </c>
      <c r="M1425" s="49" t="n">
        <v>0</v>
      </c>
      <c r="N1425" s="50" t="n">
        <v>0</v>
      </c>
      <c r="O1425" s="49" t="n">
        <v>0</v>
      </c>
      <c r="P1425" s="49" t="n">
        <v>1</v>
      </c>
      <c r="Q1425" s="49" t="n">
        <v>1</v>
      </c>
      <c r="R1425" s="49" t="n">
        <v>3</v>
      </c>
      <c r="S1425" s="53" t="n">
        <v>0</v>
      </c>
      <c r="T1425" s="49" t="n">
        <v>0</v>
      </c>
      <c r="U1425" s="50" t="n">
        <v>0</v>
      </c>
      <c r="V1425" s="50" t="n">
        <v>0</v>
      </c>
      <c r="W1425" s="50" t="n">
        <v>0</v>
      </c>
      <c r="X1425" s="49" t="n">
        <v>0</v>
      </c>
      <c r="Y1425" s="51" t="n">
        <v>0</v>
      </c>
      <c r="Z1425" s="54" t="n">
        <v>0</v>
      </c>
      <c r="AA1425" s="49" t="n">
        <v>0</v>
      </c>
      <c r="AB1425" s="50" t="n">
        <v>0</v>
      </c>
      <c r="AC1425" s="50" t="n">
        <v>0</v>
      </c>
      <c r="AD1425" s="50" t="n">
        <v>0</v>
      </c>
      <c r="AE1425" s="49" t="n">
        <v>0</v>
      </c>
      <c r="AF1425" s="49" t="n">
        <v>0</v>
      </c>
      <c r="AG1425" s="53" t="n">
        <v>1</v>
      </c>
      <c r="AH1425" s="49" t="n">
        <v>0</v>
      </c>
      <c r="AI1425" s="50" t="n">
        <v>0</v>
      </c>
      <c r="AJ1425" s="50" t="n">
        <v>0</v>
      </c>
      <c r="AK1425" s="50" t="n">
        <v>0</v>
      </c>
      <c r="AL1425" s="49" t="n">
        <v>0</v>
      </c>
      <c r="AM1425" s="55" t="n">
        <v>1</v>
      </c>
      <c r="AN1425" s="53" t="n">
        <v>0</v>
      </c>
      <c r="AO1425" s="49" t="n">
        <v>0</v>
      </c>
      <c r="AP1425" s="50" t="n">
        <v>0</v>
      </c>
      <c r="AQ1425" s="50" t="n">
        <v>0</v>
      </c>
      <c r="AR1425" s="50" t="n">
        <v>0</v>
      </c>
      <c r="AS1425" s="49" t="n">
        <v>0</v>
      </c>
      <c r="AT1425" s="56" t="n">
        <v>0</v>
      </c>
    </row>
    <row r="1426" customFormat="false" ht="14.25" hidden="false" customHeight="false" outlineLevel="0" collapsed="false">
      <c r="B1426" s="45" t="s">
        <v>2868</v>
      </c>
      <c r="C1426" s="46" t="s">
        <v>2793</v>
      </c>
      <c r="D1426" s="47" t="s">
        <v>2869</v>
      </c>
      <c r="E1426" s="48" t="n">
        <f aca="false">SUM(F1426:K1426)</f>
        <v>6</v>
      </c>
      <c r="F1426" s="49" t="n">
        <f aca="false">M1426+T1426+AA1426+AH1426+AO1426</f>
        <v>0</v>
      </c>
      <c r="G1426" s="50" t="n">
        <f aca="false">N1426+U1426+AB1426+AI1426+AP1426</f>
        <v>0</v>
      </c>
      <c r="H1426" s="49" t="n">
        <f aca="false">O1426+V1426+AC1426+AJ1426+AQ1426</f>
        <v>1</v>
      </c>
      <c r="I1426" s="49" t="n">
        <f aca="false">P1426+W1426+AD1426+AK1426+AR1426</f>
        <v>0</v>
      </c>
      <c r="J1426" s="49" t="n">
        <f aca="false">Q1426+X1426+AE1426+AL1426+AS1426</f>
        <v>0</v>
      </c>
      <c r="K1426" s="51" t="n">
        <f aca="false">R1426+Y1426+AF1426+AM1426+AT1426</f>
        <v>5</v>
      </c>
      <c r="L1426" s="52" t="n">
        <v>1</v>
      </c>
      <c r="M1426" s="49" t="n">
        <v>0</v>
      </c>
      <c r="N1426" s="50" t="n">
        <v>0</v>
      </c>
      <c r="O1426" s="49" t="n">
        <v>1</v>
      </c>
      <c r="P1426" s="49" t="n">
        <v>0</v>
      </c>
      <c r="Q1426" s="49" t="n">
        <v>0</v>
      </c>
      <c r="R1426" s="49" t="n">
        <v>0</v>
      </c>
      <c r="S1426" s="53" t="n">
        <v>3</v>
      </c>
      <c r="T1426" s="49" t="n">
        <v>0</v>
      </c>
      <c r="U1426" s="50" t="n">
        <v>0</v>
      </c>
      <c r="V1426" s="50" t="n">
        <v>0</v>
      </c>
      <c r="W1426" s="50" t="n">
        <v>0</v>
      </c>
      <c r="X1426" s="49" t="n">
        <v>0</v>
      </c>
      <c r="Y1426" s="51" t="n">
        <v>3</v>
      </c>
      <c r="Z1426" s="54" t="n">
        <v>0</v>
      </c>
      <c r="AA1426" s="49" t="n">
        <v>0</v>
      </c>
      <c r="AB1426" s="50" t="n">
        <v>0</v>
      </c>
      <c r="AC1426" s="50" t="n">
        <v>0</v>
      </c>
      <c r="AD1426" s="50" t="n">
        <v>0</v>
      </c>
      <c r="AE1426" s="49" t="n">
        <v>0</v>
      </c>
      <c r="AF1426" s="49" t="n">
        <v>0</v>
      </c>
      <c r="AG1426" s="53" t="n">
        <v>1</v>
      </c>
      <c r="AH1426" s="49" t="n">
        <v>0</v>
      </c>
      <c r="AI1426" s="50" t="n">
        <v>0</v>
      </c>
      <c r="AJ1426" s="50" t="n">
        <v>0</v>
      </c>
      <c r="AK1426" s="50" t="n">
        <v>0</v>
      </c>
      <c r="AL1426" s="49" t="n">
        <v>0</v>
      </c>
      <c r="AM1426" s="55" t="n">
        <v>1</v>
      </c>
      <c r="AN1426" s="53" t="n">
        <v>1</v>
      </c>
      <c r="AO1426" s="49" t="n">
        <v>0</v>
      </c>
      <c r="AP1426" s="50" t="n">
        <v>0</v>
      </c>
      <c r="AQ1426" s="50" t="n">
        <v>0</v>
      </c>
      <c r="AR1426" s="50" t="n">
        <v>0</v>
      </c>
      <c r="AS1426" s="49" t="n">
        <v>0</v>
      </c>
      <c r="AT1426" s="56" t="n">
        <v>1</v>
      </c>
    </row>
    <row r="1427" customFormat="false" ht="14.25" hidden="false" customHeight="false" outlineLevel="0" collapsed="false">
      <c r="B1427" s="45" t="s">
        <v>2870</v>
      </c>
      <c r="C1427" s="46" t="s">
        <v>2793</v>
      </c>
      <c r="D1427" s="47" t="s">
        <v>2871</v>
      </c>
      <c r="E1427" s="48" t="n">
        <f aca="false">SUM(F1427:K1427)</f>
        <v>8</v>
      </c>
      <c r="F1427" s="49" t="n">
        <f aca="false">M1427+T1427+AA1427+AH1427+AO1427</f>
        <v>0</v>
      </c>
      <c r="G1427" s="50" t="n">
        <f aca="false">N1427+U1427+AB1427+AI1427+AP1427</f>
        <v>0</v>
      </c>
      <c r="H1427" s="49" t="n">
        <f aca="false">O1427+V1427+AC1427+AJ1427+AQ1427</f>
        <v>1</v>
      </c>
      <c r="I1427" s="49" t="n">
        <f aca="false">P1427+W1427+AD1427+AK1427+AR1427</f>
        <v>1</v>
      </c>
      <c r="J1427" s="49" t="n">
        <f aca="false">Q1427+X1427+AE1427+AL1427+AS1427</f>
        <v>1</v>
      </c>
      <c r="K1427" s="51" t="n">
        <f aca="false">R1427+Y1427+AF1427+AM1427+AT1427</f>
        <v>5</v>
      </c>
      <c r="L1427" s="52" t="n">
        <v>4</v>
      </c>
      <c r="M1427" s="49" t="n">
        <v>0</v>
      </c>
      <c r="N1427" s="50" t="n">
        <v>0</v>
      </c>
      <c r="O1427" s="49" t="n">
        <v>0</v>
      </c>
      <c r="P1427" s="49" t="n">
        <v>1</v>
      </c>
      <c r="Q1427" s="49" t="n">
        <v>0</v>
      </c>
      <c r="R1427" s="49" t="n">
        <v>3</v>
      </c>
      <c r="S1427" s="53" t="n">
        <v>0</v>
      </c>
      <c r="T1427" s="49" t="n">
        <v>0</v>
      </c>
      <c r="U1427" s="50" t="n">
        <v>0</v>
      </c>
      <c r="V1427" s="50" t="n">
        <v>0</v>
      </c>
      <c r="W1427" s="50" t="n">
        <v>0</v>
      </c>
      <c r="X1427" s="49" t="n">
        <v>0</v>
      </c>
      <c r="Y1427" s="51" t="n">
        <v>0</v>
      </c>
      <c r="Z1427" s="54" t="n">
        <v>1</v>
      </c>
      <c r="AA1427" s="49" t="n">
        <v>0</v>
      </c>
      <c r="AB1427" s="50" t="n">
        <v>0</v>
      </c>
      <c r="AC1427" s="50" t="n">
        <v>1</v>
      </c>
      <c r="AD1427" s="50" t="n">
        <v>0</v>
      </c>
      <c r="AE1427" s="49" t="n">
        <v>0</v>
      </c>
      <c r="AF1427" s="49" t="n">
        <v>0</v>
      </c>
      <c r="AG1427" s="53" t="n">
        <v>2</v>
      </c>
      <c r="AH1427" s="49" t="n">
        <v>0</v>
      </c>
      <c r="AI1427" s="50" t="n">
        <v>0</v>
      </c>
      <c r="AJ1427" s="50" t="n">
        <v>0</v>
      </c>
      <c r="AK1427" s="50" t="n">
        <v>0</v>
      </c>
      <c r="AL1427" s="49" t="n">
        <v>1</v>
      </c>
      <c r="AM1427" s="55" t="n">
        <v>1</v>
      </c>
      <c r="AN1427" s="53" t="n">
        <v>1</v>
      </c>
      <c r="AO1427" s="49" t="n">
        <v>0</v>
      </c>
      <c r="AP1427" s="50" t="n">
        <v>0</v>
      </c>
      <c r="AQ1427" s="50" t="n">
        <v>0</v>
      </c>
      <c r="AR1427" s="50" t="n">
        <v>0</v>
      </c>
      <c r="AS1427" s="49" t="n">
        <v>0</v>
      </c>
      <c r="AT1427" s="56" t="n">
        <v>1</v>
      </c>
    </row>
    <row r="1428" customFormat="false" ht="14.25" hidden="false" customHeight="false" outlineLevel="0" collapsed="false">
      <c r="B1428" s="45" t="s">
        <v>2872</v>
      </c>
      <c r="C1428" s="46" t="s">
        <v>2793</v>
      </c>
      <c r="D1428" s="47" t="s">
        <v>2873</v>
      </c>
      <c r="E1428" s="48" t="n">
        <f aca="false">SUM(F1428:K1428)</f>
        <v>2</v>
      </c>
      <c r="F1428" s="49" t="n">
        <f aca="false">M1428+T1428+AA1428+AH1428+AO1428</f>
        <v>0</v>
      </c>
      <c r="G1428" s="50" t="n">
        <f aca="false">N1428+U1428+AB1428+AI1428+AP1428</f>
        <v>0</v>
      </c>
      <c r="H1428" s="49" t="n">
        <f aca="false">O1428+V1428+AC1428+AJ1428+AQ1428</f>
        <v>0</v>
      </c>
      <c r="I1428" s="49" t="n">
        <f aca="false">P1428+W1428+AD1428+AK1428+AR1428</f>
        <v>0</v>
      </c>
      <c r="J1428" s="49" t="n">
        <f aca="false">Q1428+X1428+AE1428+AL1428+AS1428</f>
        <v>1</v>
      </c>
      <c r="K1428" s="51" t="n">
        <f aca="false">R1428+Y1428+AF1428+AM1428+AT1428</f>
        <v>1</v>
      </c>
      <c r="L1428" s="52" t="n">
        <v>2</v>
      </c>
      <c r="M1428" s="49" t="n">
        <v>0</v>
      </c>
      <c r="N1428" s="50" t="n">
        <v>0</v>
      </c>
      <c r="O1428" s="49" t="n">
        <v>0</v>
      </c>
      <c r="P1428" s="49" t="n">
        <v>0</v>
      </c>
      <c r="Q1428" s="49" t="n">
        <v>1</v>
      </c>
      <c r="R1428" s="49" t="n">
        <v>1</v>
      </c>
      <c r="S1428" s="53" t="n">
        <v>0</v>
      </c>
      <c r="T1428" s="49" t="n">
        <v>0</v>
      </c>
      <c r="U1428" s="50" t="n">
        <v>0</v>
      </c>
      <c r="V1428" s="50" t="n">
        <v>0</v>
      </c>
      <c r="W1428" s="50" t="n">
        <v>0</v>
      </c>
      <c r="X1428" s="49" t="n">
        <v>0</v>
      </c>
      <c r="Y1428" s="51" t="n">
        <v>0</v>
      </c>
      <c r="Z1428" s="54" t="n">
        <v>0</v>
      </c>
      <c r="AA1428" s="49" t="n">
        <v>0</v>
      </c>
      <c r="AB1428" s="50" t="n">
        <v>0</v>
      </c>
      <c r="AC1428" s="50" t="n">
        <v>0</v>
      </c>
      <c r="AD1428" s="50" t="n">
        <v>0</v>
      </c>
      <c r="AE1428" s="49" t="n">
        <v>0</v>
      </c>
      <c r="AF1428" s="49" t="n">
        <v>0</v>
      </c>
      <c r="AG1428" s="53" t="n">
        <v>0</v>
      </c>
      <c r="AH1428" s="49" t="n">
        <v>0</v>
      </c>
      <c r="AI1428" s="50" t="n">
        <v>0</v>
      </c>
      <c r="AJ1428" s="50" t="n">
        <v>0</v>
      </c>
      <c r="AK1428" s="50" t="n">
        <v>0</v>
      </c>
      <c r="AL1428" s="49" t="n">
        <v>0</v>
      </c>
      <c r="AM1428" s="55" t="n">
        <v>0</v>
      </c>
      <c r="AN1428" s="53" t="n">
        <v>0</v>
      </c>
      <c r="AO1428" s="49" t="n">
        <v>0</v>
      </c>
      <c r="AP1428" s="50" t="n">
        <v>0</v>
      </c>
      <c r="AQ1428" s="50" t="n">
        <v>0</v>
      </c>
      <c r="AR1428" s="50" t="n">
        <v>0</v>
      </c>
      <c r="AS1428" s="49" t="n">
        <v>0</v>
      </c>
      <c r="AT1428" s="56" t="n">
        <v>0</v>
      </c>
    </row>
    <row r="1429" customFormat="false" ht="14.25" hidden="false" customHeight="false" outlineLevel="0" collapsed="false">
      <c r="B1429" s="45" t="s">
        <v>2874</v>
      </c>
      <c r="C1429" s="46" t="s">
        <v>2793</v>
      </c>
      <c r="D1429" s="47" t="s">
        <v>2875</v>
      </c>
      <c r="E1429" s="48" t="n">
        <f aca="false">SUM(F1429:K1429)</f>
        <v>4</v>
      </c>
      <c r="F1429" s="49" t="n">
        <f aca="false">M1429+T1429+AA1429+AH1429+AO1429</f>
        <v>0</v>
      </c>
      <c r="G1429" s="50" t="n">
        <f aca="false">N1429+U1429+AB1429+AI1429+AP1429</f>
        <v>0</v>
      </c>
      <c r="H1429" s="49" t="n">
        <f aca="false">O1429+V1429+AC1429+AJ1429+AQ1429</f>
        <v>0</v>
      </c>
      <c r="I1429" s="49" t="n">
        <f aca="false">P1429+W1429+AD1429+AK1429+AR1429</f>
        <v>1</v>
      </c>
      <c r="J1429" s="49" t="n">
        <f aca="false">Q1429+X1429+AE1429+AL1429+AS1429</f>
        <v>0</v>
      </c>
      <c r="K1429" s="51" t="n">
        <f aca="false">R1429+Y1429+AF1429+AM1429+AT1429</f>
        <v>3</v>
      </c>
      <c r="L1429" s="52" t="n">
        <v>4</v>
      </c>
      <c r="M1429" s="49" t="n">
        <v>0</v>
      </c>
      <c r="N1429" s="50" t="n">
        <v>0</v>
      </c>
      <c r="O1429" s="49" t="n">
        <v>0</v>
      </c>
      <c r="P1429" s="49" t="n">
        <v>1</v>
      </c>
      <c r="Q1429" s="49" t="n">
        <v>0</v>
      </c>
      <c r="R1429" s="49" t="n">
        <v>3</v>
      </c>
      <c r="S1429" s="53" t="n">
        <v>0</v>
      </c>
      <c r="T1429" s="49" t="n">
        <v>0</v>
      </c>
      <c r="U1429" s="50" t="n">
        <v>0</v>
      </c>
      <c r="V1429" s="50" t="n">
        <v>0</v>
      </c>
      <c r="W1429" s="50" t="n">
        <v>0</v>
      </c>
      <c r="X1429" s="49" t="n">
        <v>0</v>
      </c>
      <c r="Y1429" s="51" t="n">
        <v>0</v>
      </c>
      <c r="Z1429" s="54" t="n">
        <v>0</v>
      </c>
      <c r="AA1429" s="49" t="n">
        <v>0</v>
      </c>
      <c r="AB1429" s="50" t="n">
        <v>0</v>
      </c>
      <c r="AC1429" s="50" t="n">
        <v>0</v>
      </c>
      <c r="AD1429" s="50" t="n">
        <v>0</v>
      </c>
      <c r="AE1429" s="49" t="n">
        <v>0</v>
      </c>
      <c r="AF1429" s="49" t="n">
        <v>0</v>
      </c>
      <c r="AG1429" s="53" t="n">
        <v>0</v>
      </c>
      <c r="AH1429" s="49" t="n">
        <v>0</v>
      </c>
      <c r="AI1429" s="50" t="n">
        <v>0</v>
      </c>
      <c r="AJ1429" s="50" t="n">
        <v>0</v>
      </c>
      <c r="AK1429" s="50" t="n">
        <v>0</v>
      </c>
      <c r="AL1429" s="49" t="n">
        <v>0</v>
      </c>
      <c r="AM1429" s="55" t="n">
        <v>0</v>
      </c>
      <c r="AN1429" s="53" t="n">
        <v>0</v>
      </c>
      <c r="AO1429" s="49" t="n">
        <v>0</v>
      </c>
      <c r="AP1429" s="50" t="n">
        <v>0</v>
      </c>
      <c r="AQ1429" s="50" t="n">
        <v>0</v>
      </c>
      <c r="AR1429" s="50" t="n">
        <v>0</v>
      </c>
      <c r="AS1429" s="49" t="n">
        <v>0</v>
      </c>
      <c r="AT1429" s="56" t="n">
        <v>0</v>
      </c>
    </row>
    <row r="1430" customFormat="false" ht="14.25" hidden="false" customHeight="false" outlineLevel="0" collapsed="false">
      <c r="B1430" s="45" t="s">
        <v>2876</v>
      </c>
      <c r="C1430" s="46" t="s">
        <v>2793</v>
      </c>
      <c r="D1430" s="47" t="s">
        <v>2877</v>
      </c>
      <c r="E1430" s="48" t="n">
        <f aca="false">SUM(F1430:K1430)</f>
        <v>6</v>
      </c>
      <c r="F1430" s="49" t="n">
        <f aca="false">M1430+T1430+AA1430+AH1430+AO1430</f>
        <v>0</v>
      </c>
      <c r="G1430" s="50" t="n">
        <f aca="false">N1430+U1430+AB1430+AI1430+AP1430</f>
        <v>0</v>
      </c>
      <c r="H1430" s="49" t="n">
        <f aca="false">O1430+V1430+AC1430+AJ1430+AQ1430</f>
        <v>0</v>
      </c>
      <c r="I1430" s="49" t="n">
        <f aca="false">P1430+W1430+AD1430+AK1430+AR1430</f>
        <v>0</v>
      </c>
      <c r="J1430" s="49" t="n">
        <f aca="false">Q1430+X1430+AE1430+AL1430+AS1430</f>
        <v>2</v>
      </c>
      <c r="K1430" s="51" t="n">
        <f aca="false">R1430+Y1430+AF1430+AM1430+AT1430</f>
        <v>4</v>
      </c>
      <c r="L1430" s="52" t="n">
        <v>3</v>
      </c>
      <c r="M1430" s="49" t="n">
        <v>0</v>
      </c>
      <c r="N1430" s="50" t="n">
        <v>0</v>
      </c>
      <c r="O1430" s="49" t="n">
        <v>0</v>
      </c>
      <c r="P1430" s="49" t="n">
        <v>0</v>
      </c>
      <c r="Q1430" s="49" t="n">
        <v>1</v>
      </c>
      <c r="R1430" s="49" t="n">
        <v>2</v>
      </c>
      <c r="S1430" s="53" t="n">
        <v>0</v>
      </c>
      <c r="T1430" s="49" t="n">
        <v>0</v>
      </c>
      <c r="U1430" s="50" t="n">
        <v>0</v>
      </c>
      <c r="V1430" s="50" t="n">
        <v>0</v>
      </c>
      <c r="W1430" s="50" t="n">
        <v>0</v>
      </c>
      <c r="X1430" s="49" t="n">
        <v>0</v>
      </c>
      <c r="Y1430" s="51" t="n">
        <v>0</v>
      </c>
      <c r="Z1430" s="54" t="n">
        <v>1</v>
      </c>
      <c r="AA1430" s="49" t="n">
        <v>0</v>
      </c>
      <c r="AB1430" s="50" t="n">
        <v>0</v>
      </c>
      <c r="AC1430" s="50" t="n">
        <v>0</v>
      </c>
      <c r="AD1430" s="50" t="n">
        <v>0</v>
      </c>
      <c r="AE1430" s="49" t="n">
        <v>0</v>
      </c>
      <c r="AF1430" s="49" t="n">
        <v>1</v>
      </c>
      <c r="AG1430" s="53" t="n">
        <v>1</v>
      </c>
      <c r="AH1430" s="49" t="n">
        <v>0</v>
      </c>
      <c r="AI1430" s="50" t="n">
        <v>0</v>
      </c>
      <c r="AJ1430" s="50" t="n">
        <v>0</v>
      </c>
      <c r="AK1430" s="50" t="n">
        <v>0</v>
      </c>
      <c r="AL1430" s="49" t="n">
        <v>1</v>
      </c>
      <c r="AM1430" s="55" t="n">
        <v>0</v>
      </c>
      <c r="AN1430" s="53" t="n">
        <v>1</v>
      </c>
      <c r="AO1430" s="49" t="n">
        <v>0</v>
      </c>
      <c r="AP1430" s="50" t="n">
        <v>0</v>
      </c>
      <c r="AQ1430" s="50" t="n">
        <v>0</v>
      </c>
      <c r="AR1430" s="50" t="n">
        <v>0</v>
      </c>
      <c r="AS1430" s="49" t="n">
        <v>0</v>
      </c>
      <c r="AT1430" s="56" t="n">
        <v>1</v>
      </c>
    </row>
    <row r="1431" customFormat="false" ht="14.25" hidden="false" customHeight="false" outlineLevel="0" collapsed="false">
      <c r="B1431" s="45" t="s">
        <v>2878</v>
      </c>
      <c r="C1431" s="46" t="s">
        <v>2793</v>
      </c>
      <c r="D1431" s="47" t="s">
        <v>2372</v>
      </c>
      <c r="E1431" s="48" t="n">
        <f aca="false">SUM(F1431:K1431)</f>
        <v>7</v>
      </c>
      <c r="F1431" s="49" t="n">
        <f aca="false">M1431+T1431+AA1431+AH1431+AO1431</f>
        <v>0</v>
      </c>
      <c r="G1431" s="50" t="n">
        <f aca="false">N1431+U1431+AB1431+AI1431+AP1431</f>
        <v>0</v>
      </c>
      <c r="H1431" s="49" t="n">
        <f aca="false">O1431+V1431+AC1431+AJ1431+AQ1431</f>
        <v>0</v>
      </c>
      <c r="I1431" s="49" t="n">
        <f aca="false">P1431+W1431+AD1431+AK1431+AR1431</f>
        <v>0</v>
      </c>
      <c r="J1431" s="49" t="n">
        <f aca="false">Q1431+X1431+AE1431+AL1431+AS1431</f>
        <v>2</v>
      </c>
      <c r="K1431" s="51" t="n">
        <f aca="false">R1431+Y1431+AF1431+AM1431+AT1431</f>
        <v>5</v>
      </c>
      <c r="L1431" s="52" t="n">
        <v>6</v>
      </c>
      <c r="M1431" s="49" t="n">
        <v>0</v>
      </c>
      <c r="N1431" s="50" t="n">
        <v>0</v>
      </c>
      <c r="O1431" s="49" t="n">
        <v>0</v>
      </c>
      <c r="P1431" s="49" t="n">
        <v>0</v>
      </c>
      <c r="Q1431" s="49" t="n">
        <v>1</v>
      </c>
      <c r="R1431" s="49" t="n">
        <v>5</v>
      </c>
      <c r="S1431" s="53" t="n">
        <v>0</v>
      </c>
      <c r="T1431" s="49" t="n">
        <v>0</v>
      </c>
      <c r="U1431" s="50" t="n">
        <v>0</v>
      </c>
      <c r="V1431" s="50" t="n">
        <v>0</v>
      </c>
      <c r="W1431" s="50" t="n">
        <v>0</v>
      </c>
      <c r="X1431" s="49" t="n">
        <v>0</v>
      </c>
      <c r="Y1431" s="51" t="n">
        <v>0</v>
      </c>
      <c r="Z1431" s="54" t="n">
        <v>0</v>
      </c>
      <c r="AA1431" s="49" t="n">
        <v>0</v>
      </c>
      <c r="AB1431" s="50" t="n">
        <v>0</v>
      </c>
      <c r="AC1431" s="50" t="n">
        <v>0</v>
      </c>
      <c r="AD1431" s="50" t="n">
        <v>0</v>
      </c>
      <c r="AE1431" s="49" t="n">
        <v>0</v>
      </c>
      <c r="AF1431" s="49" t="n">
        <v>0</v>
      </c>
      <c r="AG1431" s="53" t="n">
        <v>1</v>
      </c>
      <c r="AH1431" s="49" t="n">
        <v>0</v>
      </c>
      <c r="AI1431" s="50" t="n">
        <v>0</v>
      </c>
      <c r="AJ1431" s="50" t="n">
        <v>0</v>
      </c>
      <c r="AK1431" s="50" t="n">
        <v>0</v>
      </c>
      <c r="AL1431" s="49" t="n">
        <v>1</v>
      </c>
      <c r="AM1431" s="55" t="n">
        <v>0</v>
      </c>
      <c r="AN1431" s="53" t="n">
        <v>0</v>
      </c>
      <c r="AO1431" s="49" t="n">
        <v>0</v>
      </c>
      <c r="AP1431" s="50" t="n">
        <v>0</v>
      </c>
      <c r="AQ1431" s="50" t="n">
        <v>0</v>
      </c>
      <c r="AR1431" s="50" t="n">
        <v>0</v>
      </c>
      <c r="AS1431" s="49" t="n">
        <v>0</v>
      </c>
      <c r="AT1431" s="56" t="n">
        <v>0</v>
      </c>
    </row>
    <row r="1432" customFormat="false" ht="14.25" hidden="false" customHeight="false" outlineLevel="0" collapsed="false">
      <c r="B1432" s="45" t="s">
        <v>2879</v>
      </c>
      <c r="C1432" s="46" t="s">
        <v>2793</v>
      </c>
      <c r="D1432" s="47" t="s">
        <v>2880</v>
      </c>
      <c r="E1432" s="48" t="n">
        <f aca="false">SUM(F1432:K1432)</f>
        <v>5</v>
      </c>
      <c r="F1432" s="49" t="n">
        <f aca="false">M1432+T1432+AA1432+AH1432+AO1432</f>
        <v>0</v>
      </c>
      <c r="G1432" s="50" t="n">
        <f aca="false">N1432+U1432+AB1432+AI1432+AP1432</f>
        <v>0</v>
      </c>
      <c r="H1432" s="49" t="n">
        <f aca="false">O1432+V1432+AC1432+AJ1432+AQ1432</f>
        <v>0</v>
      </c>
      <c r="I1432" s="49" t="n">
        <f aca="false">P1432+W1432+AD1432+AK1432+AR1432</f>
        <v>0</v>
      </c>
      <c r="J1432" s="49" t="n">
        <f aca="false">Q1432+X1432+AE1432+AL1432+AS1432</f>
        <v>4</v>
      </c>
      <c r="K1432" s="51" t="n">
        <f aca="false">R1432+Y1432+AF1432+AM1432+AT1432</f>
        <v>1</v>
      </c>
      <c r="L1432" s="52" t="n">
        <v>3</v>
      </c>
      <c r="M1432" s="49" t="n">
        <v>0</v>
      </c>
      <c r="N1432" s="50" t="n">
        <v>0</v>
      </c>
      <c r="O1432" s="49" t="n">
        <v>0</v>
      </c>
      <c r="P1432" s="49" t="n">
        <v>0</v>
      </c>
      <c r="Q1432" s="49" t="n">
        <v>2</v>
      </c>
      <c r="R1432" s="49" t="n">
        <v>1</v>
      </c>
      <c r="S1432" s="53" t="n">
        <v>0</v>
      </c>
      <c r="T1432" s="49" t="n">
        <v>0</v>
      </c>
      <c r="U1432" s="50" t="n">
        <v>0</v>
      </c>
      <c r="V1432" s="50" t="n">
        <v>0</v>
      </c>
      <c r="W1432" s="50" t="n">
        <v>0</v>
      </c>
      <c r="X1432" s="49" t="n">
        <v>0</v>
      </c>
      <c r="Y1432" s="51" t="n">
        <v>0</v>
      </c>
      <c r="Z1432" s="54" t="n">
        <v>0</v>
      </c>
      <c r="AA1432" s="49" t="n">
        <v>0</v>
      </c>
      <c r="AB1432" s="50" t="n">
        <v>0</v>
      </c>
      <c r="AC1432" s="50" t="n">
        <v>0</v>
      </c>
      <c r="AD1432" s="50" t="n">
        <v>0</v>
      </c>
      <c r="AE1432" s="49" t="n">
        <v>0</v>
      </c>
      <c r="AF1432" s="49" t="n">
        <v>0</v>
      </c>
      <c r="AG1432" s="53" t="n">
        <v>1</v>
      </c>
      <c r="AH1432" s="49" t="n">
        <v>0</v>
      </c>
      <c r="AI1432" s="50" t="n">
        <v>0</v>
      </c>
      <c r="AJ1432" s="50" t="n">
        <v>0</v>
      </c>
      <c r="AK1432" s="50" t="n">
        <v>0</v>
      </c>
      <c r="AL1432" s="49" t="n">
        <v>1</v>
      </c>
      <c r="AM1432" s="55" t="n">
        <v>0</v>
      </c>
      <c r="AN1432" s="53" t="n">
        <v>1</v>
      </c>
      <c r="AO1432" s="49" t="n">
        <v>0</v>
      </c>
      <c r="AP1432" s="50" t="n">
        <v>0</v>
      </c>
      <c r="AQ1432" s="50" t="n">
        <v>0</v>
      </c>
      <c r="AR1432" s="50" t="n">
        <v>0</v>
      </c>
      <c r="AS1432" s="49" t="n">
        <v>1</v>
      </c>
      <c r="AT1432" s="56" t="n">
        <v>0</v>
      </c>
    </row>
    <row r="1433" customFormat="false" ht="14.25" hidden="false" customHeight="false" outlineLevel="0" collapsed="false">
      <c r="B1433" s="45" t="s">
        <v>2881</v>
      </c>
      <c r="C1433" s="46" t="s">
        <v>2793</v>
      </c>
      <c r="D1433" s="47" t="s">
        <v>2882</v>
      </c>
      <c r="E1433" s="48" t="n">
        <f aca="false">SUM(F1433:K1433)</f>
        <v>3</v>
      </c>
      <c r="F1433" s="49" t="n">
        <f aca="false">M1433+T1433+AA1433+AH1433+AO1433</f>
        <v>0</v>
      </c>
      <c r="G1433" s="50" t="n">
        <f aca="false">N1433+U1433+AB1433+AI1433+AP1433</f>
        <v>0</v>
      </c>
      <c r="H1433" s="49" t="n">
        <f aca="false">O1433+V1433+AC1433+AJ1433+AQ1433</f>
        <v>0</v>
      </c>
      <c r="I1433" s="49" t="n">
        <f aca="false">P1433+W1433+AD1433+AK1433+AR1433</f>
        <v>2</v>
      </c>
      <c r="J1433" s="49" t="n">
        <f aca="false">Q1433+X1433+AE1433+AL1433+AS1433</f>
        <v>0</v>
      </c>
      <c r="K1433" s="51" t="n">
        <f aca="false">R1433+Y1433+AF1433+AM1433+AT1433</f>
        <v>1</v>
      </c>
      <c r="L1433" s="52" t="n">
        <v>3</v>
      </c>
      <c r="M1433" s="49" t="n">
        <v>0</v>
      </c>
      <c r="N1433" s="50" t="n">
        <v>0</v>
      </c>
      <c r="O1433" s="49" t="n">
        <v>0</v>
      </c>
      <c r="P1433" s="49" t="n">
        <v>2</v>
      </c>
      <c r="Q1433" s="49" t="n">
        <v>0</v>
      </c>
      <c r="R1433" s="49" t="n">
        <v>1</v>
      </c>
      <c r="S1433" s="53" t="n">
        <v>0</v>
      </c>
      <c r="T1433" s="49" t="n">
        <v>0</v>
      </c>
      <c r="U1433" s="50" t="n">
        <v>0</v>
      </c>
      <c r="V1433" s="50" t="n">
        <v>0</v>
      </c>
      <c r="W1433" s="50" t="n">
        <v>0</v>
      </c>
      <c r="X1433" s="49" t="n">
        <v>0</v>
      </c>
      <c r="Y1433" s="51" t="n">
        <v>0</v>
      </c>
      <c r="Z1433" s="54" t="n">
        <v>0</v>
      </c>
      <c r="AA1433" s="49" t="n">
        <v>0</v>
      </c>
      <c r="AB1433" s="50" t="n">
        <v>0</v>
      </c>
      <c r="AC1433" s="50" t="n">
        <v>0</v>
      </c>
      <c r="AD1433" s="50" t="n">
        <v>0</v>
      </c>
      <c r="AE1433" s="49" t="n">
        <v>0</v>
      </c>
      <c r="AF1433" s="49" t="n">
        <v>0</v>
      </c>
      <c r="AG1433" s="53" t="n">
        <v>0</v>
      </c>
      <c r="AH1433" s="49" t="n">
        <v>0</v>
      </c>
      <c r="AI1433" s="50" t="n">
        <v>0</v>
      </c>
      <c r="AJ1433" s="50" t="n">
        <v>0</v>
      </c>
      <c r="AK1433" s="50" t="n">
        <v>0</v>
      </c>
      <c r="AL1433" s="49" t="n">
        <v>0</v>
      </c>
      <c r="AM1433" s="55" t="n">
        <v>0</v>
      </c>
      <c r="AN1433" s="53" t="n">
        <v>0</v>
      </c>
      <c r="AO1433" s="49" t="n">
        <v>0</v>
      </c>
      <c r="AP1433" s="50" t="n">
        <v>0</v>
      </c>
      <c r="AQ1433" s="50" t="n">
        <v>0</v>
      </c>
      <c r="AR1433" s="50" t="n">
        <v>0</v>
      </c>
      <c r="AS1433" s="49" t="n">
        <v>0</v>
      </c>
      <c r="AT1433" s="56" t="n">
        <v>0</v>
      </c>
    </row>
    <row r="1434" customFormat="false" ht="14.25" hidden="false" customHeight="false" outlineLevel="0" collapsed="false">
      <c r="B1434" s="45" t="s">
        <v>2883</v>
      </c>
      <c r="C1434" s="46" t="s">
        <v>2793</v>
      </c>
      <c r="D1434" s="47" t="s">
        <v>2884</v>
      </c>
      <c r="E1434" s="48" t="n">
        <f aca="false">SUM(F1434:K1434)</f>
        <v>5</v>
      </c>
      <c r="F1434" s="49" t="n">
        <f aca="false">M1434+T1434+AA1434+AH1434+AO1434</f>
        <v>0</v>
      </c>
      <c r="G1434" s="50" t="n">
        <f aca="false">N1434+U1434+AB1434+AI1434+AP1434</f>
        <v>0</v>
      </c>
      <c r="H1434" s="49" t="n">
        <f aca="false">O1434+V1434+AC1434+AJ1434+AQ1434</f>
        <v>0</v>
      </c>
      <c r="I1434" s="49" t="n">
        <f aca="false">P1434+W1434+AD1434+AK1434+AR1434</f>
        <v>0</v>
      </c>
      <c r="J1434" s="49" t="n">
        <f aca="false">Q1434+X1434+AE1434+AL1434+AS1434</f>
        <v>1</v>
      </c>
      <c r="K1434" s="51" t="n">
        <f aca="false">R1434+Y1434+AF1434+AM1434+AT1434</f>
        <v>4</v>
      </c>
      <c r="L1434" s="52" t="n">
        <v>1</v>
      </c>
      <c r="M1434" s="49" t="n">
        <v>0</v>
      </c>
      <c r="N1434" s="50" t="n">
        <v>0</v>
      </c>
      <c r="O1434" s="49" t="n">
        <v>0</v>
      </c>
      <c r="P1434" s="49" t="n">
        <v>0</v>
      </c>
      <c r="Q1434" s="49" t="n">
        <v>0</v>
      </c>
      <c r="R1434" s="49" t="n">
        <v>1</v>
      </c>
      <c r="S1434" s="53" t="n">
        <v>3</v>
      </c>
      <c r="T1434" s="49" t="n">
        <v>0</v>
      </c>
      <c r="U1434" s="50" t="n">
        <v>0</v>
      </c>
      <c r="V1434" s="50" t="n">
        <v>0</v>
      </c>
      <c r="W1434" s="50" t="n">
        <v>0</v>
      </c>
      <c r="X1434" s="49" t="n">
        <v>1</v>
      </c>
      <c r="Y1434" s="51" t="n">
        <v>2</v>
      </c>
      <c r="Z1434" s="54" t="n">
        <v>0</v>
      </c>
      <c r="AA1434" s="49" t="n">
        <v>0</v>
      </c>
      <c r="AB1434" s="50" t="n">
        <v>0</v>
      </c>
      <c r="AC1434" s="50" t="n">
        <v>0</v>
      </c>
      <c r="AD1434" s="50" t="n">
        <v>0</v>
      </c>
      <c r="AE1434" s="49" t="n">
        <v>0</v>
      </c>
      <c r="AF1434" s="49" t="n">
        <v>0</v>
      </c>
      <c r="AG1434" s="53" t="n">
        <v>1</v>
      </c>
      <c r="AH1434" s="49" t="n">
        <v>0</v>
      </c>
      <c r="AI1434" s="50" t="n">
        <v>0</v>
      </c>
      <c r="AJ1434" s="50" t="n">
        <v>0</v>
      </c>
      <c r="AK1434" s="50" t="n">
        <v>0</v>
      </c>
      <c r="AL1434" s="49" t="n">
        <v>0</v>
      </c>
      <c r="AM1434" s="55" t="n">
        <v>1</v>
      </c>
      <c r="AN1434" s="53" t="n">
        <v>0</v>
      </c>
      <c r="AO1434" s="49" t="n">
        <v>0</v>
      </c>
      <c r="AP1434" s="50" t="n">
        <v>0</v>
      </c>
      <c r="AQ1434" s="50" t="n">
        <v>0</v>
      </c>
      <c r="AR1434" s="50" t="n">
        <v>0</v>
      </c>
      <c r="AS1434" s="49" t="n">
        <v>0</v>
      </c>
      <c r="AT1434" s="56" t="n">
        <v>0</v>
      </c>
    </row>
    <row r="1435" customFormat="false" ht="14.25" hidden="false" customHeight="false" outlineLevel="0" collapsed="false">
      <c r="B1435" s="45" t="s">
        <v>2885</v>
      </c>
      <c r="C1435" s="46" t="s">
        <v>2793</v>
      </c>
      <c r="D1435" s="47" t="s">
        <v>549</v>
      </c>
      <c r="E1435" s="48" t="n">
        <f aca="false">SUM(F1435:K1435)</f>
        <v>5</v>
      </c>
      <c r="F1435" s="49" t="n">
        <f aca="false">M1435+T1435+AA1435+AH1435+AO1435</f>
        <v>0</v>
      </c>
      <c r="G1435" s="50" t="n">
        <f aca="false">N1435+U1435+AB1435+AI1435+AP1435</f>
        <v>0</v>
      </c>
      <c r="H1435" s="49" t="n">
        <f aca="false">O1435+V1435+AC1435+AJ1435+AQ1435</f>
        <v>0</v>
      </c>
      <c r="I1435" s="49" t="n">
        <f aca="false">P1435+W1435+AD1435+AK1435+AR1435</f>
        <v>0</v>
      </c>
      <c r="J1435" s="49" t="n">
        <f aca="false">Q1435+X1435+AE1435+AL1435+AS1435</f>
        <v>2</v>
      </c>
      <c r="K1435" s="51" t="n">
        <f aca="false">R1435+Y1435+AF1435+AM1435+AT1435</f>
        <v>3</v>
      </c>
      <c r="L1435" s="52" t="n">
        <v>1</v>
      </c>
      <c r="M1435" s="49" t="n">
        <v>0</v>
      </c>
      <c r="N1435" s="50" t="n">
        <v>0</v>
      </c>
      <c r="O1435" s="49" t="n">
        <v>0</v>
      </c>
      <c r="P1435" s="49" t="n">
        <v>0</v>
      </c>
      <c r="Q1435" s="49" t="n">
        <v>1</v>
      </c>
      <c r="R1435" s="49" t="n">
        <v>0</v>
      </c>
      <c r="S1435" s="53" t="n">
        <v>3</v>
      </c>
      <c r="T1435" s="49" t="n">
        <v>0</v>
      </c>
      <c r="U1435" s="50" t="n">
        <v>0</v>
      </c>
      <c r="V1435" s="50" t="n">
        <v>0</v>
      </c>
      <c r="W1435" s="50" t="n">
        <v>0</v>
      </c>
      <c r="X1435" s="49" t="n">
        <v>1</v>
      </c>
      <c r="Y1435" s="51" t="n">
        <v>2</v>
      </c>
      <c r="Z1435" s="54" t="n">
        <v>0</v>
      </c>
      <c r="AA1435" s="49" t="n">
        <v>0</v>
      </c>
      <c r="AB1435" s="50" t="n">
        <v>0</v>
      </c>
      <c r="AC1435" s="50" t="n">
        <v>0</v>
      </c>
      <c r="AD1435" s="50" t="n">
        <v>0</v>
      </c>
      <c r="AE1435" s="49" t="n">
        <v>0</v>
      </c>
      <c r="AF1435" s="49" t="n">
        <v>0</v>
      </c>
      <c r="AG1435" s="53" t="n">
        <v>1</v>
      </c>
      <c r="AH1435" s="49" t="n">
        <v>0</v>
      </c>
      <c r="AI1435" s="50" t="n">
        <v>0</v>
      </c>
      <c r="AJ1435" s="50" t="n">
        <v>0</v>
      </c>
      <c r="AK1435" s="50" t="n">
        <v>0</v>
      </c>
      <c r="AL1435" s="49" t="n">
        <v>0</v>
      </c>
      <c r="AM1435" s="55" t="n">
        <v>1</v>
      </c>
      <c r="AN1435" s="53" t="n">
        <v>0</v>
      </c>
      <c r="AO1435" s="49" t="n">
        <v>0</v>
      </c>
      <c r="AP1435" s="50" t="n">
        <v>0</v>
      </c>
      <c r="AQ1435" s="50" t="n">
        <v>0</v>
      </c>
      <c r="AR1435" s="50" t="n">
        <v>0</v>
      </c>
      <c r="AS1435" s="49" t="n">
        <v>0</v>
      </c>
      <c r="AT1435" s="56" t="n">
        <v>0</v>
      </c>
    </row>
    <row r="1436" customFormat="false" ht="14.25" hidden="false" customHeight="false" outlineLevel="0" collapsed="false">
      <c r="B1436" s="45" t="s">
        <v>2886</v>
      </c>
      <c r="C1436" s="46" t="s">
        <v>2793</v>
      </c>
      <c r="D1436" s="47" t="s">
        <v>2887</v>
      </c>
      <c r="E1436" s="48" t="n">
        <f aca="false">SUM(F1436:K1436)</f>
        <v>1</v>
      </c>
      <c r="F1436" s="49" t="n">
        <f aca="false">M1436+T1436+AA1436+AH1436+AO1436</f>
        <v>0</v>
      </c>
      <c r="G1436" s="50" t="n">
        <f aca="false">N1436+U1436+AB1436+AI1436+AP1436</f>
        <v>0</v>
      </c>
      <c r="H1436" s="49" t="n">
        <f aca="false">O1436+V1436+AC1436+AJ1436+AQ1436</f>
        <v>0</v>
      </c>
      <c r="I1436" s="49" t="n">
        <f aca="false">P1436+W1436+AD1436+AK1436+AR1436</f>
        <v>0</v>
      </c>
      <c r="J1436" s="49" t="n">
        <f aca="false">Q1436+X1436+AE1436+AL1436+AS1436</f>
        <v>0</v>
      </c>
      <c r="K1436" s="51" t="n">
        <f aca="false">R1436+Y1436+AF1436+AM1436+AT1436</f>
        <v>1</v>
      </c>
      <c r="L1436" s="52" t="n">
        <v>1</v>
      </c>
      <c r="M1436" s="49" t="n">
        <v>0</v>
      </c>
      <c r="N1436" s="50" t="n">
        <v>0</v>
      </c>
      <c r="O1436" s="49" t="n">
        <v>0</v>
      </c>
      <c r="P1436" s="49" t="n">
        <v>0</v>
      </c>
      <c r="Q1436" s="49" t="n">
        <v>0</v>
      </c>
      <c r="R1436" s="49" t="n">
        <v>1</v>
      </c>
      <c r="S1436" s="53" t="n">
        <v>0</v>
      </c>
      <c r="T1436" s="49" t="n">
        <v>0</v>
      </c>
      <c r="U1436" s="50" t="n">
        <v>0</v>
      </c>
      <c r="V1436" s="50" t="n">
        <v>0</v>
      </c>
      <c r="W1436" s="50" t="n">
        <v>0</v>
      </c>
      <c r="X1436" s="49" t="n">
        <v>0</v>
      </c>
      <c r="Y1436" s="51" t="n">
        <v>0</v>
      </c>
      <c r="Z1436" s="54" t="n">
        <v>0</v>
      </c>
      <c r="AA1436" s="49" t="n">
        <v>0</v>
      </c>
      <c r="AB1436" s="50" t="n">
        <v>0</v>
      </c>
      <c r="AC1436" s="50" t="n">
        <v>0</v>
      </c>
      <c r="AD1436" s="50" t="n">
        <v>0</v>
      </c>
      <c r="AE1436" s="49" t="n">
        <v>0</v>
      </c>
      <c r="AF1436" s="49" t="n">
        <v>0</v>
      </c>
      <c r="AG1436" s="53" t="n">
        <v>0</v>
      </c>
      <c r="AH1436" s="49" t="n">
        <v>0</v>
      </c>
      <c r="AI1436" s="50" t="n">
        <v>0</v>
      </c>
      <c r="AJ1436" s="50" t="n">
        <v>0</v>
      </c>
      <c r="AK1436" s="50" t="n">
        <v>0</v>
      </c>
      <c r="AL1436" s="49" t="n">
        <v>0</v>
      </c>
      <c r="AM1436" s="55" t="n">
        <v>0</v>
      </c>
      <c r="AN1436" s="53" t="n">
        <v>0</v>
      </c>
      <c r="AO1436" s="49" t="n">
        <v>0</v>
      </c>
      <c r="AP1436" s="50" t="n">
        <v>0</v>
      </c>
      <c r="AQ1436" s="50" t="n">
        <v>0</v>
      </c>
      <c r="AR1436" s="50" t="n">
        <v>0</v>
      </c>
      <c r="AS1436" s="49" t="n">
        <v>0</v>
      </c>
      <c r="AT1436" s="56" t="n">
        <v>0</v>
      </c>
    </row>
    <row r="1437" customFormat="false" ht="14.25" hidden="false" customHeight="false" outlineLevel="0" collapsed="false">
      <c r="B1437" s="45" t="s">
        <v>2888</v>
      </c>
      <c r="C1437" s="46" t="s">
        <v>2793</v>
      </c>
      <c r="D1437" s="47" t="s">
        <v>2889</v>
      </c>
      <c r="E1437" s="48" t="n">
        <f aca="false">SUM(F1437:K1437)</f>
        <v>2</v>
      </c>
      <c r="F1437" s="49" t="n">
        <f aca="false">M1437+T1437+AA1437+AH1437+AO1437</f>
        <v>0</v>
      </c>
      <c r="G1437" s="50" t="n">
        <f aca="false">N1437+U1437+AB1437+AI1437+AP1437</f>
        <v>0</v>
      </c>
      <c r="H1437" s="49" t="n">
        <f aca="false">O1437+V1437+AC1437+AJ1437+AQ1437</f>
        <v>0</v>
      </c>
      <c r="I1437" s="49" t="n">
        <f aca="false">P1437+W1437+AD1437+AK1437+AR1437</f>
        <v>1</v>
      </c>
      <c r="J1437" s="49" t="n">
        <f aca="false">Q1437+X1437+AE1437+AL1437+AS1437</f>
        <v>0</v>
      </c>
      <c r="K1437" s="51" t="n">
        <f aca="false">R1437+Y1437+AF1437+AM1437+AT1437</f>
        <v>1</v>
      </c>
      <c r="L1437" s="52" t="n">
        <v>2</v>
      </c>
      <c r="M1437" s="49" t="n">
        <v>0</v>
      </c>
      <c r="N1437" s="50" t="n">
        <v>0</v>
      </c>
      <c r="O1437" s="49" t="n">
        <v>0</v>
      </c>
      <c r="P1437" s="49" t="n">
        <v>1</v>
      </c>
      <c r="Q1437" s="49" t="n">
        <v>0</v>
      </c>
      <c r="R1437" s="49" t="n">
        <v>1</v>
      </c>
      <c r="S1437" s="53" t="n">
        <v>0</v>
      </c>
      <c r="T1437" s="49" t="n">
        <v>0</v>
      </c>
      <c r="U1437" s="50" t="n">
        <v>0</v>
      </c>
      <c r="V1437" s="50" t="n">
        <v>0</v>
      </c>
      <c r="W1437" s="50" t="n">
        <v>0</v>
      </c>
      <c r="X1437" s="49" t="n">
        <v>0</v>
      </c>
      <c r="Y1437" s="51" t="n">
        <v>0</v>
      </c>
      <c r="Z1437" s="54" t="n">
        <v>0</v>
      </c>
      <c r="AA1437" s="49" t="n">
        <v>0</v>
      </c>
      <c r="AB1437" s="50" t="n">
        <v>0</v>
      </c>
      <c r="AC1437" s="50" t="n">
        <v>0</v>
      </c>
      <c r="AD1437" s="50" t="n">
        <v>0</v>
      </c>
      <c r="AE1437" s="49" t="n">
        <v>0</v>
      </c>
      <c r="AF1437" s="49" t="n">
        <v>0</v>
      </c>
      <c r="AG1437" s="53" t="n">
        <v>0</v>
      </c>
      <c r="AH1437" s="49" t="n">
        <v>0</v>
      </c>
      <c r="AI1437" s="50" t="n">
        <v>0</v>
      </c>
      <c r="AJ1437" s="50" t="n">
        <v>0</v>
      </c>
      <c r="AK1437" s="50" t="n">
        <v>0</v>
      </c>
      <c r="AL1437" s="49" t="n">
        <v>0</v>
      </c>
      <c r="AM1437" s="55" t="n">
        <v>0</v>
      </c>
      <c r="AN1437" s="53" t="n">
        <v>0</v>
      </c>
      <c r="AO1437" s="49" t="n">
        <v>0</v>
      </c>
      <c r="AP1437" s="50" t="n">
        <v>0</v>
      </c>
      <c r="AQ1437" s="50" t="n">
        <v>0</v>
      </c>
      <c r="AR1437" s="50" t="n">
        <v>0</v>
      </c>
      <c r="AS1437" s="49" t="n">
        <v>0</v>
      </c>
      <c r="AT1437" s="56" t="n">
        <v>0</v>
      </c>
    </row>
    <row r="1438" customFormat="false" ht="14.25" hidden="false" customHeight="false" outlineLevel="0" collapsed="false">
      <c r="B1438" s="45" t="s">
        <v>2890</v>
      </c>
      <c r="C1438" s="46" t="s">
        <v>2793</v>
      </c>
      <c r="D1438" s="47" t="s">
        <v>2891</v>
      </c>
      <c r="E1438" s="48" t="n">
        <f aca="false">SUM(F1438:K1438)</f>
        <v>7</v>
      </c>
      <c r="F1438" s="49" t="n">
        <f aca="false">M1438+T1438+AA1438+AH1438+AO1438</f>
        <v>0</v>
      </c>
      <c r="G1438" s="50" t="n">
        <f aca="false">N1438+U1438+AB1438+AI1438+AP1438</f>
        <v>0</v>
      </c>
      <c r="H1438" s="49" t="n">
        <f aca="false">O1438+V1438+AC1438+AJ1438+AQ1438</f>
        <v>0</v>
      </c>
      <c r="I1438" s="49" t="n">
        <f aca="false">P1438+W1438+AD1438+AK1438+AR1438</f>
        <v>1</v>
      </c>
      <c r="J1438" s="49" t="n">
        <f aca="false">Q1438+X1438+AE1438+AL1438+AS1438</f>
        <v>4</v>
      </c>
      <c r="K1438" s="51" t="n">
        <f aca="false">R1438+Y1438+AF1438+AM1438+AT1438</f>
        <v>2</v>
      </c>
      <c r="L1438" s="52" t="n">
        <v>0</v>
      </c>
      <c r="M1438" s="49" t="n">
        <v>0</v>
      </c>
      <c r="N1438" s="50" t="n">
        <v>0</v>
      </c>
      <c r="O1438" s="49" t="n">
        <v>0</v>
      </c>
      <c r="P1438" s="49" t="n">
        <v>0</v>
      </c>
      <c r="Q1438" s="49" t="n">
        <v>0</v>
      </c>
      <c r="R1438" s="49" t="n">
        <v>0</v>
      </c>
      <c r="S1438" s="53" t="n">
        <v>6</v>
      </c>
      <c r="T1438" s="49" t="n">
        <v>0</v>
      </c>
      <c r="U1438" s="50" t="n">
        <v>0</v>
      </c>
      <c r="V1438" s="50" t="n">
        <v>0</v>
      </c>
      <c r="W1438" s="50" t="n">
        <v>1</v>
      </c>
      <c r="X1438" s="49" t="n">
        <v>3</v>
      </c>
      <c r="Y1438" s="51" t="n">
        <v>2</v>
      </c>
      <c r="Z1438" s="54" t="n">
        <v>0</v>
      </c>
      <c r="AA1438" s="49" t="n">
        <v>0</v>
      </c>
      <c r="AB1438" s="50" t="n">
        <v>0</v>
      </c>
      <c r="AC1438" s="50" t="n">
        <v>0</v>
      </c>
      <c r="AD1438" s="50" t="n">
        <v>0</v>
      </c>
      <c r="AE1438" s="49" t="n">
        <v>0</v>
      </c>
      <c r="AF1438" s="49" t="n">
        <v>0</v>
      </c>
      <c r="AG1438" s="53" t="n">
        <v>1</v>
      </c>
      <c r="AH1438" s="49" t="n">
        <v>0</v>
      </c>
      <c r="AI1438" s="50" t="n">
        <v>0</v>
      </c>
      <c r="AJ1438" s="50" t="n">
        <v>0</v>
      </c>
      <c r="AK1438" s="50" t="n">
        <v>0</v>
      </c>
      <c r="AL1438" s="49" t="n">
        <v>1</v>
      </c>
      <c r="AM1438" s="55" t="n">
        <v>0</v>
      </c>
      <c r="AN1438" s="53" t="n">
        <v>0</v>
      </c>
      <c r="AO1438" s="49" t="n">
        <v>0</v>
      </c>
      <c r="AP1438" s="50" t="n">
        <v>0</v>
      </c>
      <c r="AQ1438" s="50" t="n">
        <v>0</v>
      </c>
      <c r="AR1438" s="50" t="n">
        <v>0</v>
      </c>
      <c r="AS1438" s="49" t="n">
        <v>0</v>
      </c>
      <c r="AT1438" s="56" t="n">
        <v>0</v>
      </c>
    </row>
    <row r="1439" customFormat="false" ht="14.25" hidden="false" customHeight="false" outlineLevel="0" collapsed="false">
      <c r="B1439" s="45" t="s">
        <v>2892</v>
      </c>
      <c r="C1439" s="46" t="s">
        <v>2793</v>
      </c>
      <c r="D1439" s="47" t="s">
        <v>2893</v>
      </c>
      <c r="E1439" s="48" t="n">
        <f aca="false">SUM(F1439:K1439)</f>
        <v>9</v>
      </c>
      <c r="F1439" s="49" t="n">
        <f aca="false">M1439+T1439+AA1439+AH1439+AO1439</f>
        <v>0</v>
      </c>
      <c r="G1439" s="50" t="n">
        <f aca="false">N1439+U1439+AB1439+AI1439+AP1439</f>
        <v>0</v>
      </c>
      <c r="H1439" s="49" t="n">
        <f aca="false">O1439+V1439+AC1439+AJ1439+AQ1439</f>
        <v>0</v>
      </c>
      <c r="I1439" s="49" t="n">
        <f aca="false">P1439+W1439+AD1439+AK1439+AR1439</f>
        <v>1</v>
      </c>
      <c r="J1439" s="49" t="n">
        <f aca="false">Q1439+X1439+AE1439+AL1439+AS1439</f>
        <v>3</v>
      </c>
      <c r="K1439" s="51" t="n">
        <f aca="false">R1439+Y1439+AF1439+AM1439+AT1439</f>
        <v>5</v>
      </c>
      <c r="L1439" s="52" t="n">
        <v>4</v>
      </c>
      <c r="M1439" s="49" t="n">
        <v>0</v>
      </c>
      <c r="N1439" s="50" t="n">
        <v>0</v>
      </c>
      <c r="O1439" s="49" t="n">
        <v>0</v>
      </c>
      <c r="P1439" s="49" t="n">
        <v>1</v>
      </c>
      <c r="Q1439" s="49" t="n">
        <v>1</v>
      </c>
      <c r="R1439" s="49" t="n">
        <v>2</v>
      </c>
      <c r="S1439" s="53" t="n">
        <v>4</v>
      </c>
      <c r="T1439" s="49" t="n">
        <v>0</v>
      </c>
      <c r="U1439" s="50" t="n">
        <v>0</v>
      </c>
      <c r="V1439" s="50" t="n">
        <v>0</v>
      </c>
      <c r="W1439" s="50" t="n">
        <v>0</v>
      </c>
      <c r="X1439" s="49" t="n">
        <v>1</v>
      </c>
      <c r="Y1439" s="51" t="n">
        <v>3</v>
      </c>
      <c r="Z1439" s="54" t="n">
        <v>0</v>
      </c>
      <c r="AA1439" s="49" t="n">
        <v>0</v>
      </c>
      <c r="AB1439" s="50" t="n">
        <v>0</v>
      </c>
      <c r="AC1439" s="50" t="n">
        <v>0</v>
      </c>
      <c r="AD1439" s="50" t="n">
        <v>0</v>
      </c>
      <c r="AE1439" s="49" t="n">
        <v>0</v>
      </c>
      <c r="AF1439" s="49" t="n">
        <v>0</v>
      </c>
      <c r="AG1439" s="53" t="n">
        <v>0</v>
      </c>
      <c r="AH1439" s="49" t="n">
        <v>0</v>
      </c>
      <c r="AI1439" s="50" t="n">
        <v>0</v>
      </c>
      <c r="AJ1439" s="50" t="n">
        <v>0</v>
      </c>
      <c r="AK1439" s="50" t="n">
        <v>0</v>
      </c>
      <c r="AL1439" s="49" t="n">
        <v>0</v>
      </c>
      <c r="AM1439" s="55" t="n">
        <v>0</v>
      </c>
      <c r="AN1439" s="53" t="n">
        <v>1</v>
      </c>
      <c r="AO1439" s="49" t="n">
        <v>0</v>
      </c>
      <c r="AP1439" s="50" t="n">
        <v>0</v>
      </c>
      <c r="AQ1439" s="50" t="n">
        <v>0</v>
      </c>
      <c r="AR1439" s="50" t="n">
        <v>0</v>
      </c>
      <c r="AS1439" s="49" t="n">
        <v>1</v>
      </c>
      <c r="AT1439" s="56" t="n">
        <v>0</v>
      </c>
    </row>
    <row r="1440" customFormat="false" ht="14.25" hidden="false" customHeight="false" outlineLevel="0" collapsed="false">
      <c r="B1440" s="45" t="s">
        <v>2894</v>
      </c>
      <c r="C1440" s="46" t="s">
        <v>2793</v>
      </c>
      <c r="D1440" s="47" t="s">
        <v>2895</v>
      </c>
      <c r="E1440" s="48" t="n">
        <f aca="false">SUM(F1440:K1440)</f>
        <v>8</v>
      </c>
      <c r="F1440" s="49" t="n">
        <f aca="false">M1440+T1440+AA1440+AH1440+AO1440</f>
        <v>0</v>
      </c>
      <c r="G1440" s="50" t="n">
        <f aca="false">N1440+U1440+AB1440+AI1440+AP1440</f>
        <v>0</v>
      </c>
      <c r="H1440" s="49" t="n">
        <f aca="false">O1440+V1440+AC1440+AJ1440+AQ1440</f>
        <v>0</v>
      </c>
      <c r="I1440" s="49" t="n">
        <f aca="false">P1440+W1440+AD1440+AK1440+AR1440</f>
        <v>0</v>
      </c>
      <c r="J1440" s="49" t="n">
        <f aca="false">Q1440+X1440+AE1440+AL1440+AS1440</f>
        <v>5</v>
      </c>
      <c r="K1440" s="51" t="n">
        <f aca="false">R1440+Y1440+AF1440+AM1440+AT1440</f>
        <v>3</v>
      </c>
      <c r="L1440" s="52" t="n">
        <v>5</v>
      </c>
      <c r="M1440" s="49" t="n">
        <v>0</v>
      </c>
      <c r="N1440" s="50" t="n">
        <v>0</v>
      </c>
      <c r="O1440" s="49" t="n">
        <v>0</v>
      </c>
      <c r="P1440" s="49" t="n">
        <v>0</v>
      </c>
      <c r="Q1440" s="49" t="n">
        <v>3</v>
      </c>
      <c r="R1440" s="49" t="n">
        <v>2</v>
      </c>
      <c r="S1440" s="53" t="n">
        <v>0</v>
      </c>
      <c r="T1440" s="49" t="n">
        <v>0</v>
      </c>
      <c r="U1440" s="50" t="n">
        <v>0</v>
      </c>
      <c r="V1440" s="50" t="n">
        <v>0</v>
      </c>
      <c r="W1440" s="50" t="n">
        <v>0</v>
      </c>
      <c r="X1440" s="49" t="n">
        <v>0</v>
      </c>
      <c r="Y1440" s="51" t="n">
        <v>0</v>
      </c>
      <c r="Z1440" s="54" t="n">
        <v>0</v>
      </c>
      <c r="AA1440" s="49" t="n">
        <v>0</v>
      </c>
      <c r="AB1440" s="50" t="n">
        <v>0</v>
      </c>
      <c r="AC1440" s="50" t="n">
        <v>0</v>
      </c>
      <c r="AD1440" s="50" t="n">
        <v>0</v>
      </c>
      <c r="AE1440" s="49" t="n">
        <v>0</v>
      </c>
      <c r="AF1440" s="49" t="n">
        <v>0</v>
      </c>
      <c r="AG1440" s="53" t="n">
        <v>2</v>
      </c>
      <c r="AH1440" s="49" t="n">
        <v>0</v>
      </c>
      <c r="AI1440" s="50" t="n">
        <v>0</v>
      </c>
      <c r="AJ1440" s="50" t="n">
        <v>0</v>
      </c>
      <c r="AK1440" s="50" t="n">
        <v>0</v>
      </c>
      <c r="AL1440" s="49" t="n">
        <v>1</v>
      </c>
      <c r="AM1440" s="55" t="n">
        <v>1</v>
      </c>
      <c r="AN1440" s="53" t="n">
        <v>1</v>
      </c>
      <c r="AO1440" s="49" t="n">
        <v>0</v>
      </c>
      <c r="AP1440" s="50" t="n">
        <v>0</v>
      </c>
      <c r="AQ1440" s="50" t="n">
        <v>0</v>
      </c>
      <c r="AR1440" s="50" t="n">
        <v>0</v>
      </c>
      <c r="AS1440" s="49" t="n">
        <v>1</v>
      </c>
      <c r="AT1440" s="56" t="n">
        <v>0</v>
      </c>
    </row>
    <row r="1441" customFormat="false" ht="14.25" hidden="false" customHeight="false" outlineLevel="0" collapsed="false">
      <c r="B1441" s="45" t="s">
        <v>2896</v>
      </c>
      <c r="C1441" s="46" t="s">
        <v>2793</v>
      </c>
      <c r="D1441" s="47" t="s">
        <v>2897</v>
      </c>
      <c r="E1441" s="48" t="n">
        <f aca="false">SUM(F1441:K1441)</f>
        <v>4</v>
      </c>
      <c r="F1441" s="49" t="n">
        <f aca="false">M1441+T1441+AA1441+AH1441+AO1441</f>
        <v>0</v>
      </c>
      <c r="G1441" s="50" t="n">
        <f aca="false">N1441+U1441+AB1441+AI1441+AP1441</f>
        <v>0</v>
      </c>
      <c r="H1441" s="49" t="n">
        <f aca="false">O1441+V1441+AC1441+AJ1441+AQ1441</f>
        <v>0</v>
      </c>
      <c r="I1441" s="49" t="n">
        <f aca="false">P1441+W1441+AD1441+AK1441+AR1441</f>
        <v>0</v>
      </c>
      <c r="J1441" s="49" t="n">
        <f aca="false">Q1441+X1441+AE1441+AL1441+AS1441</f>
        <v>2</v>
      </c>
      <c r="K1441" s="51" t="n">
        <f aca="false">R1441+Y1441+AF1441+AM1441+AT1441</f>
        <v>2</v>
      </c>
      <c r="L1441" s="52" t="n">
        <v>0</v>
      </c>
      <c r="M1441" s="49" t="n">
        <v>0</v>
      </c>
      <c r="N1441" s="50" t="n">
        <v>0</v>
      </c>
      <c r="O1441" s="49" t="n">
        <v>0</v>
      </c>
      <c r="P1441" s="49" t="n">
        <v>0</v>
      </c>
      <c r="Q1441" s="49" t="n">
        <v>0</v>
      </c>
      <c r="R1441" s="49" t="n">
        <v>0</v>
      </c>
      <c r="S1441" s="53" t="n">
        <v>4</v>
      </c>
      <c r="T1441" s="49" t="n">
        <v>0</v>
      </c>
      <c r="U1441" s="50" t="n">
        <v>0</v>
      </c>
      <c r="V1441" s="50" t="n">
        <v>0</v>
      </c>
      <c r="W1441" s="50" t="n">
        <v>0</v>
      </c>
      <c r="X1441" s="49" t="n">
        <v>2</v>
      </c>
      <c r="Y1441" s="51" t="n">
        <v>2</v>
      </c>
      <c r="Z1441" s="54" t="n">
        <v>0</v>
      </c>
      <c r="AA1441" s="49" t="n">
        <v>0</v>
      </c>
      <c r="AB1441" s="50" t="n">
        <v>0</v>
      </c>
      <c r="AC1441" s="50" t="n">
        <v>0</v>
      </c>
      <c r="AD1441" s="50" t="n">
        <v>0</v>
      </c>
      <c r="AE1441" s="49" t="n">
        <v>0</v>
      </c>
      <c r="AF1441" s="49" t="n">
        <v>0</v>
      </c>
      <c r="AG1441" s="53" t="n">
        <v>0</v>
      </c>
      <c r="AH1441" s="49" t="n">
        <v>0</v>
      </c>
      <c r="AI1441" s="50" t="n">
        <v>0</v>
      </c>
      <c r="AJ1441" s="50" t="n">
        <v>0</v>
      </c>
      <c r="AK1441" s="50" t="n">
        <v>0</v>
      </c>
      <c r="AL1441" s="49" t="n">
        <v>0</v>
      </c>
      <c r="AM1441" s="55" t="n">
        <v>0</v>
      </c>
      <c r="AN1441" s="53" t="n">
        <v>0</v>
      </c>
      <c r="AO1441" s="49" t="n">
        <v>0</v>
      </c>
      <c r="AP1441" s="50" t="n">
        <v>0</v>
      </c>
      <c r="AQ1441" s="50" t="n">
        <v>0</v>
      </c>
      <c r="AR1441" s="50" t="n">
        <v>0</v>
      </c>
      <c r="AS1441" s="49" t="n">
        <v>0</v>
      </c>
      <c r="AT1441" s="56" t="n">
        <v>0</v>
      </c>
    </row>
    <row r="1442" customFormat="false" ht="14.25" hidden="false" customHeight="false" outlineLevel="0" collapsed="false">
      <c r="B1442" s="45" t="s">
        <v>2898</v>
      </c>
      <c r="C1442" s="46" t="s">
        <v>2793</v>
      </c>
      <c r="D1442" s="47" t="s">
        <v>2899</v>
      </c>
      <c r="E1442" s="48" t="n">
        <f aca="false">SUM(F1442:K1442)</f>
        <v>5</v>
      </c>
      <c r="F1442" s="49" t="n">
        <f aca="false">M1442+T1442+AA1442+AH1442+AO1442</f>
        <v>0</v>
      </c>
      <c r="G1442" s="50" t="n">
        <f aca="false">N1442+U1442+AB1442+AI1442+AP1442</f>
        <v>0</v>
      </c>
      <c r="H1442" s="49" t="n">
        <f aca="false">O1442+V1442+AC1442+AJ1442+AQ1442</f>
        <v>0</v>
      </c>
      <c r="I1442" s="49" t="n">
        <f aca="false">P1442+W1442+AD1442+AK1442+AR1442</f>
        <v>0</v>
      </c>
      <c r="J1442" s="49" t="n">
        <f aca="false">Q1442+X1442+AE1442+AL1442+AS1442</f>
        <v>1</v>
      </c>
      <c r="K1442" s="51" t="n">
        <f aca="false">R1442+Y1442+AF1442+AM1442+AT1442</f>
        <v>4</v>
      </c>
      <c r="L1442" s="52" t="n">
        <v>4</v>
      </c>
      <c r="M1442" s="49" t="n">
        <v>0</v>
      </c>
      <c r="N1442" s="50" t="n">
        <v>0</v>
      </c>
      <c r="O1442" s="49" t="n">
        <v>0</v>
      </c>
      <c r="P1442" s="49" t="n">
        <v>0</v>
      </c>
      <c r="Q1442" s="49" t="n">
        <v>1</v>
      </c>
      <c r="R1442" s="49" t="n">
        <v>3</v>
      </c>
      <c r="S1442" s="53" t="n">
        <v>0</v>
      </c>
      <c r="T1442" s="49" t="n">
        <v>0</v>
      </c>
      <c r="U1442" s="50" t="n">
        <v>0</v>
      </c>
      <c r="V1442" s="50" t="n">
        <v>0</v>
      </c>
      <c r="W1442" s="50" t="n">
        <v>0</v>
      </c>
      <c r="X1442" s="49" t="n">
        <v>0</v>
      </c>
      <c r="Y1442" s="51" t="n">
        <v>0</v>
      </c>
      <c r="Z1442" s="54" t="n">
        <v>0</v>
      </c>
      <c r="AA1442" s="49" t="n">
        <v>0</v>
      </c>
      <c r="AB1442" s="50" t="n">
        <v>0</v>
      </c>
      <c r="AC1442" s="50" t="n">
        <v>0</v>
      </c>
      <c r="AD1442" s="50" t="n">
        <v>0</v>
      </c>
      <c r="AE1442" s="49" t="n">
        <v>0</v>
      </c>
      <c r="AF1442" s="49" t="n">
        <v>0</v>
      </c>
      <c r="AG1442" s="53" t="n">
        <v>1</v>
      </c>
      <c r="AH1442" s="49" t="n">
        <v>0</v>
      </c>
      <c r="AI1442" s="50" t="n">
        <v>0</v>
      </c>
      <c r="AJ1442" s="50" t="n">
        <v>0</v>
      </c>
      <c r="AK1442" s="50" t="n">
        <v>0</v>
      </c>
      <c r="AL1442" s="49" t="n">
        <v>0</v>
      </c>
      <c r="AM1442" s="55" t="n">
        <v>1</v>
      </c>
      <c r="AN1442" s="53" t="n">
        <v>0</v>
      </c>
      <c r="AO1442" s="49" t="n">
        <v>0</v>
      </c>
      <c r="AP1442" s="50" t="n">
        <v>0</v>
      </c>
      <c r="AQ1442" s="50" t="n">
        <v>0</v>
      </c>
      <c r="AR1442" s="50" t="n">
        <v>0</v>
      </c>
      <c r="AS1442" s="49" t="n">
        <v>0</v>
      </c>
      <c r="AT1442" s="56" t="n">
        <v>0</v>
      </c>
    </row>
    <row r="1443" customFormat="false" ht="14.25" hidden="false" customHeight="false" outlineLevel="0" collapsed="false">
      <c r="B1443" s="45" t="s">
        <v>2900</v>
      </c>
      <c r="C1443" s="46" t="s">
        <v>2793</v>
      </c>
      <c r="D1443" s="47" t="s">
        <v>2901</v>
      </c>
      <c r="E1443" s="48" t="n">
        <f aca="false">SUM(F1443:K1443)</f>
        <v>9</v>
      </c>
      <c r="F1443" s="49" t="n">
        <f aca="false">M1443+T1443+AA1443+AH1443+AO1443</f>
        <v>0</v>
      </c>
      <c r="G1443" s="50" t="n">
        <f aca="false">N1443+U1443+AB1443+AI1443+AP1443</f>
        <v>0</v>
      </c>
      <c r="H1443" s="49" t="n">
        <f aca="false">O1443+V1443+AC1443+AJ1443+AQ1443</f>
        <v>1</v>
      </c>
      <c r="I1443" s="49" t="n">
        <f aca="false">P1443+W1443+AD1443+AK1443+AR1443</f>
        <v>1</v>
      </c>
      <c r="J1443" s="49" t="n">
        <f aca="false">Q1443+X1443+AE1443+AL1443+AS1443</f>
        <v>1</v>
      </c>
      <c r="K1443" s="51" t="n">
        <f aca="false">R1443+Y1443+AF1443+AM1443+AT1443</f>
        <v>6</v>
      </c>
      <c r="L1443" s="52" t="n">
        <v>1</v>
      </c>
      <c r="M1443" s="49" t="n">
        <v>0</v>
      </c>
      <c r="N1443" s="50" t="n">
        <v>0</v>
      </c>
      <c r="O1443" s="49" t="n">
        <v>0</v>
      </c>
      <c r="P1443" s="49" t="n">
        <v>0</v>
      </c>
      <c r="Q1443" s="49" t="n">
        <v>0</v>
      </c>
      <c r="R1443" s="49" t="n">
        <v>1</v>
      </c>
      <c r="S1443" s="53" t="n">
        <v>5</v>
      </c>
      <c r="T1443" s="49" t="n">
        <v>0</v>
      </c>
      <c r="U1443" s="50" t="n">
        <v>0</v>
      </c>
      <c r="V1443" s="50" t="n">
        <v>0</v>
      </c>
      <c r="W1443" s="50" t="n">
        <v>0</v>
      </c>
      <c r="X1443" s="49" t="n">
        <v>1</v>
      </c>
      <c r="Y1443" s="51" t="n">
        <v>4</v>
      </c>
      <c r="Z1443" s="54" t="n">
        <v>2</v>
      </c>
      <c r="AA1443" s="49" t="n">
        <v>0</v>
      </c>
      <c r="AB1443" s="50" t="n">
        <v>0</v>
      </c>
      <c r="AC1443" s="50" t="n">
        <v>1</v>
      </c>
      <c r="AD1443" s="50" t="n">
        <v>1</v>
      </c>
      <c r="AE1443" s="49" t="n">
        <v>0</v>
      </c>
      <c r="AF1443" s="49" t="n">
        <v>0</v>
      </c>
      <c r="AG1443" s="53" t="n">
        <v>0</v>
      </c>
      <c r="AH1443" s="49" t="n">
        <v>0</v>
      </c>
      <c r="AI1443" s="50" t="n">
        <v>0</v>
      </c>
      <c r="AJ1443" s="50" t="n">
        <v>0</v>
      </c>
      <c r="AK1443" s="50" t="n">
        <v>0</v>
      </c>
      <c r="AL1443" s="49" t="n">
        <v>0</v>
      </c>
      <c r="AM1443" s="55" t="n">
        <v>0</v>
      </c>
      <c r="AN1443" s="53" t="n">
        <v>1</v>
      </c>
      <c r="AO1443" s="49" t="n">
        <v>0</v>
      </c>
      <c r="AP1443" s="50" t="n">
        <v>0</v>
      </c>
      <c r="AQ1443" s="50" t="n">
        <v>0</v>
      </c>
      <c r="AR1443" s="50" t="n">
        <v>0</v>
      </c>
      <c r="AS1443" s="49" t="n">
        <v>0</v>
      </c>
      <c r="AT1443" s="56" t="n">
        <v>1</v>
      </c>
    </row>
    <row r="1444" customFormat="false" ht="14.25" hidden="false" customHeight="false" outlineLevel="0" collapsed="false">
      <c r="B1444" s="85" t="s">
        <v>2902</v>
      </c>
      <c r="C1444" s="86" t="s">
        <v>2903</v>
      </c>
      <c r="D1444" s="87" t="s">
        <v>2904</v>
      </c>
      <c r="E1444" s="88" t="n">
        <f aca="false">SUM(F1444:K1444)</f>
        <v>52</v>
      </c>
      <c r="F1444" s="72" t="n">
        <f aca="false">M1444+T1444+AA1444+AH1444+AO1444</f>
        <v>0</v>
      </c>
      <c r="G1444" s="71" t="n">
        <f aca="false">N1444+U1444+AB1444+AI1444+AP1444</f>
        <v>0</v>
      </c>
      <c r="H1444" s="72" t="n">
        <f aca="false">O1444+V1444+AC1444+AJ1444+AQ1444</f>
        <v>1</v>
      </c>
      <c r="I1444" s="72" t="n">
        <f aca="false">P1444+W1444+AD1444+AK1444+AR1444</f>
        <v>12</v>
      </c>
      <c r="J1444" s="72" t="n">
        <f aca="false">Q1444+X1444+AE1444+AL1444+AS1444</f>
        <v>21</v>
      </c>
      <c r="K1444" s="73" t="n">
        <f aca="false">R1444+Y1444+AF1444+AM1444+AT1444</f>
        <v>18</v>
      </c>
      <c r="L1444" s="74" t="n">
        <v>46</v>
      </c>
      <c r="M1444" s="72" t="n">
        <v>0</v>
      </c>
      <c r="N1444" s="71" t="n">
        <v>0</v>
      </c>
      <c r="O1444" s="72" t="n">
        <v>1</v>
      </c>
      <c r="P1444" s="72" t="n">
        <v>11</v>
      </c>
      <c r="Q1444" s="72" t="n">
        <v>16</v>
      </c>
      <c r="R1444" s="72" t="n">
        <v>18</v>
      </c>
      <c r="S1444" s="75" t="n">
        <v>0</v>
      </c>
      <c r="T1444" s="72" t="n">
        <v>0</v>
      </c>
      <c r="U1444" s="71" t="n">
        <v>0</v>
      </c>
      <c r="V1444" s="71" t="n">
        <v>0</v>
      </c>
      <c r="W1444" s="71" t="n">
        <v>0</v>
      </c>
      <c r="X1444" s="72" t="n">
        <v>0</v>
      </c>
      <c r="Y1444" s="73" t="n">
        <v>0</v>
      </c>
      <c r="Z1444" s="76" t="n">
        <v>0</v>
      </c>
      <c r="AA1444" s="72" t="n">
        <v>0</v>
      </c>
      <c r="AB1444" s="71" t="n">
        <v>0</v>
      </c>
      <c r="AC1444" s="71" t="n">
        <v>0</v>
      </c>
      <c r="AD1444" s="71" t="n">
        <v>0</v>
      </c>
      <c r="AE1444" s="72" t="n">
        <v>0</v>
      </c>
      <c r="AF1444" s="72" t="n">
        <v>0</v>
      </c>
      <c r="AG1444" s="75" t="n">
        <v>0</v>
      </c>
      <c r="AH1444" s="72" t="n">
        <v>0</v>
      </c>
      <c r="AI1444" s="71" t="n">
        <v>0</v>
      </c>
      <c r="AJ1444" s="71" t="n">
        <v>0</v>
      </c>
      <c r="AK1444" s="71" t="n">
        <v>0</v>
      </c>
      <c r="AL1444" s="72" t="n">
        <v>0</v>
      </c>
      <c r="AM1444" s="77" t="n">
        <v>0</v>
      </c>
      <c r="AN1444" s="75" t="n">
        <v>6</v>
      </c>
      <c r="AO1444" s="72" t="n">
        <v>0</v>
      </c>
      <c r="AP1444" s="71" t="n">
        <v>0</v>
      </c>
      <c r="AQ1444" s="71" t="n">
        <v>0</v>
      </c>
      <c r="AR1444" s="71" t="n">
        <v>1</v>
      </c>
      <c r="AS1444" s="72" t="n">
        <v>5</v>
      </c>
      <c r="AT1444" s="78" t="n">
        <v>0</v>
      </c>
    </row>
    <row r="1445" customFormat="false" ht="14.25" hidden="false" customHeight="false" outlineLevel="0" collapsed="false">
      <c r="B1445" s="45" t="s">
        <v>2905</v>
      </c>
      <c r="C1445" s="46" t="s">
        <v>2903</v>
      </c>
      <c r="D1445" s="47" t="s">
        <v>2906</v>
      </c>
      <c r="E1445" s="48" t="n">
        <f aca="false">SUM(F1445:K1445)</f>
        <v>31</v>
      </c>
      <c r="F1445" s="49" t="n">
        <f aca="false">M1445+T1445+AA1445+AH1445+AO1445</f>
        <v>0</v>
      </c>
      <c r="G1445" s="50" t="n">
        <f aca="false">N1445+U1445+AB1445+AI1445+AP1445</f>
        <v>0</v>
      </c>
      <c r="H1445" s="49" t="n">
        <f aca="false">O1445+V1445+AC1445+AJ1445+AQ1445</f>
        <v>1</v>
      </c>
      <c r="I1445" s="49" t="n">
        <f aca="false">P1445+W1445+AD1445+AK1445+AR1445</f>
        <v>3</v>
      </c>
      <c r="J1445" s="49" t="n">
        <f aca="false">Q1445+X1445+AE1445+AL1445+AS1445</f>
        <v>7</v>
      </c>
      <c r="K1445" s="51" t="n">
        <f aca="false">R1445+Y1445+AF1445+AM1445+AT1445</f>
        <v>20</v>
      </c>
      <c r="L1445" s="52" t="n">
        <v>18</v>
      </c>
      <c r="M1445" s="49" t="n">
        <v>0</v>
      </c>
      <c r="N1445" s="50" t="n">
        <v>0</v>
      </c>
      <c r="O1445" s="49" t="n">
        <v>0</v>
      </c>
      <c r="P1445" s="49" t="n">
        <v>3</v>
      </c>
      <c r="Q1445" s="49" t="n">
        <v>2</v>
      </c>
      <c r="R1445" s="49" t="n">
        <v>13</v>
      </c>
      <c r="S1445" s="53" t="n">
        <v>7</v>
      </c>
      <c r="T1445" s="49" t="n">
        <v>0</v>
      </c>
      <c r="U1445" s="50" t="n">
        <v>0</v>
      </c>
      <c r="V1445" s="50" t="n">
        <v>0</v>
      </c>
      <c r="W1445" s="50" t="n">
        <v>0</v>
      </c>
      <c r="X1445" s="49" t="n">
        <v>3</v>
      </c>
      <c r="Y1445" s="51" t="n">
        <v>4</v>
      </c>
      <c r="Z1445" s="54" t="n">
        <v>5</v>
      </c>
      <c r="AA1445" s="49" t="n">
        <v>0</v>
      </c>
      <c r="AB1445" s="50" t="n">
        <v>0</v>
      </c>
      <c r="AC1445" s="50" t="n">
        <v>0</v>
      </c>
      <c r="AD1445" s="50" t="n">
        <v>0</v>
      </c>
      <c r="AE1445" s="49" t="n">
        <v>2</v>
      </c>
      <c r="AF1445" s="49" t="n">
        <v>3</v>
      </c>
      <c r="AG1445" s="53" t="n">
        <v>1</v>
      </c>
      <c r="AH1445" s="49" t="n">
        <v>0</v>
      </c>
      <c r="AI1445" s="50" t="n">
        <v>0</v>
      </c>
      <c r="AJ1445" s="50" t="n">
        <v>1</v>
      </c>
      <c r="AK1445" s="50" t="n">
        <v>0</v>
      </c>
      <c r="AL1445" s="49" t="n">
        <v>0</v>
      </c>
      <c r="AM1445" s="55" t="n">
        <v>0</v>
      </c>
      <c r="AN1445" s="53" t="n">
        <v>0</v>
      </c>
      <c r="AO1445" s="49" t="n">
        <v>0</v>
      </c>
      <c r="AP1445" s="50" t="n">
        <v>0</v>
      </c>
      <c r="AQ1445" s="50" t="n">
        <v>0</v>
      </c>
      <c r="AR1445" s="50" t="n">
        <v>0</v>
      </c>
      <c r="AS1445" s="49" t="n">
        <v>0</v>
      </c>
      <c r="AT1445" s="56" t="n">
        <v>0</v>
      </c>
    </row>
    <row r="1446" customFormat="false" ht="14.25" hidden="false" customHeight="false" outlineLevel="0" collapsed="false">
      <c r="B1446" s="45" t="s">
        <v>2907</v>
      </c>
      <c r="C1446" s="46" t="s">
        <v>2903</v>
      </c>
      <c r="D1446" s="47" t="s">
        <v>2908</v>
      </c>
      <c r="E1446" s="48" t="n">
        <f aca="false">SUM(F1446:K1446)</f>
        <v>13</v>
      </c>
      <c r="F1446" s="49" t="n">
        <f aca="false">M1446+T1446+AA1446+AH1446+AO1446</f>
        <v>0</v>
      </c>
      <c r="G1446" s="50" t="n">
        <f aca="false">N1446+U1446+AB1446+AI1446+AP1446</f>
        <v>0</v>
      </c>
      <c r="H1446" s="49" t="n">
        <f aca="false">O1446+V1446+AC1446+AJ1446+AQ1446</f>
        <v>0</v>
      </c>
      <c r="I1446" s="49" t="n">
        <f aca="false">P1446+W1446+AD1446+AK1446+AR1446</f>
        <v>2</v>
      </c>
      <c r="J1446" s="49" t="n">
        <f aca="false">Q1446+X1446+AE1446+AL1446+AS1446</f>
        <v>1</v>
      </c>
      <c r="K1446" s="51" t="n">
        <f aca="false">R1446+Y1446+AF1446+AM1446+AT1446</f>
        <v>10</v>
      </c>
      <c r="L1446" s="52" t="n">
        <v>0</v>
      </c>
      <c r="M1446" s="49" t="n">
        <v>0</v>
      </c>
      <c r="N1446" s="50" t="n">
        <v>0</v>
      </c>
      <c r="O1446" s="49" t="n">
        <v>0</v>
      </c>
      <c r="P1446" s="49" t="n">
        <v>0</v>
      </c>
      <c r="Q1446" s="49" t="n">
        <v>0</v>
      </c>
      <c r="R1446" s="49" t="n">
        <v>0</v>
      </c>
      <c r="S1446" s="53" t="n">
        <v>11</v>
      </c>
      <c r="T1446" s="49" t="n">
        <v>0</v>
      </c>
      <c r="U1446" s="50" t="n">
        <v>0</v>
      </c>
      <c r="V1446" s="50" t="n">
        <v>0</v>
      </c>
      <c r="W1446" s="50" t="n">
        <v>2</v>
      </c>
      <c r="X1446" s="49" t="n">
        <v>1</v>
      </c>
      <c r="Y1446" s="51" t="n">
        <v>8</v>
      </c>
      <c r="Z1446" s="54" t="n">
        <v>0</v>
      </c>
      <c r="AA1446" s="49" t="n">
        <v>0</v>
      </c>
      <c r="AB1446" s="50" t="n">
        <v>0</v>
      </c>
      <c r="AC1446" s="50" t="n">
        <v>0</v>
      </c>
      <c r="AD1446" s="50" t="n">
        <v>0</v>
      </c>
      <c r="AE1446" s="49" t="n">
        <v>0</v>
      </c>
      <c r="AF1446" s="49" t="n">
        <v>0</v>
      </c>
      <c r="AG1446" s="53" t="n">
        <v>0</v>
      </c>
      <c r="AH1446" s="49" t="n">
        <v>0</v>
      </c>
      <c r="AI1446" s="50" t="n">
        <v>0</v>
      </c>
      <c r="AJ1446" s="50" t="n">
        <v>0</v>
      </c>
      <c r="AK1446" s="50" t="n">
        <v>0</v>
      </c>
      <c r="AL1446" s="49" t="n">
        <v>0</v>
      </c>
      <c r="AM1446" s="55" t="n">
        <v>0</v>
      </c>
      <c r="AN1446" s="53" t="n">
        <v>2</v>
      </c>
      <c r="AO1446" s="49" t="n">
        <v>0</v>
      </c>
      <c r="AP1446" s="50" t="n">
        <v>0</v>
      </c>
      <c r="AQ1446" s="50" t="n">
        <v>0</v>
      </c>
      <c r="AR1446" s="50" t="n">
        <v>0</v>
      </c>
      <c r="AS1446" s="49" t="n">
        <v>0</v>
      </c>
      <c r="AT1446" s="56" t="n">
        <v>2</v>
      </c>
    </row>
    <row r="1447" customFormat="false" ht="14.25" hidden="false" customHeight="false" outlineLevel="0" collapsed="false">
      <c r="B1447" s="45" t="s">
        <v>2909</v>
      </c>
      <c r="C1447" s="46" t="s">
        <v>2903</v>
      </c>
      <c r="D1447" s="47" t="s">
        <v>2910</v>
      </c>
      <c r="E1447" s="48" t="n">
        <f aca="false">SUM(F1447:K1447)</f>
        <v>10</v>
      </c>
      <c r="F1447" s="49" t="n">
        <f aca="false">M1447+T1447+AA1447+AH1447+AO1447</f>
        <v>0</v>
      </c>
      <c r="G1447" s="50" t="n">
        <f aca="false">N1447+U1447+AB1447+AI1447+AP1447</f>
        <v>0</v>
      </c>
      <c r="H1447" s="49" t="n">
        <f aca="false">O1447+V1447+AC1447+AJ1447+AQ1447</f>
        <v>0</v>
      </c>
      <c r="I1447" s="49" t="n">
        <f aca="false">P1447+W1447+AD1447+AK1447+AR1447</f>
        <v>1</v>
      </c>
      <c r="J1447" s="49" t="n">
        <f aca="false">Q1447+X1447+AE1447+AL1447+AS1447</f>
        <v>5</v>
      </c>
      <c r="K1447" s="51" t="n">
        <f aca="false">R1447+Y1447+AF1447+AM1447+AT1447</f>
        <v>4</v>
      </c>
      <c r="L1447" s="52" t="n">
        <v>8</v>
      </c>
      <c r="M1447" s="49" t="n">
        <v>0</v>
      </c>
      <c r="N1447" s="50" t="n">
        <v>0</v>
      </c>
      <c r="O1447" s="49" t="n">
        <v>0</v>
      </c>
      <c r="P1447" s="49" t="n">
        <v>1</v>
      </c>
      <c r="Q1447" s="49" t="n">
        <v>4</v>
      </c>
      <c r="R1447" s="49" t="n">
        <v>3</v>
      </c>
      <c r="S1447" s="53" t="n">
        <v>0</v>
      </c>
      <c r="T1447" s="49" t="n">
        <v>0</v>
      </c>
      <c r="U1447" s="50" t="n">
        <v>0</v>
      </c>
      <c r="V1447" s="50" t="n">
        <v>0</v>
      </c>
      <c r="W1447" s="50" t="n">
        <v>0</v>
      </c>
      <c r="X1447" s="49" t="n">
        <v>0</v>
      </c>
      <c r="Y1447" s="51" t="n">
        <v>0</v>
      </c>
      <c r="Z1447" s="54" t="n">
        <v>0</v>
      </c>
      <c r="AA1447" s="49" t="n">
        <v>0</v>
      </c>
      <c r="AB1447" s="50" t="n">
        <v>0</v>
      </c>
      <c r="AC1447" s="50" t="n">
        <v>0</v>
      </c>
      <c r="AD1447" s="50" t="n">
        <v>0</v>
      </c>
      <c r="AE1447" s="49" t="n">
        <v>0</v>
      </c>
      <c r="AF1447" s="49" t="n">
        <v>0</v>
      </c>
      <c r="AG1447" s="53" t="n">
        <v>1</v>
      </c>
      <c r="AH1447" s="49" t="n">
        <v>0</v>
      </c>
      <c r="AI1447" s="50" t="n">
        <v>0</v>
      </c>
      <c r="AJ1447" s="50" t="n">
        <v>0</v>
      </c>
      <c r="AK1447" s="50" t="n">
        <v>0</v>
      </c>
      <c r="AL1447" s="49" t="n">
        <v>1</v>
      </c>
      <c r="AM1447" s="55" t="n">
        <v>0</v>
      </c>
      <c r="AN1447" s="53" t="n">
        <v>1</v>
      </c>
      <c r="AO1447" s="49" t="n">
        <v>0</v>
      </c>
      <c r="AP1447" s="50" t="n">
        <v>0</v>
      </c>
      <c r="AQ1447" s="50" t="n">
        <v>0</v>
      </c>
      <c r="AR1447" s="50" t="n">
        <v>0</v>
      </c>
      <c r="AS1447" s="49" t="n">
        <v>0</v>
      </c>
      <c r="AT1447" s="56" t="n">
        <v>1</v>
      </c>
    </row>
    <row r="1448" customFormat="false" ht="14.25" hidden="false" customHeight="false" outlineLevel="0" collapsed="false">
      <c r="B1448" s="45" t="s">
        <v>2911</v>
      </c>
      <c r="C1448" s="46" t="s">
        <v>2903</v>
      </c>
      <c r="D1448" s="47" t="s">
        <v>2912</v>
      </c>
      <c r="E1448" s="48" t="n">
        <f aca="false">SUM(F1448:K1448)</f>
        <v>16</v>
      </c>
      <c r="F1448" s="89" t="n">
        <f aca="false">M1448+T1448+AA1448+AH1448+AO1448</f>
        <v>0</v>
      </c>
      <c r="G1448" s="50" t="n">
        <f aca="false">N1448+U1448+AB1448+AI1448+AP1448</f>
        <v>0</v>
      </c>
      <c r="H1448" s="49" t="n">
        <f aca="false">O1448+V1448+AC1448+AJ1448+AQ1448</f>
        <v>1</v>
      </c>
      <c r="I1448" s="49" t="n">
        <f aca="false">P1448+W1448+AD1448+AK1448+AR1448</f>
        <v>1</v>
      </c>
      <c r="J1448" s="49" t="n">
        <f aca="false">Q1448+X1448+AE1448+AL1448+AS1448</f>
        <v>4</v>
      </c>
      <c r="K1448" s="51" t="n">
        <f aca="false">R1448+Y1448+AF1448+AM1448+AT1448</f>
        <v>10</v>
      </c>
      <c r="L1448" s="52" t="n">
        <v>3</v>
      </c>
      <c r="M1448" s="49" t="n">
        <v>0</v>
      </c>
      <c r="N1448" s="50" t="n">
        <v>0</v>
      </c>
      <c r="O1448" s="49" t="n">
        <v>0</v>
      </c>
      <c r="P1448" s="49" t="n">
        <v>0</v>
      </c>
      <c r="Q1448" s="49" t="n">
        <v>0</v>
      </c>
      <c r="R1448" s="49" t="n">
        <v>3</v>
      </c>
      <c r="S1448" s="53" t="n">
        <v>10</v>
      </c>
      <c r="T1448" s="49" t="n">
        <v>0</v>
      </c>
      <c r="U1448" s="50" t="n">
        <v>0</v>
      </c>
      <c r="V1448" s="50" t="n">
        <v>1</v>
      </c>
      <c r="W1448" s="50" t="n">
        <v>0</v>
      </c>
      <c r="X1448" s="49" t="n">
        <v>2</v>
      </c>
      <c r="Y1448" s="51" t="n">
        <v>7</v>
      </c>
      <c r="Z1448" s="54" t="n">
        <v>0</v>
      </c>
      <c r="AA1448" s="49" t="n">
        <v>0</v>
      </c>
      <c r="AB1448" s="50" t="n">
        <v>0</v>
      </c>
      <c r="AC1448" s="50" t="n">
        <v>0</v>
      </c>
      <c r="AD1448" s="50" t="n">
        <v>0</v>
      </c>
      <c r="AE1448" s="49" t="n">
        <v>0</v>
      </c>
      <c r="AF1448" s="49" t="n">
        <v>0</v>
      </c>
      <c r="AG1448" s="53" t="n">
        <v>3</v>
      </c>
      <c r="AH1448" s="49" t="n">
        <v>0</v>
      </c>
      <c r="AI1448" s="50" t="n">
        <v>0</v>
      </c>
      <c r="AJ1448" s="50" t="n">
        <v>0</v>
      </c>
      <c r="AK1448" s="50" t="n">
        <v>1</v>
      </c>
      <c r="AL1448" s="49" t="n">
        <v>2</v>
      </c>
      <c r="AM1448" s="55" t="n">
        <v>0</v>
      </c>
      <c r="AN1448" s="53" t="n">
        <v>0</v>
      </c>
      <c r="AO1448" s="49" t="n">
        <v>0</v>
      </c>
      <c r="AP1448" s="50" t="n">
        <v>0</v>
      </c>
      <c r="AQ1448" s="50" t="n">
        <v>0</v>
      </c>
      <c r="AR1448" s="50" t="n">
        <v>0</v>
      </c>
      <c r="AS1448" s="49" t="n">
        <v>0</v>
      </c>
      <c r="AT1448" s="56" t="n">
        <v>0</v>
      </c>
    </row>
    <row r="1449" customFormat="false" ht="14.25" hidden="false" customHeight="false" outlineLevel="0" collapsed="false">
      <c r="B1449" s="45" t="s">
        <v>2913</v>
      </c>
      <c r="C1449" s="46" t="s">
        <v>2903</v>
      </c>
      <c r="D1449" s="47" t="s">
        <v>2914</v>
      </c>
      <c r="E1449" s="48" t="n">
        <f aca="false">SUM(F1449:K1449)</f>
        <v>15</v>
      </c>
      <c r="F1449" s="89" t="n">
        <f aca="false">M1449+T1449+AA1449+AH1449+AO1449</f>
        <v>0</v>
      </c>
      <c r="G1449" s="50" t="n">
        <f aca="false">N1449+U1449+AB1449+AI1449+AP1449</f>
        <v>0</v>
      </c>
      <c r="H1449" s="49" t="n">
        <f aca="false">O1449+V1449+AC1449+AJ1449+AQ1449</f>
        <v>1</v>
      </c>
      <c r="I1449" s="49" t="n">
        <f aca="false">P1449+W1449+AD1449+AK1449+AR1449</f>
        <v>5</v>
      </c>
      <c r="J1449" s="49" t="n">
        <f aca="false">Q1449+X1449+AE1449+AL1449+AS1449</f>
        <v>4</v>
      </c>
      <c r="K1449" s="51" t="n">
        <f aca="false">R1449+Y1449+AF1449+AM1449+AT1449</f>
        <v>5</v>
      </c>
      <c r="L1449" s="52" t="n">
        <v>12</v>
      </c>
      <c r="M1449" s="49" t="n">
        <v>0</v>
      </c>
      <c r="N1449" s="50" t="n">
        <v>0</v>
      </c>
      <c r="O1449" s="49" t="n">
        <v>1</v>
      </c>
      <c r="P1449" s="49" t="n">
        <v>4</v>
      </c>
      <c r="Q1449" s="49" t="n">
        <v>2</v>
      </c>
      <c r="R1449" s="49" t="n">
        <v>5</v>
      </c>
      <c r="S1449" s="53" t="n">
        <v>0</v>
      </c>
      <c r="T1449" s="49" t="n">
        <v>0</v>
      </c>
      <c r="U1449" s="50" t="n">
        <v>0</v>
      </c>
      <c r="V1449" s="50" t="n">
        <v>0</v>
      </c>
      <c r="W1449" s="50" t="n">
        <v>0</v>
      </c>
      <c r="X1449" s="49" t="n">
        <v>0</v>
      </c>
      <c r="Y1449" s="51" t="n">
        <v>0</v>
      </c>
      <c r="Z1449" s="54" t="n">
        <v>2</v>
      </c>
      <c r="AA1449" s="49" t="n">
        <v>0</v>
      </c>
      <c r="AB1449" s="50" t="n">
        <v>0</v>
      </c>
      <c r="AC1449" s="50" t="n">
        <v>0</v>
      </c>
      <c r="AD1449" s="50" t="n">
        <v>0</v>
      </c>
      <c r="AE1449" s="49" t="n">
        <v>2</v>
      </c>
      <c r="AF1449" s="49" t="n">
        <v>0</v>
      </c>
      <c r="AG1449" s="53" t="n">
        <v>0</v>
      </c>
      <c r="AH1449" s="49" t="n">
        <v>0</v>
      </c>
      <c r="AI1449" s="50" t="n">
        <v>0</v>
      </c>
      <c r="AJ1449" s="50" t="n">
        <v>0</v>
      </c>
      <c r="AK1449" s="50" t="n">
        <v>0</v>
      </c>
      <c r="AL1449" s="49" t="n">
        <v>0</v>
      </c>
      <c r="AM1449" s="55" t="n">
        <v>0</v>
      </c>
      <c r="AN1449" s="53" t="n">
        <v>1</v>
      </c>
      <c r="AO1449" s="49" t="n">
        <v>0</v>
      </c>
      <c r="AP1449" s="50" t="n">
        <v>0</v>
      </c>
      <c r="AQ1449" s="50" t="n">
        <v>0</v>
      </c>
      <c r="AR1449" s="50" t="n">
        <v>1</v>
      </c>
      <c r="AS1449" s="49" t="n">
        <v>0</v>
      </c>
      <c r="AT1449" s="56" t="n">
        <v>0</v>
      </c>
    </row>
    <row r="1450" customFormat="false" ht="14.25" hidden="false" customHeight="false" outlineLevel="0" collapsed="false">
      <c r="B1450" s="45" t="s">
        <v>2915</v>
      </c>
      <c r="C1450" s="46" t="s">
        <v>2903</v>
      </c>
      <c r="D1450" s="47" t="s">
        <v>2916</v>
      </c>
      <c r="E1450" s="48" t="n">
        <f aca="false">SUM(F1450:K1450)</f>
        <v>14</v>
      </c>
      <c r="F1450" s="49" t="n">
        <f aca="false">M1450+T1450+AA1450+AH1450+AO1450</f>
        <v>0</v>
      </c>
      <c r="G1450" s="50" t="n">
        <f aca="false">N1450+U1450+AB1450+AI1450+AP1450</f>
        <v>0</v>
      </c>
      <c r="H1450" s="49" t="n">
        <f aca="false">O1450+V1450+AC1450+AJ1450+AQ1450</f>
        <v>1</v>
      </c>
      <c r="I1450" s="49" t="n">
        <f aca="false">P1450+W1450+AD1450+AK1450+AR1450</f>
        <v>1</v>
      </c>
      <c r="J1450" s="49" t="n">
        <f aca="false">Q1450+X1450+AE1450+AL1450+AS1450</f>
        <v>3</v>
      </c>
      <c r="K1450" s="51" t="n">
        <f aca="false">R1450+Y1450+AF1450+AM1450+AT1450</f>
        <v>9</v>
      </c>
      <c r="L1450" s="52" t="n">
        <v>1</v>
      </c>
      <c r="M1450" s="49" t="n">
        <v>0</v>
      </c>
      <c r="N1450" s="50" t="n">
        <v>0</v>
      </c>
      <c r="O1450" s="49" t="n">
        <v>0</v>
      </c>
      <c r="P1450" s="49" t="n">
        <v>0</v>
      </c>
      <c r="Q1450" s="49" t="n">
        <v>0</v>
      </c>
      <c r="R1450" s="49" t="n">
        <v>1</v>
      </c>
      <c r="S1450" s="53" t="n">
        <v>7</v>
      </c>
      <c r="T1450" s="49" t="n">
        <v>0</v>
      </c>
      <c r="U1450" s="50" t="n">
        <v>0</v>
      </c>
      <c r="V1450" s="50" t="n">
        <v>0</v>
      </c>
      <c r="W1450" s="50" t="n">
        <v>1</v>
      </c>
      <c r="X1450" s="49" t="n">
        <v>1</v>
      </c>
      <c r="Y1450" s="51" t="n">
        <v>5</v>
      </c>
      <c r="Z1450" s="54" t="n">
        <v>0</v>
      </c>
      <c r="AA1450" s="49" t="n">
        <v>0</v>
      </c>
      <c r="AB1450" s="50" t="n">
        <v>0</v>
      </c>
      <c r="AC1450" s="50" t="n">
        <v>0</v>
      </c>
      <c r="AD1450" s="50" t="n">
        <v>0</v>
      </c>
      <c r="AE1450" s="49" t="n">
        <v>0</v>
      </c>
      <c r="AF1450" s="49" t="n">
        <v>0</v>
      </c>
      <c r="AG1450" s="53" t="n">
        <v>4</v>
      </c>
      <c r="AH1450" s="49" t="n">
        <v>0</v>
      </c>
      <c r="AI1450" s="50" t="n">
        <v>0</v>
      </c>
      <c r="AJ1450" s="50" t="n">
        <v>0</v>
      </c>
      <c r="AK1450" s="50" t="n">
        <v>0</v>
      </c>
      <c r="AL1450" s="49" t="n">
        <v>1</v>
      </c>
      <c r="AM1450" s="55" t="n">
        <v>3</v>
      </c>
      <c r="AN1450" s="53" t="n">
        <v>2</v>
      </c>
      <c r="AO1450" s="49" t="n">
        <v>0</v>
      </c>
      <c r="AP1450" s="50" t="n">
        <v>0</v>
      </c>
      <c r="AQ1450" s="50" t="n">
        <v>1</v>
      </c>
      <c r="AR1450" s="50" t="n">
        <v>0</v>
      </c>
      <c r="AS1450" s="49" t="n">
        <v>1</v>
      </c>
      <c r="AT1450" s="56" t="n">
        <v>0</v>
      </c>
    </row>
    <row r="1451" customFormat="false" ht="14.25" hidden="false" customHeight="false" outlineLevel="0" collapsed="false">
      <c r="B1451" s="45" t="s">
        <v>2917</v>
      </c>
      <c r="C1451" s="46" t="s">
        <v>2903</v>
      </c>
      <c r="D1451" s="47" t="s">
        <v>2918</v>
      </c>
      <c r="E1451" s="48" t="n">
        <f aca="false">SUM(F1451:K1451)</f>
        <v>19</v>
      </c>
      <c r="F1451" s="49" t="n">
        <f aca="false">M1451+T1451+AA1451+AH1451+AO1451</f>
        <v>0</v>
      </c>
      <c r="G1451" s="50" t="n">
        <f aca="false">N1451+U1451+AB1451+AI1451+AP1451</f>
        <v>0</v>
      </c>
      <c r="H1451" s="49" t="n">
        <f aca="false">O1451+V1451+AC1451+AJ1451+AQ1451</f>
        <v>0</v>
      </c>
      <c r="I1451" s="49" t="n">
        <f aca="false">P1451+W1451+AD1451+AK1451+AR1451</f>
        <v>1</v>
      </c>
      <c r="J1451" s="49" t="n">
        <f aca="false">Q1451+X1451+AE1451+AL1451+AS1451</f>
        <v>6</v>
      </c>
      <c r="K1451" s="51" t="n">
        <f aca="false">R1451+Y1451+AF1451+AM1451+AT1451</f>
        <v>12</v>
      </c>
      <c r="L1451" s="52" t="n">
        <v>17</v>
      </c>
      <c r="M1451" s="49" t="n">
        <v>0</v>
      </c>
      <c r="N1451" s="50" t="n">
        <v>0</v>
      </c>
      <c r="O1451" s="49" t="n">
        <v>0</v>
      </c>
      <c r="P1451" s="49" t="n">
        <v>1</v>
      </c>
      <c r="Q1451" s="49" t="n">
        <v>6</v>
      </c>
      <c r="R1451" s="49" t="n">
        <v>10</v>
      </c>
      <c r="S1451" s="53" t="n">
        <v>0</v>
      </c>
      <c r="T1451" s="49" t="n">
        <v>0</v>
      </c>
      <c r="U1451" s="50" t="n">
        <v>0</v>
      </c>
      <c r="V1451" s="50" t="n">
        <v>0</v>
      </c>
      <c r="W1451" s="50" t="n">
        <v>0</v>
      </c>
      <c r="X1451" s="49" t="n">
        <v>0</v>
      </c>
      <c r="Y1451" s="51" t="n">
        <v>0</v>
      </c>
      <c r="Z1451" s="54" t="n">
        <v>0</v>
      </c>
      <c r="AA1451" s="49" t="n">
        <v>0</v>
      </c>
      <c r="AB1451" s="50" t="n">
        <v>0</v>
      </c>
      <c r="AC1451" s="50" t="n">
        <v>0</v>
      </c>
      <c r="AD1451" s="50" t="n">
        <v>0</v>
      </c>
      <c r="AE1451" s="49" t="n">
        <v>0</v>
      </c>
      <c r="AF1451" s="49" t="n">
        <v>0</v>
      </c>
      <c r="AG1451" s="53" t="n">
        <v>1</v>
      </c>
      <c r="AH1451" s="49" t="n">
        <v>0</v>
      </c>
      <c r="AI1451" s="50" t="n">
        <v>0</v>
      </c>
      <c r="AJ1451" s="50" t="n">
        <v>0</v>
      </c>
      <c r="AK1451" s="50" t="n">
        <v>0</v>
      </c>
      <c r="AL1451" s="49" t="n">
        <v>0</v>
      </c>
      <c r="AM1451" s="55" t="n">
        <v>1</v>
      </c>
      <c r="AN1451" s="53" t="n">
        <v>1</v>
      </c>
      <c r="AO1451" s="49" t="n">
        <v>0</v>
      </c>
      <c r="AP1451" s="50" t="n">
        <v>0</v>
      </c>
      <c r="AQ1451" s="50" t="n">
        <v>0</v>
      </c>
      <c r="AR1451" s="50" t="n">
        <v>0</v>
      </c>
      <c r="AS1451" s="49" t="n">
        <v>0</v>
      </c>
      <c r="AT1451" s="56" t="n">
        <v>1</v>
      </c>
    </row>
    <row r="1452" customFormat="false" ht="14.25" hidden="false" customHeight="false" outlineLevel="0" collapsed="false">
      <c r="B1452" s="45" t="s">
        <v>2919</v>
      </c>
      <c r="C1452" s="46" t="s">
        <v>2903</v>
      </c>
      <c r="D1452" s="47" t="s">
        <v>2920</v>
      </c>
      <c r="E1452" s="48" t="n">
        <f aca="false">SUM(F1452:K1452)</f>
        <v>10</v>
      </c>
      <c r="F1452" s="49" t="n">
        <f aca="false">M1452+T1452+AA1452+AH1452+AO1452</f>
        <v>0</v>
      </c>
      <c r="G1452" s="50" t="n">
        <f aca="false">N1452+U1452+AB1452+AI1452+AP1452</f>
        <v>0</v>
      </c>
      <c r="H1452" s="49" t="n">
        <f aca="false">O1452+V1452+AC1452+AJ1452+AQ1452</f>
        <v>0</v>
      </c>
      <c r="I1452" s="49" t="n">
        <f aca="false">P1452+W1452+AD1452+AK1452+AR1452</f>
        <v>3</v>
      </c>
      <c r="J1452" s="49" t="n">
        <f aca="false">Q1452+X1452+AE1452+AL1452+AS1452</f>
        <v>1</v>
      </c>
      <c r="K1452" s="51" t="n">
        <f aca="false">R1452+Y1452+AF1452+AM1452+AT1452</f>
        <v>6</v>
      </c>
      <c r="L1452" s="52" t="n">
        <v>9</v>
      </c>
      <c r="M1452" s="49" t="n">
        <v>0</v>
      </c>
      <c r="N1452" s="50" t="n">
        <v>0</v>
      </c>
      <c r="O1452" s="49" t="n">
        <v>0</v>
      </c>
      <c r="P1452" s="49" t="n">
        <v>2</v>
      </c>
      <c r="Q1452" s="49" t="n">
        <v>1</v>
      </c>
      <c r="R1452" s="49" t="n">
        <v>6</v>
      </c>
      <c r="S1452" s="53" t="n">
        <v>0</v>
      </c>
      <c r="T1452" s="49" t="n">
        <v>0</v>
      </c>
      <c r="U1452" s="50" t="n">
        <v>0</v>
      </c>
      <c r="V1452" s="50" t="n">
        <v>0</v>
      </c>
      <c r="W1452" s="50" t="n">
        <v>0</v>
      </c>
      <c r="X1452" s="49" t="n">
        <v>0</v>
      </c>
      <c r="Y1452" s="51" t="n">
        <v>0</v>
      </c>
      <c r="Z1452" s="54" t="n">
        <v>0</v>
      </c>
      <c r="AA1452" s="49" t="n">
        <v>0</v>
      </c>
      <c r="AB1452" s="50" t="n">
        <v>0</v>
      </c>
      <c r="AC1452" s="50" t="n">
        <v>0</v>
      </c>
      <c r="AD1452" s="50" t="n">
        <v>0</v>
      </c>
      <c r="AE1452" s="49" t="n">
        <v>0</v>
      </c>
      <c r="AF1452" s="49" t="n">
        <v>0</v>
      </c>
      <c r="AG1452" s="53" t="n">
        <v>0</v>
      </c>
      <c r="AH1452" s="49" t="n">
        <v>0</v>
      </c>
      <c r="AI1452" s="50" t="n">
        <v>0</v>
      </c>
      <c r="AJ1452" s="50" t="n">
        <v>0</v>
      </c>
      <c r="AK1452" s="50" t="n">
        <v>0</v>
      </c>
      <c r="AL1452" s="49" t="n">
        <v>0</v>
      </c>
      <c r="AM1452" s="55" t="n">
        <v>0</v>
      </c>
      <c r="AN1452" s="53" t="n">
        <v>1</v>
      </c>
      <c r="AO1452" s="49" t="n">
        <v>0</v>
      </c>
      <c r="AP1452" s="50" t="n">
        <v>0</v>
      </c>
      <c r="AQ1452" s="50" t="n">
        <v>0</v>
      </c>
      <c r="AR1452" s="50" t="n">
        <v>1</v>
      </c>
      <c r="AS1452" s="49" t="n">
        <v>0</v>
      </c>
      <c r="AT1452" s="56" t="n">
        <v>0</v>
      </c>
    </row>
    <row r="1453" customFormat="false" ht="14.25" hidden="false" customHeight="false" outlineLevel="0" collapsed="false">
      <c r="B1453" s="45" t="s">
        <v>2921</v>
      </c>
      <c r="C1453" s="46" t="s">
        <v>2903</v>
      </c>
      <c r="D1453" s="47" t="s">
        <v>2922</v>
      </c>
      <c r="E1453" s="48" t="n">
        <f aca="false">SUM(F1453:K1453)</f>
        <v>17</v>
      </c>
      <c r="F1453" s="49" t="n">
        <f aca="false">M1453+T1453+AA1453+AH1453+AO1453</f>
        <v>0</v>
      </c>
      <c r="G1453" s="50" t="n">
        <f aca="false">N1453+U1453+AB1453+AI1453+AP1453</f>
        <v>0</v>
      </c>
      <c r="H1453" s="49" t="n">
        <f aca="false">O1453+V1453+AC1453+AJ1453+AQ1453</f>
        <v>0</v>
      </c>
      <c r="I1453" s="49" t="n">
        <f aca="false">P1453+W1453+AD1453+AK1453+AR1453</f>
        <v>1</v>
      </c>
      <c r="J1453" s="49" t="n">
        <f aca="false">Q1453+X1453+AE1453+AL1453+AS1453</f>
        <v>3</v>
      </c>
      <c r="K1453" s="51" t="n">
        <f aca="false">R1453+Y1453+AF1453+AM1453+AT1453</f>
        <v>13</v>
      </c>
      <c r="L1453" s="52" t="n">
        <v>2</v>
      </c>
      <c r="M1453" s="49" t="n">
        <v>0</v>
      </c>
      <c r="N1453" s="50" t="n">
        <v>0</v>
      </c>
      <c r="O1453" s="49" t="n">
        <v>0</v>
      </c>
      <c r="P1453" s="49" t="n">
        <v>0</v>
      </c>
      <c r="Q1453" s="49" t="n">
        <v>0</v>
      </c>
      <c r="R1453" s="49" t="n">
        <v>2</v>
      </c>
      <c r="S1453" s="53" t="n">
        <v>10</v>
      </c>
      <c r="T1453" s="49" t="n">
        <v>0</v>
      </c>
      <c r="U1453" s="50" t="n">
        <v>0</v>
      </c>
      <c r="V1453" s="50" t="n">
        <v>0</v>
      </c>
      <c r="W1453" s="50" t="n">
        <v>0</v>
      </c>
      <c r="X1453" s="49" t="n">
        <v>2</v>
      </c>
      <c r="Y1453" s="51" t="n">
        <v>8</v>
      </c>
      <c r="Z1453" s="54" t="n">
        <v>0</v>
      </c>
      <c r="AA1453" s="49" t="n">
        <v>0</v>
      </c>
      <c r="AB1453" s="50" t="n">
        <v>0</v>
      </c>
      <c r="AC1453" s="50" t="n">
        <v>0</v>
      </c>
      <c r="AD1453" s="50" t="n">
        <v>0</v>
      </c>
      <c r="AE1453" s="49" t="n">
        <v>0</v>
      </c>
      <c r="AF1453" s="49" t="n">
        <v>0</v>
      </c>
      <c r="AG1453" s="53" t="n">
        <v>5</v>
      </c>
      <c r="AH1453" s="49" t="n">
        <v>0</v>
      </c>
      <c r="AI1453" s="50" t="n">
        <v>0</v>
      </c>
      <c r="AJ1453" s="50" t="n">
        <v>0</v>
      </c>
      <c r="AK1453" s="50" t="n">
        <v>1</v>
      </c>
      <c r="AL1453" s="49" t="n">
        <v>1</v>
      </c>
      <c r="AM1453" s="55" t="n">
        <v>3</v>
      </c>
      <c r="AN1453" s="53" t="n">
        <v>0</v>
      </c>
      <c r="AO1453" s="49" t="n">
        <v>0</v>
      </c>
      <c r="AP1453" s="50" t="n">
        <v>0</v>
      </c>
      <c r="AQ1453" s="50" t="n">
        <v>0</v>
      </c>
      <c r="AR1453" s="50" t="n">
        <v>0</v>
      </c>
      <c r="AS1453" s="49" t="n">
        <v>0</v>
      </c>
      <c r="AT1453" s="56" t="n">
        <v>0</v>
      </c>
    </row>
    <row r="1454" customFormat="false" ht="14.25" hidden="false" customHeight="false" outlineLevel="0" collapsed="false">
      <c r="B1454" s="45" t="s">
        <v>2923</v>
      </c>
      <c r="C1454" s="46" t="s">
        <v>2903</v>
      </c>
      <c r="D1454" s="47" t="s">
        <v>2924</v>
      </c>
      <c r="E1454" s="48" t="n">
        <f aca="false">SUM(F1454:K1454)</f>
        <v>7</v>
      </c>
      <c r="F1454" s="49" t="n">
        <f aca="false">M1454+T1454+AA1454+AH1454+AO1454</f>
        <v>0</v>
      </c>
      <c r="G1454" s="50" t="n">
        <f aca="false">N1454+U1454+AB1454+AI1454+AP1454</f>
        <v>0</v>
      </c>
      <c r="H1454" s="49" t="n">
        <f aca="false">O1454+V1454+AC1454+AJ1454+AQ1454</f>
        <v>0</v>
      </c>
      <c r="I1454" s="49" t="n">
        <f aca="false">P1454+W1454+AD1454+AK1454+AR1454</f>
        <v>1</v>
      </c>
      <c r="J1454" s="49" t="n">
        <f aca="false">Q1454+X1454+AE1454+AL1454+AS1454</f>
        <v>2</v>
      </c>
      <c r="K1454" s="51" t="n">
        <f aca="false">R1454+Y1454+AF1454+AM1454+AT1454</f>
        <v>4</v>
      </c>
      <c r="L1454" s="52" t="n">
        <v>1</v>
      </c>
      <c r="M1454" s="49" t="n">
        <v>0</v>
      </c>
      <c r="N1454" s="50" t="n">
        <v>0</v>
      </c>
      <c r="O1454" s="49" t="n">
        <v>0</v>
      </c>
      <c r="P1454" s="49" t="n">
        <v>0</v>
      </c>
      <c r="Q1454" s="49" t="n">
        <v>1</v>
      </c>
      <c r="R1454" s="49" t="n">
        <v>0</v>
      </c>
      <c r="S1454" s="53" t="n">
        <v>6</v>
      </c>
      <c r="T1454" s="49" t="n">
        <v>0</v>
      </c>
      <c r="U1454" s="50" t="n">
        <v>0</v>
      </c>
      <c r="V1454" s="50" t="n">
        <v>0</v>
      </c>
      <c r="W1454" s="50" t="n">
        <v>1</v>
      </c>
      <c r="X1454" s="49" t="n">
        <v>1</v>
      </c>
      <c r="Y1454" s="51" t="n">
        <v>4</v>
      </c>
      <c r="Z1454" s="54" t="n">
        <v>0</v>
      </c>
      <c r="AA1454" s="49" t="n">
        <v>0</v>
      </c>
      <c r="AB1454" s="50" t="n">
        <v>0</v>
      </c>
      <c r="AC1454" s="50" t="n">
        <v>0</v>
      </c>
      <c r="AD1454" s="50" t="n">
        <v>0</v>
      </c>
      <c r="AE1454" s="49" t="n">
        <v>0</v>
      </c>
      <c r="AF1454" s="49" t="n">
        <v>0</v>
      </c>
      <c r="AG1454" s="53" t="n">
        <v>0</v>
      </c>
      <c r="AH1454" s="49" t="n">
        <v>0</v>
      </c>
      <c r="AI1454" s="50" t="n">
        <v>0</v>
      </c>
      <c r="AJ1454" s="50" t="n">
        <v>0</v>
      </c>
      <c r="AK1454" s="50" t="n">
        <v>0</v>
      </c>
      <c r="AL1454" s="49" t="n">
        <v>0</v>
      </c>
      <c r="AM1454" s="55" t="n">
        <v>0</v>
      </c>
      <c r="AN1454" s="53" t="n">
        <v>0</v>
      </c>
      <c r="AO1454" s="49" t="n">
        <v>0</v>
      </c>
      <c r="AP1454" s="50" t="n">
        <v>0</v>
      </c>
      <c r="AQ1454" s="50" t="n">
        <v>0</v>
      </c>
      <c r="AR1454" s="50" t="n">
        <v>0</v>
      </c>
      <c r="AS1454" s="49" t="n">
        <v>0</v>
      </c>
      <c r="AT1454" s="56" t="n">
        <v>0</v>
      </c>
    </row>
    <row r="1455" customFormat="false" ht="14.25" hidden="false" customHeight="false" outlineLevel="0" collapsed="false">
      <c r="B1455" s="45" t="s">
        <v>2925</v>
      </c>
      <c r="C1455" s="46" t="s">
        <v>2903</v>
      </c>
      <c r="D1455" s="47" t="s">
        <v>2926</v>
      </c>
      <c r="E1455" s="48" t="n">
        <f aca="false">SUM(F1455:K1455)</f>
        <v>4</v>
      </c>
      <c r="F1455" s="49" t="n">
        <f aca="false">M1455+T1455+AA1455+AH1455+AO1455</f>
        <v>0</v>
      </c>
      <c r="G1455" s="50" t="n">
        <f aca="false">N1455+U1455+AB1455+AI1455+AP1455</f>
        <v>0</v>
      </c>
      <c r="H1455" s="49" t="n">
        <f aca="false">O1455+V1455+AC1455+AJ1455+AQ1455</f>
        <v>0</v>
      </c>
      <c r="I1455" s="49" t="n">
        <f aca="false">P1455+W1455+AD1455+AK1455+AR1455</f>
        <v>0</v>
      </c>
      <c r="J1455" s="49" t="n">
        <f aca="false">Q1455+X1455+AE1455+AL1455+AS1455</f>
        <v>0</v>
      </c>
      <c r="K1455" s="51" t="n">
        <f aca="false">R1455+Y1455+AF1455+AM1455+AT1455</f>
        <v>4</v>
      </c>
      <c r="L1455" s="52" t="n">
        <v>0</v>
      </c>
      <c r="M1455" s="49" t="n">
        <v>0</v>
      </c>
      <c r="N1455" s="50" t="n">
        <v>0</v>
      </c>
      <c r="O1455" s="49" t="n">
        <v>0</v>
      </c>
      <c r="P1455" s="49" t="n">
        <v>0</v>
      </c>
      <c r="Q1455" s="49" t="n">
        <v>0</v>
      </c>
      <c r="R1455" s="49" t="n">
        <v>0</v>
      </c>
      <c r="S1455" s="53" t="n">
        <v>3</v>
      </c>
      <c r="T1455" s="49" t="n">
        <v>0</v>
      </c>
      <c r="U1455" s="50" t="n">
        <v>0</v>
      </c>
      <c r="V1455" s="50" t="n">
        <v>0</v>
      </c>
      <c r="W1455" s="50" t="n">
        <v>0</v>
      </c>
      <c r="X1455" s="49" t="n">
        <v>0</v>
      </c>
      <c r="Y1455" s="51" t="n">
        <v>3</v>
      </c>
      <c r="Z1455" s="54" t="n">
        <v>0</v>
      </c>
      <c r="AA1455" s="49" t="n">
        <v>0</v>
      </c>
      <c r="AB1455" s="50" t="n">
        <v>0</v>
      </c>
      <c r="AC1455" s="50" t="n">
        <v>0</v>
      </c>
      <c r="AD1455" s="50" t="n">
        <v>0</v>
      </c>
      <c r="AE1455" s="49" t="n">
        <v>0</v>
      </c>
      <c r="AF1455" s="49" t="n">
        <v>0</v>
      </c>
      <c r="AG1455" s="53" t="n">
        <v>0</v>
      </c>
      <c r="AH1455" s="49" t="n">
        <v>0</v>
      </c>
      <c r="AI1455" s="50" t="n">
        <v>0</v>
      </c>
      <c r="AJ1455" s="50" t="n">
        <v>0</v>
      </c>
      <c r="AK1455" s="50" t="n">
        <v>0</v>
      </c>
      <c r="AL1455" s="49" t="n">
        <v>0</v>
      </c>
      <c r="AM1455" s="55" t="n">
        <v>0</v>
      </c>
      <c r="AN1455" s="53" t="n">
        <v>1</v>
      </c>
      <c r="AO1455" s="49" t="n">
        <v>0</v>
      </c>
      <c r="AP1455" s="50" t="n">
        <v>0</v>
      </c>
      <c r="AQ1455" s="50" t="n">
        <v>0</v>
      </c>
      <c r="AR1455" s="50" t="n">
        <v>0</v>
      </c>
      <c r="AS1455" s="49" t="n">
        <v>0</v>
      </c>
      <c r="AT1455" s="56" t="n">
        <v>1</v>
      </c>
    </row>
    <row r="1456" customFormat="false" ht="14.25" hidden="false" customHeight="false" outlineLevel="0" collapsed="false">
      <c r="B1456" s="45" t="s">
        <v>2927</v>
      </c>
      <c r="C1456" s="46" t="s">
        <v>2903</v>
      </c>
      <c r="D1456" s="47" t="s">
        <v>2928</v>
      </c>
      <c r="E1456" s="48" t="n">
        <f aca="false">SUM(F1456:K1456)</f>
        <v>5</v>
      </c>
      <c r="F1456" s="49" t="n">
        <f aca="false">M1456+T1456+AA1456+AH1456+AO1456</f>
        <v>0</v>
      </c>
      <c r="G1456" s="50" t="n">
        <f aca="false">N1456+U1456+AB1456+AI1456+AP1456</f>
        <v>0</v>
      </c>
      <c r="H1456" s="49" t="n">
        <f aca="false">O1456+V1456+AC1456+AJ1456+AQ1456</f>
        <v>0</v>
      </c>
      <c r="I1456" s="49" t="n">
        <f aca="false">P1456+W1456+AD1456+AK1456+AR1456</f>
        <v>1</v>
      </c>
      <c r="J1456" s="49" t="n">
        <f aca="false">Q1456+X1456+AE1456+AL1456+AS1456</f>
        <v>1</v>
      </c>
      <c r="K1456" s="51" t="n">
        <f aca="false">R1456+Y1456+AF1456+AM1456+AT1456</f>
        <v>3</v>
      </c>
      <c r="L1456" s="52" t="n">
        <v>4</v>
      </c>
      <c r="M1456" s="49" t="n">
        <v>0</v>
      </c>
      <c r="N1456" s="50" t="n">
        <v>0</v>
      </c>
      <c r="O1456" s="49" t="n">
        <v>0</v>
      </c>
      <c r="P1456" s="49" t="n">
        <v>1</v>
      </c>
      <c r="Q1456" s="49" t="n">
        <v>1</v>
      </c>
      <c r="R1456" s="49" t="n">
        <v>2</v>
      </c>
      <c r="S1456" s="53" t="n">
        <v>0</v>
      </c>
      <c r="T1456" s="49" t="n">
        <v>0</v>
      </c>
      <c r="U1456" s="50" t="n">
        <v>0</v>
      </c>
      <c r="V1456" s="50" t="n">
        <v>0</v>
      </c>
      <c r="W1456" s="50" t="n">
        <v>0</v>
      </c>
      <c r="X1456" s="49" t="n">
        <v>0</v>
      </c>
      <c r="Y1456" s="51" t="n">
        <v>0</v>
      </c>
      <c r="Z1456" s="54" t="n">
        <v>0</v>
      </c>
      <c r="AA1456" s="49" t="n">
        <v>0</v>
      </c>
      <c r="AB1456" s="50" t="n">
        <v>0</v>
      </c>
      <c r="AC1456" s="50" t="n">
        <v>0</v>
      </c>
      <c r="AD1456" s="50" t="n">
        <v>0</v>
      </c>
      <c r="AE1456" s="49" t="n">
        <v>0</v>
      </c>
      <c r="AF1456" s="49" t="n">
        <v>0</v>
      </c>
      <c r="AG1456" s="53" t="n">
        <v>0</v>
      </c>
      <c r="AH1456" s="49" t="n">
        <v>0</v>
      </c>
      <c r="AI1456" s="50" t="n">
        <v>0</v>
      </c>
      <c r="AJ1456" s="50" t="n">
        <v>0</v>
      </c>
      <c r="AK1456" s="50" t="n">
        <v>0</v>
      </c>
      <c r="AL1456" s="49" t="n">
        <v>0</v>
      </c>
      <c r="AM1456" s="55" t="n">
        <v>0</v>
      </c>
      <c r="AN1456" s="53" t="n">
        <v>1</v>
      </c>
      <c r="AO1456" s="49" t="n">
        <v>0</v>
      </c>
      <c r="AP1456" s="50" t="n">
        <v>0</v>
      </c>
      <c r="AQ1456" s="50" t="n">
        <v>0</v>
      </c>
      <c r="AR1456" s="50" t="n">
        <v>0</v>
      </c>
      <c r="AS1456" s="49" t="n">
        <v>0</v>
      </c>
      <c r="AT1456" s="56" t="n">
        <v>1</v>
      </c>
    </row>
    <row r="1457" customFormat="false" ht="14.25" hidden="false" customHeight="false" outlineLevel="0" collapsed="false">
      <c r="B1457" s="45" t="s">
        <v>2929</v>
      </c>
      <c r="C1457" s="46" t="s">
        <v>2903</v>
      </c>
      <c r="D1457" s="47" t="s">
        <v>2930</v>
      </c>
      <c r="E1457" s="48" t="n">
        <f aca="false">SUM(F1457:K1457)</f>
        <v>13</v>
      </c>
      <c r="F1457" s="49" t="n">
        <f aca="false">M1457+T1457+AA1457+AH1457+AO1457</f>
        <v>0</v>
      </c>
      <c r="G1457" s="50" t="n">
        <f aca="false">N1457+U1457+AB1457+AI1457+AP1457</f>
        <v>0</v>
      </c>
      <c r="H1457" s="49" t="n">
        <f aca="false">O1457+V1457+AC1457+AJ1457+AQ1457</f>
        <v>0</v>
      </c>
      <c r="I1457" s="49" t="n">
        <f aca="false">P1457+W1457+AD1457+AK1457+AR1457</f>
        <v>3</v>
      </c>
      <c r="J1457" s="49" t="n">
        <f aca="false">Q1457+X1457+AE1457+AL1457+AS1457</f>
        <v>1</v>
      </c>
      <c r="K1457" s="51" t="n">
        <f aca="false">R1457+Y1457+AF1457+AM1457+AT1457</f>
        <v>9</v>
      </c>
      <c r="L1457" s="52" t="n">
        <v>1</v>
      </c>
      <c r="M1457" s="49" t="n">
        <v>0</v>
      </c>
      <c r="N1457" s="50" t="n">
        <v>0</v>
      </c>
      <c r="O1457" s="49" t="n">
        <v>0</v>
      </c>
      <c r="P1457" s="49" t="n">
        <v>0</v>
      </c>
      <c r="Q1457" s="49" t="n">
        <v>0</v>
      </c>
      <c r="R1457" s="49" t="n">
        <v>1</v>
      </c>
      <c r="S1457" s="53" t="n">
        <v>7</v>
      </c>
      <c r="T1457" s="49" t="n">
        <v>0</v>
      </c>
      <c r="U1457" s="50" t="n">
        <v>0</v>
      </c>
      <c r="V1457" s="50" t="n">
        <v>0</v>
      </c>
      <c r="W1457" s="50" t="n">
        <v>1</v>
      </c>
      <c r="X1457" s="49" t="n">
        <v>1</v>
      </c>
      <c r="Y1457" s="51" t="n">
        <v>5</v>
      </c>
      <c r="Z1457" s="54" t="n">
        <v>0</v>
      </c>
      <c r="AA1457" s="49" t="n">
        <v>0</v>
      </c>
      <c r="AB1457" s="50" t="n">
        <v>0</v>
      </c>
      <c r="AC1457" s="50" t="n">
        <v>0</v>
      </c>
      <c r="AD1457" s="50" t="n">
        <v>0</v>
      </c>
      <c r="AE1457" s="49" t="n">
        <v>0</v>
      </c>
      <c r="AF1457" s="49" t="n">
        <v>0</v>
      </c>
      <c r="AG1457" s="53" t="n">
        <v>4</v>
      </c>
      <c r="AH1457" s="49" t="n">
        <v>0</v>
      </c>
      <c r="AI1457" s="50" t="n">
        <v>0</v>
      </c>
      <c r="AJ1457" s="50" t="n">
        <v>0</v>
      </c>
      <c r="AK1457" s="50" t="n">
        <v>2</v>
      </c>
      <c r="AL1457" s="49" t="n">
        <v>0</v>
      </c>
      <c r="AM1457" s="55" t="n">
        <v>2</v>
      </c>
      <c r="AN1457" s="53" t="n">
        <v>1</v>
      </c>
      <c r="AO1457" s="49" t="n">
        <v>0</v>
      </c>
      <c r="AP1457" s="50" t="n">
        <v>0</v>
      </c>
      <c r="AQ1457" s="50" t="n">
        <v>0</v>
      </c>
      <c r="AR1457" s="50" t="n">
        <v>0</v>
      </c>
      <c r="AS1457" s="49" t="n">
        <v>0</v>
      </c>
      <c r="AT1457" s="56" t="n">
        <v>1</v>
      </c>
    </row>
    <row r="1458" customFormat="false" ht="14.25" hidden="false" customHeight="false" outlineLevel="0" collapsed="false">
      <c r="B1458" s="45" t="s">
        <v>2931</v>
      </c>
      <c r="C1458" s="46" t="s">
        <v>2903</v>
      </c>
      <c r="D1458" s="47" t="s">
        <v>2932</v>
      </c>
      <c r="E1458" s="48" t="n">
        <f aca="false">SUM(F1458:K1458)</f>
        <v>3</v>
      </c>
      <c r="F1458" s="49" t="n">
        <f aca="false">M1458+T1458+AA1458+AH1458+AO1458</f>
        <v>0</v>
      </c>
      <c r="G1458" s="50" t="n">
        <f aca="false">N1458+U1458+AB1458+AI1458+AP1458</f>
        <v>0</v>
      </c>
      <c r="H1458" s="49" t="n">
        <f aca="false">O1458+V1458+AC1458+AJ1458+AQ1458</f>
        <v>0</v>
      </c>
      <c r="I1458" s="49" t="n">
        <f aca="false">P1458+W1458+AD1458+AK1458+AR1458</f>
        <v>0</v>
      </c>
      <c r="J1458" s="49" t="n">
        <f aca="false">Q1458+X1458+AE1458+AL1458+AS1458</f>
        <v>1</v>
      </c>
      <c r="K1458" s="51" t="n">
        <f aca="false">R1458+Y1458+AF1458+AM1458+AT1458</f>
        <v>2</v>
      </c>
      <c r="L1458" s="52" t="n">
        <v>3</v>
      </c>
      <c r="M1458" s="49" t="n">
        <v>0</v>
      </c>
      <c r="N1458" s="50" t="n">
        <v>0</v>
      </c>
      <c r="O1458" s="49" t="n">
        <v>0</v>
      </c>
      <c r="P1458" s="49" t="n">
        <v>0</v>
      </c>
      <c r="Q1458" s="49" t="n">
        <v>1</v>
      </c>
      <c r="R1458" s="49" t="n">
        <v>2</v>
      </c>
      <c r="S1458" s="53" t="n">
        <v>0</v>
      </c>
      <c r="T1458" s="49" t="n">
        <v>0</v>
      </c>
      <c r="U1458" s="50" t="n">
        <v>0</v>
      </c>
      <c r="V1458" s="50" t="n">
        <v>0</v>
      </c>
      <c r="W1458" s="50" t="n">
        <v>0</v>
      </c>
      <c r="X1458" s="49" t="n">
        <v>0</v>
      </c>
      <c r="Y1458" s="51" t="n">
        <v>0</v>
      </c>
      <c r="Z1458" s="54" t="n">
        <v>0</v>
      </c>
      <c r="AA1458" s="49" t="n">
        <v>0</v>
      </c>
      <c r="AB1458" s="50" t="n">
        <v>0</v>
      </c>
      <c r="AC1458" s="50" t="n">
        <v>0</v>
      </c>
      <c r="AD1458" s="50" t="n">
        <v>0</v>
      </c>
      <c r="AE1458" s="49" t="n">
        <v>0</v>
      </c>
      <c r="AF1458" s="49" t="n">
        <v>0</v>
      </c>
      <c r="AG1458" s="53" t="n">
        <v>0</v>
      </c>
      <c r="AH1458" s="49" t="n">
        <v>0</v>
      </c>
      <c r="AI1458" s="50" t="n">
        <v>0</v>
      </c>
      <c r="AJ1458" s="50" t="n">
        <v>0</v>
      </c>
      <c r="AK1458" s="50" t="n">
        <v>0</v>
      </c>
      <c r="AL1458" s="49" t="n">
        <v>0</v>
      </c>
      <c r="AM1458" s="55" t="n">
        <v>0</v>
      </c>
      <c r="AN1458" s="53" t="n">
        <v>0</v>
      </c>
      <c r="AO1458" s="49" t="n">
        <v>0</v>
      </c>
      <c r="AP1458" s="50" t="n">
        <v>0</v>
      </c>
      <c r="AQ1458" s="50" t="n">
        <v>0</v>
      </c>
      <c r="AR1458" s="50" t="n">
        <v>0</v>
      </c>
      <c r="AS1458" s="49" t="n">
        <v>0</v>
      </c>
      <c r="AT1458" s="56" t="n">
        <v>0</v>
      </c>
    </row>
    <row r="1459" customFormat="false" ht="14.25" hidden="false" customHeight="false" outlineLevel="0" collapsed="false">
      <c r="B1459" s="45" t="s">
        <v>2933</v>
      </c>
      <c r="C1459" s="46" t="s">
        <v>2903</v>
      </c>
      <c r="D1459" s="47" t="s">
        <v>2934</v>
      </c>
      <c r="E1459" s="48" t="n">
        <f aca="false">SUM(F1459:K1459)</f>
        <v>9</v>
      </c>
      <c r="F1459" s="49" t="n">
        <f aca="false">M1459+T1459+AA1459+AH1459+AO1459</f>
        <v>0</v>
      </c>
      <c r="G1459" s="50" t="n">
        <f aca="false">N1459+U1459+AB1459+AI1459+AP1459</f>
        <v>0</v>
      </c>
      <c r="H1459" s="49" t="n">
        <f aca="false">O1459+V1459+AC1459+AJ1459+AQ1459</f>
        <v>1</v>
      </c>
      <c r="I1459" s="49" t="n">
        <f aca="false">P1459+W1459+AD1459+AK1459+AR1459</f>
        <v>2</v>
      </c>
      <c r="J1459" s="49" t="n">
        <f aca="false">Q1459+X1459+AE1459+AL1459+AS1459</f>
        <v>1</v>
      </c>
      <c r="K1459" s="51" t="n">
        <f aca="false">R1459+Y1459+AF1459+AM1459+AT1459</f>
        <v>5</v>
      </c>
      <c r="L1459" s="52" t="n">
        <v>0</v>
      </c>
      <c r="M1459" s="49" t="n">
        <v>0</v>
      </c>
      <c r="N1459" s="50" t="n">
        <v>0</v>
      </c>
      <c r="O1459" s="49" t="n">
        <v>0</v>
      </c>
      <c r="P1459" s="49" t="n">
        <v>0</v>
      </c>
      <c r="Q1459" s="49" t="n">
        <v>0</v>
      </c>
      <c r="R1459" s="49" t="n">
        <v>0</v>
      </c>
      <c r="S1459" s="53" t="n">
        <v>9</v>
      </c>
      <c r="T1459" s="49" t="n">
        <v>0</v>
      </c>
      <c r="U1459" s="50" t="n">
        <v>0</v>
      </c>
      <c r="V1459" s="50" t="n">
        <v>1</v>
      </c>
      <c r="W1459" s="50" t="n">
        <v>2</v>
      </c>
      <c r="X1459" s="49" t="n">
        <v>1</v>
      </c>
      <c r="Y1459" s="51" t="n">
        <v>5</v>
      </c>
      <c r="Z1459" s="54" t="n">
        <v>0</v>
      </c>
      <c r="AA1459" s="49" t="n">
        <v>0</v>
      </c>
      <c r="AB1459" s="50" t="n">
        <v>0</v>
      </c>
      <c r="AC1459" s="50" t="n">
        <v>0</v>
      </c>
      <c r="AD1459" s="50" t="n">
        <v>0</v>
      </c>
      <c r="AE1459" s="49" t="n">
        <v>0</v>
      </c>
      <c r="AF1459" s="49" t="n">
        <v>0</v>
      </c>
      <c r="AG1459" s="53" t="n">
        <v>0</v>
      </c>
      <c r="AH1459" s="49" t="n">
        <v>0</v>
      </c>
      <c r="AI1459" s="50" t="n">
        <v>0</v>
      </c>
      <c r="AJ1459" s="50" t="n">
        <v>0</v>
      </c>
      <c r="AK1459" s="50" t="n">
        <v>0</v>
      </c>
      <c r="AL1459" s="49" t="n">
        <v>0</v>
      </c>
      <c r="AM1459" s="55" t="n">
        <v>0</v>
      </c>
      <c r="AN1459" s="53" t="n">
        <v>0</v>
      </c>
      <c r="AO1459" s="49" t="n">
        <v>0</v>
      </c>
      <c r="AP1459" s="50" t="n">
        <v>0</v>
      </c>
      <c r="AQ1459" s="50" t="n">
        <v>0</v>
      </c>
      <c r="AR1459" s="50" t="n">
        <v>0</v>
      </c>
      <c r="AS1459" s="49" t="n">
        <v>0</v>
      </c>
      <c r="AT1459" s="56" t="n">
        <v>0</v>
      </c>
    </row>
    <row r="1460" customFormat="false" ht="14.25" hidden="false" customHeight="false" outlineLevel="0" collapsed="false">
      <c r="B1460" s="45" t="s">
        <v>2935</v>
      </c>
      <c r="C1460" s="46" t="s">
        <v>2903</v>
      </c>
      <c r="D1460" s="47" t="s">
        <v>2936</v>
      </c>
      <c r="E1460" s="48" t="n">
        <f aca="false">SUM(F1460:K1460)</f>
        <v>4</v>
      </c>
      <c r="F1460" s="49" t="n">
        <f aca="false">M1460+T1460+AA1460+AH1460+AO1460</f>
        <v>0</v>
      </c>
      <c r="G1460" s="50" t="n">
        <f aca="false">N1460+U1460+AB1460+AI1460+AP1460</f>
        <v>0</v>
      </c>
      <c r="H1460" s="49" t="n">
        <f aca="false">O1460+V1460+AC1460+AJ1460+AQ1460</f>
        <v>0</v>
      </c>
      <c r="I1460" s="49" t="n">
        <f aca="false">P1460+W1460+AD1460+AK1460+AR1460</f>
        <v>0</v>
      </c>
      <c r="J1460" s="49" t="n">
        <f aca="false">Q1460+X1460+AE1460+AL1460+AS1460</f>
        <v>3</v>
      </c>
      <c r="K1460" s="51" t="n">
        <f aca="false">R1460+Y1460+AF1460+AM1460+AT1460</f>
        <v>1</v>
      </c>
      <c r="L1460" s="52" t="n">
        <v>0</v>
      </c>
      <c r="M1460" s="49" t="n">
        <v>0</v>
      </c>
      <c r="N1460" s="50" t="n">
        <v>0</v>
      </c>
      <c r="O1460" s="49" t="n">
        <v>0</v>
      </c>
      <c r="P1460" s="49" t="n">
        <v>0</v>
      </c>
      <c r="Q1460" s="49" t="n">
        <v>0</v>
      </c>
      <c r="R1460" s="49" t="n">
        <v>0</v>
      </c>
      <c r="S1460" s="53" t="n">
        <v>0</v>
      </c>
      <c r="T1460" s="49" t="n">
        <v>0</v>
      </c>
      <c r="U1460" s="50" t="n">
        <v>0</v>
      </c>
      <c r="V1460" s="50" t="n">
        <v>0</v>
      </c>
      <c r="W1460" s="50" t="n">
        <v>0</v>
      </c>
      <c r="X1460" s="49" t="n">
        <v>0</v>
      </c>
      <c r="Y1460" s="51" t="n">
        <v>0</v>
      </c>
      <c r="Z1460" s="54" t="n">
        <v>3</v>
      </c>
      <c r="AA1460" s="49" t="n">
        <v>0</v>
      </c>
      <c r="AB1460" s="50" t="n">
        <v>0</v>
      </c>
      <c r="AC1460" s="50" t="n">
        <v>0</v>
      </c>
      <c r="AD1460" s="50" t="n">
        <v>0</v>
      </c>
      <c r="AE1460" s="49" t="n">
        <v>2</v>
      </c>
      <c r="AF1460" s="49" t="n">
        <v>1</v>
      </c>
      <c r="AG1460" s="53" t="n">
        <v>0</v>
      </c>
      <c r="AH1460" s="49" t="n">
        <v>0</v>
      </c>
      <c r="AI1460" s="50" t="n">
        <v>0</v>
      </c>
      <c r="AJ1460" s="50" t="n">
        <v>0</v>
      </c>
      <c r="AK1460" s="50" t="n">
        <v>0</v>
      </c>
      <c r="AL1460" s="49" t="n">
        <v>0</v>
      </c>
      <c r="AM1460" s="55" t="n">
        <v>0</v>
      </c>
      <c r="AN1460" s="53" t="n">
        <v>1</v>
      </c>
      <c r="AO1460" s="49" t="n">
        <v>0</v>
      </c>
      <c r="AP1460" s="50" t="n">
        <v>0</v>
      </c>
      <c r="AQ1460" s="50" t="n">
        <v>0</v>
      </c>
      <c r="AR1460" s="50" t="n">
        <v>0</v>
      </c>
      <c r="AS1460" s="49" t="n">
        <v>1</v>
      </c>
      <c r="AT1460" s="56" t="n">
        <v>0</v>
      </c>
    </row>
    <row r="1461" customFormat="false" ht="14.25" hidden="false" customHeight="false" outlineLevel="0" collapsed="false">
      <c r="B1461" s="45" t="s">
        <v>2937</v>
      </c>
      <c r="C1461" s="46" t="s">
        <v>2903</v>
      </c>
      <c r="D1461" s="47" t="s">
        <v>2938</v>
      </c>
      <c r="E1461" s="48" t="n">
        <f aca="false">SUM(F1461:K1461)</f>
        <v>5</v>
      </c>
      <c r="F1461" s="49" t="n">
        <f aca="false">M1461+T1461+AA1461+AH1461+AO1461</f>
        <v>0</v>
      </c>
      <c r="G1461" s="50" t="n">
        <f aca="false">N1461+U1461+AB1461+AI1461+AP1461</f>
        <v>0</v>
      </c>
      <c r="H1461" s="49" t="n">
        <f aca="false">O1461+V1461+AC1461+AJ1461+AQ1461</f>
        <v>0</v>
      </c>
      <c r="I1461" s="49" t="n">
        <f aca="false">P1461+W1461+AD1461+AK1461+AR1461</f>
        <v>0</v>
      </c>
      <c r="J1461" s="49" t="n">
        <f aca="false">Q1461+X1461+AE1461+AL1461+AS1461</f>
        <v>3</v>
      </c>
      <c r="K1461" s="51" t="n">
        <f aca="false">R1461+Y1461+AF1461+AM1461+AT1461</f>
        <v>2</v>
      </c>
      <c r="L1461" s="52" t="n">
        <v>5</v>
      </c>
      <c r="M1461" s="49" t="n">
        <v>0</v>
      </c>
      <c r="N1461" s="50" t="n">
        <v>0</v>
      </c>
      <c r="O1461" s="49" t="n">
        <v>0</v>
      </c>
      <c r="P1461" s="49" t="n">
        <v>0</v>
      </c>
      <c r="Q1461" s="49" t="n">
        <v>3</v>
      </c>
      <c r="R1461" s="49" t="n">
        <v>2</v>
      </c>
      <c r="S1461" s="53" t="n">
        <v>0</v>
      </c>
      <c r="T1461" s="49" t="n">
        <v>0</v>
      </c>
      <c r="U1461" s="50" t="n">
        <v>0</v>
      </c>
      <c r="V1461" s="50" t="n">
        <v>0</v>
      </c>
      <c r="W1461" s="50" t="n">
        <v>0</v>
      </c>
      <c r="X1461" s="49" t="n">
        <v>0</v>
      </c>
      <c r="Y1461" s="51" t="n">
        <v>0</v>
      </c>
      <c r="Z1461" s="54" t="n">
        <v>0</v>
      </c>
      <c r="AA1461" s="49" t="n">
        <v>0</v>
      </c>
      <c r="AB1461" s="50" t="n">
        <v>0</v>
      </c>
      <c r="AC1461" s="50" t="n">
        <v>0</v>
      </c>
      <c r="AD1461" s="50" t="n">
        <v>0</v>
      </c>
      <c r="AE1461" s="49" t="n">
        <v>0</v>
      </c>
      <c r="AF1461" s="49" t="n">
        <v>0</v>
      </c>
      <c r="AG1461" s="53" t="n">
        <v>0</v>
      </c>
      <c r="AH1461" s="49" t="n">
        <v>0</v>
      </c>
      <c r="AI1461" s="50" t="n">
        <v>0</v>
      </c>
      <c r="AJ1461" s="50" t="n">
        <v>0</v>
      </c>
      <c r="AK1461" s="50" t="n">
        <v>0</v>
      </c>
      <c r="AL1461" s="49" t="n">
        <v>0</v>
      </c>
      <c r="AM1461" s="55" t="n">
        <v>0</v>
      </c>
      <c r="AN1461" s="53" t="n">
        <v>0</v>
      </c>
      <c r="AO1461" s="49" t="n">
        <v>0</v>
      </c>
      <c r="AP1461" s="50" t="n">
        <v>0</v>
      </c>
      <c r="AQ1461" s="50" t="n">
        <v>0</v>
      </c>
      <c r="AR1461" s="50" t="n">
        <v>0</v>
      </c>
      <c r="AS1461" s="49" t="n">
        <v>0</v>
      </c>
      <c r="AT1461" s="56" t="n">
        <v>0</v>
      </c>
    </row>
    <row r="1462" customFormat="false" ht="14.25" hidden="false" customHeight="false" outlineLevel="0" collapsed="false">
      <c r="B1462" s="45" t="s">
        <v>2939</v>
      </c>
      <c r="C1462" s="46" t="s">
        <v>2903</v>
      </c>
      <c r="D1462" s="47" t="s">
        <v>2940</v>
      </c>
      <c r="E1462" s="48" t="n">
        <f aca="false">SUM(F1462:K1462)</f>
        <v>10</v>
      </c>
      <c r="F1462" s="49" t="n">
        <f aca="false">M1462+T1462+AA1462+AH1462+AO1462</f>
        <v>0</v>
      </c>
      <c r="G1462" s="50" t="n">
        <f aca="false">N1462+U1462+AB1462+AI1462+AP1462</f>
        <v>0</v>
      </c>
      <c r="H1462" s="49" t="n">
        <f aca="false">O1462+V1462+AC1462+AJ1462+AQ1462</f>
        <v>0</v>
      </c>
      <c r="I1462" s="49" t="n">
        <f aca="false">P1462+W1462+AD1462+AK1462+AR1462</f>
        <v>0</v>
      </c>
      <c r="J1462" s="49" t="n">
        <f aca="false">Q1462+X1462+AE1462+AL1462+AS1462</f>
        <v>1</v>
      </c>
      <c r="K1462" s="51" t="n">
        <f aca="false">R1462+Y1462+AF1462+AM1462+AT1462</f>
        <v>9</v>
      </c>
      <c r="L1462" s="52" t="n">
        <v>6</v>
      </c>
      <c r="M1462" s="49" t="n">
        <v>0</v>
      </c>
      <c r="N1462" s="50" t="n">
        <v>0</v>
      </c>
      <c r="O1462" s="49" t="n">
        <v>0</v>
      </c>
      <c r="P1462" s="49" t="n">
        <v>0</v>
      </c>
      <c r="Q1462" s="49" t="n">
        <v>0</v>
      </c>
      <c r="R1462" s="49" t="n">
        <v>6</v>
      </c>
      <c r="S1462" s="53" t="n">
        <v>0</v>
      </c>
      <c r="T1462" s="49" t="n">
        <v>0</v>
      </c>
      <c r="U1462" s="50" t="n">
        <v>0</v>
      </c>
      <c r="V1462" s="50" t="n">
        <v>0</v>
      </c>
      <c r="W1462" s="50" t="n">
        <v>0</v>
      </c>
      <c r="X1462" s="49" t="n">
        <v>0</v>
      </c>
      <c r="Y1462" s="51" t="n">
        <v>0</v>
      </c>
      <c r="Z1462" s="54" t="n">
        <v>0</v>
      </c>
      <c r="AA1462" s="49" t="n">
        <v>0</v>
      </c>
      <c r="AB1462" s="50" t="n">
        <v>0</v>
      </c>
      <c r="AC1462" s="50" t="n">
        <v>0</v>
      </c>
      <c r="AD1462" s="50" t="n">
        <v>0</v>
      </c>
      <c r="AE1462" s="49" t="n">
        <v>0</v>
      </c>
      <c r="AF1462" s="49" t="n">
        <v>0</v>
      </c>
      <c r="AG1462" s="53" t="n">
        <v>4</v>
      </c>
      <c r="AH1462" s="49" t="n">
        <v>0</v>
      </c>
      <c r="AI1462" s="50" t="n">
        <v>0</v>
      </c>
      <c r="AJ1462" s="50" t="n">
        <v>0</v>
      </c>
      <c r="AK1462" s="50" t="n">
        <v>0</v>
      </c>
      <c r="AL1462" s="49" t="n">
        <v>1</v>
      </c>
      <c r="AM1462" s="55" t="n">
        <v>3</v>
      </c>
      <c r="AN1462" s="53" t="n">
        <v>0</v>
      </c>
      <c r="AO1462" s="49" t="n">
        <v>0</v>
      </c>
      <c r="AP1462" s="50" t="n">
        <v>0</v>
      </c>
      <c r="AQ1462" s="50" t="n">
        <v>0</v>
      </c>
      <c r="AR1462" s="50" t="n">
        <v>0</v>
      </c>
      <c r="AS1462" s="49" t="n">
        <v>0</v>
      </c>
      <c r="AT1462" s="56" t="n">
        <v>0</v>
      </c>
    </row>
    <row r="1463" customFormat="false" ht="14.25" hidden="false" customHeight="false" outlineLevel="0" collapsed="false">
      <c r="B1463" s="45" t="s">
        <v>2941</v>
      </c>
      <c r="C1463" s="46" t="s">
        <v>2903</v>
      </c>
      <c r="D1463" s="47" t="s">
        <v>2942</v>
      </c>
      <c r="E1463" s="48" t="n">
        <f aca="false">SUM(F1463:K1463)</f>
        <v>6</v>
      </c>
      <c r="F1463" s="49" t="n">
        <f aca="false">M1463+T1463+AA1463+AH1463+AO1463</f>
        <v>0</v>
      </c>
      <c r="G1463" s="50" t="n">
        <f aca="false">N1463+U1463+AB1463+AI1463+AP1463</f>
        <v>0</v>
      </c>
      <c r="H1463" s="49" t="n">
        <f aca="false">O1463+V1463+AC1463+AJ1463+AQ1463</f>
        <v>0</v>
      </c>
      <c r="I1463" s="49" t="n">
        <f aca="false">P1463+W1463+AD1463+AK1463+AR1463</f>
        <v>0</v>
      </c>
      <c r="J1463" s="49" t="n">
        <f aca="false">Q1463+X1463+AE1463+AL1463+AS1463</f>
        <v>2</v>
      </c>
      <c r="K1463" s="51" t="n">
        <f aca="false">R1463+Y1463+AF1463+AM1463+AT1463</f>
        <v>4</v>
      </c>
      <c r="L1463" s="52" t="n">
        <v>5</v>
      </c>
      <c r="M1463" s="49" t="n">
        <v>0</v>
      </c>
      <c r="N1463" s="50" t="n">
        <v>0</v>
      </c>
      <c r="O1463" s="49" t="n">
        <v>0</v>
      </c>
      <c r="P1463" s="49" t="n">
        <v>0</v>
      </c>
      <c r="Q1463" s="49" t="n">
        <v>1</v>
      </c>
      <c r="R1463" s="49" t="n">
        <v>4</v>
      </c>
      <c r="S1463" s="53" t="n">
        <v>0</v>
      </c>
      <c r="T1463" s="49" t="n">
        <v>0</v>
      </c>
      <c r="U1463" s="50" t="n">
        <v>0</v>
      </c>
      <c r="V1463" s="50" t="n">
        <v>0</v>
      </c>
      <c r="W1463" s="50" t="n">
        <v>0</v>
      </c>
      <c r="X1463" s="49" t="n">
        <v>0</v>
      </c>
      <c r="Y1463" s="51" t="n">
        <v>0</v>
      </c>
      <c r="Z1463" s="54" t="n">
        <v>0</v>
      </c>
      <c r="AA1463" s="49" t="n">
        <v>0</v>
      </c>
      <c r="AB1463" s="50" t="n">
        <v>0</v>
      </c>
      <c r="AC1463" s="50" t="n">
        <v>0</v>
      </c>
      <c r="AD1463" s="50" t="n">
        <v>0</v>
      </c>
      <c r="AE1463" s="49" t="n">
        <v>0</v>
      </c>
      <c r="AF1463" s="49" t="n">
        <v>0</v>
      </c>
      <c r="AG1463" s="53" t="n">
        <v>1</v>
      </c>
      <c r="AH1463" s="49" t="n">
        <v>0</v>
      </c>
      <c r="AI1463" s="50" t="n">
        <v>0</v>
      </c>
      <c r="AJ1463" s="50" t="n">
        <v>0</v>
      </c>
      <c r="AK1463" s="50" t="n">
        <v>0</v>
      </c>
      <c r="AL1463" s="49" t="n">
        <v>1</v>
      </c>
      <c r="AM1463" s="55" t="n">
        <v>0</v>
      </c>
      <c r="AN1463" s="53" t="n">
        <v>0</v>
      </c>
      <c r="AO1463" s="49" t="n">
        <v>0</v>
      </c>
      <c r="AP1463" s="50" t="n">
        <v>0</v>
      </c>
      <c r="AQ1463" s="50" t="n">
        <v>0</v>
      </c>
      <c r="AR1463" s="50" t="n">
        <v>0</v>
      </c>
      <c r="AS1463" s="49" t="n">
        <v>0</v>
      </c>
      <c r="AT1463" s="56" t="n">
        <v>0</v>
      </c>
    </row>
    <row r="1464" customFormat="false" ht="14.25" hidden="false" customHeight="false" outlineLevel="0" collapsed="false">
      <c r="B1464" s="85" t="s">
        <v>2943</v>
      </c>
      <c r="C1464" s="86" t="s">
        <v>2944</v>
      </c>
      <c r="D1464" s="87" t="s">
        <v>2945</v>
      </c>
      <c r="E1464" s="88" t="n">
        <f aca="false">SUM(F1464:K1464)</f>
        <v>13</v>
      </c>
      <c r="F1464" s="72" t="n">
        <f aca="false">M1464+T1464+AA1464+AH1464+AO1464</f>
        <v>0</v>
      </c>
      <c r="G1464" s="71" t="n">
        <f aca="false">N1464+U1464+AB1464+AI1464+AP1464</f>
        <v>0</v>
      </c>
      <c r="H1464" s="72" t="n">
        <f aca="false">O1464+V1464+AC1464+AJ1464+AQ1464</f>
        <v>0</v>
      </c>
      <c r="I1464" s="72" t="n">
        <f aca="false">P1464+W1464+AD1464+AK1464+AR1464</f>
        <v>0</v>
      </c>
      <c r="J1464" s="72" t="n">
        <f aca="false">Q1464+X1464+AE1464+AL1464+AS1464</f>
        <v>8</v>
      </c>
      <c r="K1464" s="73" t="n">
        <f aca="false">R1464+Y1464+AF1464+AM1464+AT1464</f>
        <v>5</v>
      </c>
      <c r="L1464" s="74" t="n">
        <v>2</v>
      </c>
      <c r="M1464" s="72" t="n">
        <v>0</v>
      </c>
      <c r="N1464" s="71" t="n">
        <v>0</v>
      </c>
      <c r="O1464" s="72" t="n">
        <v>0</v>
      </c>
      <c r="P1464" s="72" t="n">
        <v>0</v>
      </c>
      <c r="Q1464" s="72" t="n">
        <v>2</v>
      </c>
      <c r="R1464" s="72" t="n">
        <v>0</v>
      </c>
      <c r="S1464" s="75" t="n">
        <v>11</v>
      </c>
      <c r="T1464" s="72" t="n">
        <v>0</v>
      </c>
      <c r="U1464" s="71" t="n">
        <v>0</v>
      </c>
      <c r="V1464" s="71" t="n">
        <v>0</v>
      </c>
      <c r="W1464" s="71" t="n">
        <v>0</v>
      </c>
      <c r="X1464" s="72" t="n">
        <v>6</v>
      </c>
      <c r="Y1464" s="73" t="n">
        <v>5</v>
      </c>
      <c r="Z1464" s="76" t="n">
        <v>0</v>
      </c>
      <c r="AA1464" s="72" t="n">
        <v>0</v>
      </c>
      <c r="AB1464" s="71" t="n">
        <v>0</v>
      </c>
      <c r="AC1464" s="71" t="n">
        <v>0</v>
      </c>
      <c r="AD1464" s="71" t="n">
        <v>0</v>
      </c>
      <c r="AE1464" s="72" t="n">
        <v>0</v>
      </c>
      <c r="AF1464" s="72" t="n">
        <v>0</v>
      </c>
      <c r="AG1464" s="75" t="n">
        <v>0</v>
      </c>
      <c r="AH1464" s="72" t="n">
        <v>0</v>
      </c>
      <c r="AI1464" s="71" t="n">
        <v>0</v>
      </c>
      <c r="AJ1464" s="71" t="n">
        <v>0</v>
      </c>
      <c r="AK1464" s="71" t="n">
        <v>0</v>
      </c>
      <c r="AL1464" s="72" t="n">
        <v>0</v>
      </c>
      <c r="AM1464" s="77" t="n">
        <v>0</v>
      </c>
      <c r="AN1464" s="75" t="n">
        <v>0</v>
      </c>
      <c r="AO1464" s="72" t="n">
        <v>0</v>
      </c>
      <c r="AP1464" s="71" t="n">
        <v>0</v>
      </c>
      <c r="AQ1464" s="71" t="n">
        <v>0</v>
      </c>
      <c r="AR1464" s="71" t="n">
        <v>0</v>
      </c>
      <c r="AS1464" s="72" t="n">
        <v>0</v>
      </c>
      <c r="AT1464" s="78" t="n">
        <v>0</v>
      </c>
    </row>
    <row r="1465" customFormat="false" ht="14.25" hidden="false" customHeight="false" outlineLevel="0" collapsed="false">
      <c r="B1465" s="45" t="s">
        <v>2946</v>
      </c>
      <c r="C1465" s="46" t="s">
        <v>2944</v>
      </c>
      <c r="D1465" s="47" t="s">
        <v>2947</v>
      </c>
      <c r="E1465" s="48" t="n">
        <f aca="false">SUM(F1465:K1465)</f>
        <v>25</v>
      </c>
      <c r="F1465" s="49" t="n">
        <f aca="false">M1465+T1465+AA1465+AH1465+AO1465</f>
        <v>0</v>
      </c>
      <c r="G1465" s="50" t="n">
        <f aca="false">N1465+U1465+AB1465+AI1465+AP1465</f>
        <v>0</v>
      </c>
      <c r="H1465" s="49" t="n">
        <f aca="false">O1465+V1465+AC1465+AJ1465+AQ1465</f>
        <v>0</v>
      </c>
      <c r="I1465" s="49" t="n">
        <f aca="false">P1465+W1465+AD1465+AK1465+AR1465</f>
        <v>4</v>
      </c>
      <c r="J1465" s="49" t="n">
        <f aca="false">Q1465+X1465+AE1465+AL1465+AS1465</f>
        <v>7</v>
      </c>
      <c r="K1465" s="51" t="n">
        <f aca="false">R1465+Y1465+AF1465+AM1465+AT1465</f>
        <v>14</v>
      </c>
      <c r="L1465" s="52" t="n">
        <v>4</v>
      </c>
      <c r="M1465" s="49" t="n">
        <v>0</v>
      </c>
      <c r="N1465" s="50" t="n">
        <v>0</v>
      </c>
      <c r="O1465" s="49" t="n">
        <v>0</v>
      </c>
      <c r="P1465" s="49" t="n">
        <v>0</v>
      </c>
      <c r="Q1465" s="49" t="n">
        <v>1</v>
      </c>
      <c r="R1465" s="49" t="n">
        <v>3</v>
      </c>
      <c r="S1465" s="53" t="n">
        <v>0</v>
      </c>
      <c r="T1465" s="49" t="n">
        <v>0</v>
      </c>
      <c r="U1465" s="50" t="n">
        <v>0</v>
      </c>
      <c r="V1465" s="50" t="n">
        <v>0</v>
      </c>
      <c r="W1465" s="50" t="n">
        <v>0</v>
      </c>
      <c r="X1465" s="49" t="n">
        <v>0</v>
      </c>
      <c r="Y1465" s="51" t="n">
        <v>0</v>
      </c>
      <c r="Z1465" s="54" t="n">
        <v>18</v>
      </c>
      <c r="AA1465" s="49" t="n">
        <v>0</v>
      </c>
      <c r="AB1465" s="50" t="n">
        <v>0</v>
      </c>
      <c r="AC1465" s="50" t="n">
        <v>0</v>
      </c>
      <c r="AD1465" s="50" t="n">
        <v>3</v>
      </c>
      <c r="AE1465" s="49" t="n">
        <v>5</v>
      </c>
      <c r="AF1465" s="49" t="n">
        <v>10</v>
      </c>
      <c r="AG1465" s="53" t="n">
        <v>3</v>
      </c>
      <c r="AH1465" s="49" t="n">
        <v>0</v>
      </c>
      <c r="AI1465" s="50" t="n">
        <v>0</v>
      </c>
      <c r="AJ1465" s="50" t="n">
        <v>0</v>
      </c>
      <c r="AK1465" s="50" t="n">
        <v>1</v>
      </c>
      <c r="AL1465" s="49" t="n">
        <v>1</v>
      </c>
      <c r="AM1465" s="55" t="n">
        <v>1</v>
      </c>
      <c r="AN1465" s="53" t="n">
        <v>0</v>
      </c>
      <c r="AO1465" s="49" t="n">
        <v>0</v>
      </c>
      <c r="AP1465" s="50" t="n">
        <v>0</v>
      </c>
      <c r="AQ1465" s="50" t="n">
        <v>0</v>
      </c>
      <c r="AR1465" s="50" t="n">
        <v>0</v>
      </c>
      <c r="AS1465" s="49" t="n">
        <v>0</v>
      </c>
      <c r="AT1465" s="56" t="n">
        <v>0</v>
      </c>
    </row>
    <row r="1466" customFormat="false" ht="14.25" hidden="false" customHeight="false" outlineLevel="0" collapsed="false">
      <c r="B1466" s="45" t="s">
        <v>2948</v>
      </c>
      <c r="C1466" s="46" t="s">
        <v>2944</v>
      </c>
      <c r="D1466" s="47" t="s">
        <v>2949</v>
      </c>
      <c r="E1466" s="48" t="n">
        <f aca="false">SUM(F1466:K1466)</f>
        <v>19</v>
      </c>
      <c r="F1466" s="49" t="n">
        <f aca="false">M1466+T1466+AA1466+AH1466+AO1466</f>
        <v>0</v>
      </c>
      <c r="G1466" s="50" t="n">
        <f aca="false">N1466+U1466+AB1466+AI1466+AP1466</f>
        <v>0</v>
      </c>
      <c r="H1466" s="49" t="n">
        <f aca="false">O1466+V1466+AC1466+AJ1466+AQ1466</f>
        <v>1</v>
      </c>
      <c r="I1466" s="49" t="n">
        <f aca="false">P1466+W1466+AD1466+AK1466+AR1466</f>
        <v>1</v>
      </c>
      <c r="J1466" s="49" t="n">
        <f aca="false">Q1466+X1466+AE1466+AL1466+AS1466</f>
        <v>3</v>
      </c>
      <c r="K1466" s="51" t="n">
        <f aca="false">R1466+Y1466+AF1466+AM1466+AT1466</f>
        <v>14</v>
      </c>
      <c r="L1466" s="52" t="n">
        <v>9</v>
      </c>
      <c r="M1466" s="49" t="n">
        <v>0</v>
      </c>
      <c r="N1466" s="50" t="n">
        <v>0</v>
      </c>
      <c r="O1466" s="49" t="n">
        <v>1</v>
      </c>
      <c r="P1466" s="49" t="n">
        <v>0</v>
      </c>
      <c r="Q1466" s="49" t="n">
        <v>2</v>
      </c>
      <c r="R1466" s="49" t="n">
        <v>6</v>
      </c>
      <c r="S1466" s="53" t="n">
        <v>0</v>
      </c>
      <c r="T1466" s="49" t="n">
        <v>0</v>
      </c>
      <c r="U1466" s="50" t="n">
        <v>0</v>
      </c>
      <c r="V1466" s="50" t="n">
        <v>0</v>
      </c>
      <c r="W1466" s="50" t="n">
        <v>0</v>
      </c>
      <c r="X1466" s="49" t="n">
        <v>0</v>
      </c>
      <c r="Y1466" s="51" t="n">
        <v>0</v>
      </c>
      <c r="Z1466" s="54" t="n">
        <v>6</v>
      </c>
      <c r="AA1466" s="49" t="n">
        <v>0</v>
      </c>
      <c r="AB1466" s="50" t="n">
        <v>0</v>
      </c>
      <c r="AC1466" s="50" t="n">
        <v>0</v>
      </c>
      <c r="AD1466" s="50" t="n">
        <v>1</v>
      </c>
      <c r="AE1466" s="49" t="n">
        <v>0</v>
      </c>
      <c r="AF1466" s="49" t="n">
        <v>5</v>
      </c>
      <c r="AG1466" s="53" t="n">
        <v>4</v>
      </c>
      <c r="AH1466" s="49" t="n">
        <v>0</v>
      </c>
      <c r="AI1466" s="50" t="n">
        <v>0</v>
      </c>
      <c r="AJ1466" s="50" t="n">
        <v>0</v>
      </c>
      <c r="AK1466" s="50" t="n">
        <v>0</v>
      </c>
      <c r="AL1466" s="49" t="n">
        <v>1</v>
      </c>
      <c r="AM1466" s="55" t="n">
        <v>3</v>
      </c>
      <c r="AN1466" s="53" t="n">
        <v>0</v>
      </c>
      <c r="AO1466" s="49" t="n">
        <v>0</v>
      </c>
      <c r="AP1466" s="50" t="n">
        <v>0</v>
      </c>
      <c r="AQ1466" s="50" t="n">
        <v>0</v>
      </c>
      <c r="AR1466" s="50" t="n">
        <v>0</v>
      </c>
      <c r="AS1466" s="49" t="n">
        <v>0</v>
      </c>
      <c r="AT1466" s="56" t="n">
        <v>0</v>
      </c>
    </row>
    <row r="1467" customFormat="false" ht="14.25" hidden="false" customHeight="false" outlineLevel="0" collapsed="false">
      <c r="B1467" s="45" t="s">
        <v>2950</v>
      </c>
      <c r="C1467" s="46" t="s">
        <v>2944</v>
      </c>
      <c r="D1467" s="47" t="s">
        <v>2951</v>
      </c>
      <c r="E1467" s="48" t="n">
        <f aca="false">SUM(F1467:K1467)</f>
        <v>13</v>
      </c>
      <c r="F1467" s="49" t="n">
        <f aca="false">M1467+T1467+AA1467+AH1467+AO1467</f>
        <v>0</v>
      </c>
      <c r="G1467" s="50" t="n">
        <f aca="false">N1467+U1467+AB1467+AI1467+AP1467</f>
        <v>0</v>
      </c>
      <c r="H1467" s="49" t="n">
        <f aca="false">O1467+V1467+AC1467+AJ1467+AQ1467</f>
        <v>0</v>
      </c>
      <c r="I1467" s="49" t="n">
        <f aca="false">P1467+W1467+AD1467+AK1467+AR1467</f>
        <v>1</v>
      </c>
      <c r="J1467" s="49" t="n">
        <f aca="false">Q1467+X1467+AE1467+AL1467+AS1467</f>
        <v>2</v>
      </c>
      <c r="K1467" s="51" t="n">
        <f aca="false">R1467+Y1467+AF1467+AM1467+AT1467</f>
        <v>10</v>
      </c>
      <c r="L1467" s="52" t="n">
        <v>0</v>
      </c>
      <c r="M1467" s="49" t="n">
        <v>0</v>
      </c>
      <c r="N1467" s="50" t="n">
        <v>0</v>
      </c>
      <c r="O1467" s="49" t="n">
        <v>0</v>
      </c>
      <c r="P1467" s="49" t="n">
        <v>0</v>
      </c>
      <c r="Q1467" s="49" t="n">
        <v>0</v>
      </c>
      <c r="R1467" s="49" t="n">
        <v>0</v>
      </c>
      <c r="S1467" s="53" t="n">
        <v>8</v>
      </c>
      <c r="T1467" s="49" t="n">
        <v>0</v>
      </c>
      <c r="U1467" s="50" t="n">
        <v>0</v>
      </c>
      <c r="V1467" s="50" t="n">
        <v>0</v>
      </c>
      <c r="W1467" s="50" t="n">
        <v>1</v>
      </c>
      <c r="X1467" s="49" t="n">
        <v>1</v>
      </c>
      <c r="Y1467" s="51" t="n">
        <v>6</v>
      </c>
      <c r="Z1467" s="54" t="n">
        <v>1</v>
      </c>
      <c r="AA1467" s="49" t="n">
        <v>0</v>
      </c>
      <c r="AB1467" s="50" t="n">
        <v>0</v>
      </c>
      <c r="AC1467" s="50" t="n">
        <v>0</v>
      </c>
      <c r="AD1467" s="50" t="n">
        <v>0</v>
      </c>
      <c r="AE1467" s="49" t="n">
        <v>1</v>
      </c>
      <c r="AF1467" s="49" t="n">
        <v>0</v>
      </c>
      <c r="AG1467" s="53" t="n">
        <v>4</v>
      </c>
      <c r="AH1467" s="49" t="n">
        <v>0</v>
      </c>
      <c r="AI1467" s="50" t="n">
        <v>0</v>
      </c>
      <c r="AJ1467" s="50" t="n">
        <v>0</v>
      </c>
      <c r="AK1467" s="50" t="n">
        <v>0</v>
      </c>
      <c r="AL1467" s="49" t="n">
        <v>0</v>
      </c>
      <c r="AM1467" s="55" t="n">
        <v>4</v>
      </c>
      <c r="AN1467" s="53" t="n">
        <v>0</v>
      </c>
      <c r="AO1467" s="49" t="n">
        <v>0</v>
      </c>
      <c r="AP1467" s="50" t="n">
        <v>0</v>
      </c>
      <c r="AQ1467" s="50" t="n">
        <v>0</v>
      </c>
      <c r="AR1467" s="50" t="n">
        <v>0</v>
      </c>
      <c r="AS1467" s="49" t="n">
        <v>0</v>
      </c>
      <c r="AT1467" s="56" t="n">
        <v>0</v>
      </c>
    </row>
    <row r="1468" customFormat="false" ht="14.25" hidden="false" customHeight="false" outlineLevel="0" collapsed="false">
      <c r="B1468" s="45" t="s">
        <v>2952</v>
      </c>
      <c r="C1468" s="46" t="s">
        <v>2944</v>
      </c>
      <c r="D1468" s="47" t="s">
        <v>2953</v>
      </c>
      <c r="E1468" s="48" t="n">
        <f aca="false">SUM(F1468:K1468)</f>
        <v>11</v>
      </c>
      <c r="F1468" s="89" t="n">
        <f aca="false">M1468+T1468+AA1468+AH1468+AO1468</f>
        <v>0</v>
      </c>
      <c r="G1468" s="50" t="n">
        <f aca="false">N1468+U1468+AB1468+AI1468+AP1468</f>
        <v>0</v>
      </c>
      <c r="H1468" s="49" t="n">
        <f aca="false">O1468+V1468+AC1468+AJ1468+AQ1468</f>
        <v>1</v>
      </c>
      <c r="I1468" s="49" t="n">
        <f aca="false">P1468+W1468+AD1468+AK1468+AR1468</f>
        <v>2</v>
      </c>
      <c r="J1468" s="49" t="n">
        <f aca="false">Q1468+X1468+AE1468+AL1468+AS1468</f>
        <v>2</v>
      </c>
      <c r="K1468" s="51" t="n">
        <f aca="false">R1468+Y1468+AF1468+AM1468+AT1468</f>
        <v>6</v>
      </c>
      <c r="L1468" s="52" t="n">
        <v>8</v>
      </c>
      <c r="M1468" s="49" t="n">
        <v>0</v>
      </c>
      <c r="N1468" s="50" t="n">
        <v>0</v>
      </c>
      <c r="O1468" s="49" t="n">
        <v>1</v>
      </c>
      <c r="P1468" s="49" t="n">
        <v>2</v>
      </c>
      <c r="Q1468" s="49" t="n">
        <v>1</v>
      </c>
      <c r="R1468" s="49" t="n">
        <v>4</v>
      </c>
      <c r="S1468" s="53" t="n">
        <v>1</v>
      </c>
      <c r="T1468" s="49" t="n">
        <v>0</v>
      </c>
      <c r="U1468" s="50" t="n">
        <v>0</v>
      </c>
      <c r="V1468" s="50" t="n">
        <v>0</v>
      </c>
      <c r="W1468" s="50" t="n">
        <v>0</v>
      </c>
      <c r="X1468" s="49" t="n">
        <v>1</v>
      </c>
      <c r="Y1468" s="51" t="n">
        <v>0</v>
      </c>
      <c r="Z1468" s="54" t="n">
        <v>1</v>
      </c>
      <c r="AA1468" s="49" t="n">
        <v>0</v>
      </c>
      <c r="AB1468" s="50" t="n">
        <v>0</v>
      </c>
      <c r="AC1468" s="50" t="n">
        <v>0</v>
      </c>
      <c r="AD1468" s="50" t="n">
        <v>0</v>
      </c>
      <c r="AE1468" s="49" t="n">
        <v>0</v>
      </c>
      <c r="AF1468" s="49" t="n">
        <v>1</v>
      </c>
      <c r="AG1468" s="53" t="n">
        <v>1</v>
      </c>
      <c r="AH1468" s="49" t="n">
        <v>0</v>
      </c>
      <c r="AI1468" s="50" t="n">
        <v>0</v>
      </c>
      <c r="AJ1468" s="50" t="n">
        <v>0</v>
      </c>
      <c r="AK1468" s="50" t="n">
        <v>0</v>
      </c>
      <c r="AL1468" s="49" t="n">
        <v>0</v>
      </c>
      <c r="AM1468" s="55" t="n">
        <v>1</v>
      </c>
      <c r="AN1468" s="53" t="n">
        <v>0</v>
      </c>
      <c r="AO1468" s="49" t="n">
        <v>0</v>
      </c>
      <c r="AP1468" s="50" t="n">
        <v>0</v>
      </c>
      <c r="AQ1468" s="50" t="n">
        <v>0</v>
      </c>
      <c r="AR1468" s="50" t="n">
        <v>0</v>
      </c>
      <c r="AS1468" s="49" t="n">
        <v>0</v>
      </c>
      <c r="AT1468" s="56" t="n">
        <v>0</v>
      </c>
    </row>
    <row r="1469" customFormat="false" ht="14.25" hidden="false" customHeight="false" outlineLevel="0" collapsed="false">
      <c r="B1469" s="45" t="s">
        <v>2954</v>
      </c>
      <c r="C1469" s="46" t="s">
        <v>2944</v>
      </c>
      <c r="D1469" s="47" t="s">
        <v>2955</v>
      </c>
      <c r="E1469" s="48" t="n">
        <f aca="false">SUM(F1469:K1469)</f>
        <v>18</v>
      </c>
      <c r="F1469" s="89" t="n">
        <f aca="false">M1469+T1469+AA1469+AH1469+AO1469</f>
        <v>0</v>
      </c>
      <c r="G1469" s="50" t="n">
        <f aca="false">N1469+U1469+AB1469+AI1469+AP1469</f>
        <v>0</v>
      </c>
      <c r="H1469" s="49" t="n">
        <f aca="false">O1469+V1469+AC1469+AJ1469+AQ1469</f>
        <v>2</v>
      </c>
      <c r="I1469" s="49" t="n">
        <f aca="false">P1469+W1469+AD1469+AK1469+AR1469</f>
        <v>0</v>
      </c>
      <c r="J1469" s="49" t="n">
        <f aca="false">Q1469+X1469+AE1469+AL1469+AS1469</f>
        <v>0</v>
      </c>
      <c r="K1469" s="51" t="n">
        <f aca="false">R1469+Y1469+AF1469+AM1469+AT1469</f>
        <v>16</v>
      </c>
      <c r="L1469" s="52" t="n">
        <v>10</v>
      </c>
      <c r="M1469" s="49" t="n">
        <v>0</v>
      </c>
      <c r="N1469" s="50" t="n">
        <v>0</v>
      </c>
      <c r="O1469" s="49" t="n">
        <v>2</v>
      </c>
      <c r="P1469" s="49" t="n">
        <v>0</v>
      </c>
      <c r="Q1469" s="49" t="n">
        <v>0</v>
      </c>
      <c r="R1469" s="49" t="n">
        <v>8</v>
      </c>
      <c r="S1469" s="53" t="n">
        <v>6</v>
      </c>
      <c r="T1469" s="49" t="n">
        <v>0</v>
      </c>
      <c r="U1469" s="50" t="n">
        <v>0</v>
      </c>
      <c r="V1469" s="50" t="n">
        <v>0</v>
      </c>
      <c r="W1469" s="50" t="n">
        <v>0</v>
      </c>
      <c r="X1469" s="49" t="n">
        <v>0</v>
      </c>
      <c r="Y1469" s="51" t="n">
        <v>6</v>
      </c>
      <c r="Z1469" s="54" t="n">
        <v>0</v>
      </c>
      <c r="AA1469" s="49" t="n">
        <v>0</v>
      </c>
      <c r="AB1469" s="50" t="n">
        <v>0</v>
      </c>
      <c r="AC1469" s="50" t="n">
        <v>0</v>
      </c>
      <c r="AD1469" s="50" t="n">
        <v>0</v>
      </c>
      <c r="AE1469" s="49" t="n">
        <v>0</v>
      </c>
      <c r="AF1469" s="49" t="n">
        <v>0</v>
      </c>
      <c r="AG1469" s="53" t="n">
        <v>2</v>
      </c>
      <c r="AH1469" s="49" t="n">
        <v>0</v>
      </c>
      <c r="AI1469" s="50" t="n">
        <v>0</v>
      </c>
      <c r="AJ1469" s="50" t="n">
        <v>0</v>
      </c>
      <c r="AK1469" s="50" t="n">
        <v>0</v>
      </c>
      <c r="AL1469" s="49" t="n">
        <v>0</v>
      </c>
      <c r="AM1469" s="55" t="n">
        <v>2</v>
      </c>
      <c r="AN1469" s="53" t="n">
        <v>0</v>
      </c>
      <c r="AO1469" s="49" t="n">
        <v>0</v>
      </c>
      <c r="AP1469" s="50" t="n">
        <v>0</v>
      </c>
      <c r="AQ1469" s="50" t="n">
        <v>0</v>
      </c>
      <c r="AR1469" s="50" t="n">
        <v>0</v>
      </c>
      <c r="AS1469" s="49" t="n">
        <v>0</v>
      </c>
      <c r="AT1469" s="56" t="n">
        <v>0</v>
      </c>
    </row>
    <row r="1470" customFormat="false" ht="14.25" hidden="false" customHeight="false" outlineLevel="0" collapsed="false">
      <c r="B1470" s="45" t="s">
        <v>2956</v>
      </c>
      <c r="C1470" s="46" t="s">
        <v>2944</v>
      </c>
      <c r="D1470" s="47" t="s">
        <v>2957</v>
      </c>
      <c r="E1470" s="48" t="n">
        <f aca="false">SUM(F1470:K1470)</f>
        <v>11</v>
      </c>
      <c r="F1470" s="49" t="n">
        <f aca="false">M1470+T1470+AA1470+AH1470+AO1470</f>
        <v>0</v>
      </c>
      <c r="G1470" s="50" t="n">
        <f aca="false">N1470+U1470+AB1470+AI1470+AP1470</f>
        <v>0</v>
      </c>
      <c r="H1470" s="49" t="n">
        <f aca="false">O1470+V1470+AC1470+AJ1470+AQ1470</f>
        <v>0</v>
      </c>
      <c r="I1470" s="49" t="n">
        <f aca="false">P1470+W1470+AD1470+AK1470+AR1470</f>
        <v>0</v>
      </c>
      <c r="J1470" s="49" t="n">
        <f aca="false">Q1470+X1470+AE1470+AL1470+AS1470</f>
        <v>4</v>
      </c>
      <c r="K1470" s="51" t="n">
        <f aca="false">R1470+Y1470+AF1470+AM1470+AT1470</f>
        <v>7</v>
      </c>
      <c r="L1470" s="52" t="n">
        <v>8</v>
      </c>
      <c r="M1470" s="49" t="n">
        <v>0</v>
      </c>
      <c r="N1470" s="50" t="n">
        <v>0</v>
      </c>
      <c r="O1470" s="49" t="n">
        <v>0</v>
      </c>
      <c r="P1470" s="49" t="n">
        <v>0</v>
      </c>
      <c r="Q1470" s="49" t="n">
        <v>3</v>
      </c>
      <c r="R1470" s="49" t="n">
        <v>5</v>
      </c>
      <c r="S1470" s="53" t="n">
        <v>0</v>
      </c>
      <c r="T1470" s="49" t="n">
        <v>0</v>
      </c>
      <c r="U1470" s="50" t="n">
        <v>0</v>
      </c>
      <c r="V1470" s="50" t="n">
        <v>0</v>
      </c>
      <c r="W1470" s="50" t="n">
        <v>0</v>
      </c>
      <c r="X1470" s="49" t="n">
        <v>0</v>
      </c>
      <c r="Y1470" s="51" t="n">
        <v>0</v>
      </c>
      <c r="Z1470" s="54" t="n">
        <v>0</v>
      </c>
      <c r="AA1470" s="49" t="n">
        <v>0</v>
      </c>
      <c r="AB1470" s="50" t="n">
        <v>0</v>
      </c>
      <c r="AC1470" s="50" t="n">
        <v>0</v>
      </c>
      <c r="AD1470" s="50" t="n">
        <v>0</v>
      </c>
      <c r="AE1470" s="49" t="n">
        <v>0</v>
      </c>
      <c r="AF1470" s="49" t="n">
        <v>0</v>
      </c>
      <c r="AG1470" s="53" t="n">
        <v>3</v>
      </c>
      <c r="AH1470" s="49" t="n">
        <v>0</v>
      </c>
      <c r="AI1470" s="50" t="n">
        <v>0</v>
      </c>
      <c r="AJ1470" s="50" t="n">
        <v>0</v>
      </c>
      <c r="AK1470" s="50" t="n">
        <v>0</v>
      </c>
      <c r="AL1470" s="49" t="n">
        <v>1</v>
      </c>
      <c r="AM1470" s="55" t="n">
        <v>2</v>
      </c>
      <c r="AN1470" s="53" t="n">
        <v>0</v>
      </c>
      <c r="AO1470" s="49" t="n">
        <v>0</v>
      </c>
      <c r="AP1470" s="50" t="n">
        <v>0</v>
      </c>
      <c r="AQ1470" s="50" t="n">
        <v>0</v>
      </c>
      <c r="AR1470" s="50" t="n">
        <v>0</v>
      </c>
      <c r="AS1470" s="49" t="n">
        <v>0</v>
      </c>
      <c r="AT1470" s="56" t="n">
        <v>0</v>
      </c>
    </row>
    <row r="1471" customFormat="false" ht="14.25" hidden="false" customHeight="false" outlineLevel="0" collapsed="false">
      <c r="B1471" s="45" t="s">
        <v>2958</v>
      </c>
      <c r="C1471" s="46" t="s">
        <v>2944</v>
      </c>
      <c r="D1471" s="47" t="s">
        <v>2959</v>
      </c>
      <c r="E1471" s="48" t="n">
        <f aca="false">SUM(F1471:K1471)</f>
        <v>15</v>
      </c>
      <c r="F1471" s="49" t="n">
        <f aca="false">M1471+T1471+AA1471+AH1471+AO1471</f>
        <v>0</v>
      </c>
      <c r="G1471" s="50" t="n">
        <f aca="false">N1471+U1471+AB1471+AI1471+AP1471</f>
        <v>0</v>
      </c>
      <c r="H1471" s="49" t="n">
        <f aca="false">O1471+V1471+AC1471+AJ1471+AQ1471</f>
        <v>0</v>
      </c>
      <c r="I1471" s="49" t="n">
        <f aca="false">P1471+W1471+AD1471+AK1471+AR1471</f>
        <v>0</v>
      </c>
      <c r="J1471" s="49" t="n">
        <f aca="false">Q1471+X1471+AE1471+AL1471+AS1471</f>
        <v>8</v>
      </c>
      <c r="K1471" s="51" t="n">
        <f aca="false">R1471+Y1471+AF1471+AM1471+AT1471</f>
        <v>7</v>
      </c>
      <c r="L1471" s="52" t="n">
        <v>7</v>
      </c>
      <c r="M1471" s="49" t="n">
        <v>0</v>
      </c>
      <c r="N1471" s="50" t="n">
        <v>0</v>
      </c>
      <c r="O1471" s="49" t="n">
        <v>0</v>
      </c>
      <c r="P1471" s="49" t="n">
        <v>0</v>
      </c>
      <c r="Q1471" s="49" t="n">
        <v>4</v>
      </c>
      <c r="R1471" s="49" t="n">
        <v>3</v>
      </c>
      <c r="S1471" s="53" t="n">
        <v>3</v>
      </c>
      <c r="T1471" s="49" t="n">
        <v>0</v>
      </c>
      <c r="U1471" s="50" t="n">
        <v>0</v>
      </c>
      <c r="V1471" s="50" t="n">
        <v>0</v>
      </c>
      <c r="W1471" s="50" t="n">
        <v>0</v>
      </c>
      <c r="X1471" s="49" t="n">
        <v>1</v>
      </c>
      <c r="Y1471" s="51" t="n">
        <v>2</v>
      </c>
      <c r="Z1471" s="54" t="n">
        <v>5</v>
      </c>
      <c r="AA1471" s="49" t="n">
        <v>0</v>
      </c>
      <c r="AB1471" s="50" t="n">
        <v>0</v>
      </c>
      <c r="AC1471" s="50" t="n">
        <v>0</v>
      </c>
      <c r="AD1471" s="50" t="n">
        <v>0</v>
      </c>
      <c r="AE1471" s="49" t="n">
        <v>3</v>
      </c>
      <c r="AF1471" s="49" t="n">
        <v>2</v>
      </c>
      <c r="AG1471" s="53" t="n">
        <v>0</v>
      </c>
      <c r="AH1471" s="49" t="n">
        <v>0</v>
      </c>
      <c r="AI1471" s="50" t="n">
        <v>0</v>
      </c>
      <c r="AJ1471" s="50" t="n">
        <v>0</v>
      </c>
      <c r="AK1471" s="50" t="n">
        <v>0</v>
      </c>
      <c r="AL1471" s="49" t="n">
        <v>0</v>
      </c>
      <c r="AM1471" s="55" t="n">
        <v>0</v>
      </c>
      <c r="AN1471" s="53" t="n">
        <v>0</v>
      </c>
      <c r="AO1471" s="49" t="n">
        <v>0</v>
      </c>
      <c r="AP1471" s="50" t="n">
        <v>0</v>
      </c>
      <c r="AQ1471" s="50" t="n">
        <v>0</v>
      </c>
      <c r="AR1471" s="50" t="n">
        <v>0</v>
      </c>
      <c r="AS1471" s="49" t="n">
        <v>0</v>
      </c>
      <c r="AT1471" s="56" t="n">
        <v>0</v>
      </c>
    </row>
    <row r="1472" customFormat="false" ht="14.25" hidden="false" customHeight="false" outlineLevel="0" collapsed="false">
      <c r="B1472" s="45" t="s">
        <v>2960</v>
      </c>
      <c r="C1472" s="46" t="s">
        <v>2944</v>
      </c>
      <c r="D1472" s="47" t="s">
        <v>2961</v>
      </c>
      <c r="E1472" s="48" t="n">
        <f aca="false">SUM(F1472:K1472)</f>
        <v>13</v>
      </c>
      <c r="F1472" s="49" t="n">
        <f aca="false">M1472+T1472+AA1472+AH1472+AO1472</f>
        <v>0</v>
      </c>
      <c r="G1472" s="50" t="n">
        <f aca="false">N1472+U1472+AB1472+AI1472+AP1472</f>
        <v>0</v>
      </c>
      <c r="H1472" s="49" t="n">
        <f aca="false">O1472+V1472+AC1472+AJ1472+AQ1472</f>
        <v>1</v>
      </c>
      <c r="I1472" s="49" t="n">
        <f aca="false">P1472+W1472+AD1472+AK1472+AR1472</f>
        <v>7</v>
      </c>
      <c r="J1472" s="49" t="n">
        <f aca="false">Q1472+X1472+AE1472+AL1472+AS1472</f>
        <v>2</v>
      </c>
      <c r="K1472" s="51" t="n">
        <f aca="false">R1472+Y1472+AF1472+AM1472+AT1472</f>
        <v>3</v>
      </c>
      <c r="L1472" s="52" t="n">
        <v>11</v>
      </c>
      <c r="M1472" s="49" t="n">
        <v>0</v>
      </c>
      <c r="N1472" s="50" t="n">
        <v>0</v>
      </c>
      <c r="O1472" s="49" t="n">
        <v>0</v>
      </c>
      <c r="P1472" s="49" t="n">
        <v>6</v>
      </c>
      <c r="Q1472" s="49" t="n">
        <v>2</v>
      </c>
      <c r="R1472" s="49" t="n">
        <v>3</v>
      </c>
      <c r="S1472" s="53" t="n">
        <v>0</v>
      </c>
      <c r="T1472" s="49" t="n">
        <v>0</v>
      </c>
      <c r="U1472" s="50" t="n">
        <v>0</v>
      </c>
      <c r="V1472" s="50" t="n">
        <v>0</v>
      </c>
      <c r="W1472" s="50" t="n">
        <v>0</v>
      </c>
      <c r="X1472" s="49" t="n">
        <v>0</v>
      </c>
      <c r="Y1472" s="51" t="n">
        <v>0</v>
      </c>
      <c r="Z1472" s="54" t="n">
        <v>0</v>
      </c>
      <c r="AA1472" s="49" t="n">
        <v>0</v>
      </c>
      <c r="AB1472" s="50" t="n">
        <v>0</v>
      </c>
      <c r="AC1472" s="50" t="n">
        <v>0</v>
      </c>
      <c r="AD1472" s="50" t="n">
        <v>0</v>
      </c>
      <c r="AE1472" s="49" t="n">
        <v>0</v>
      </c>
      <c r="AF1472" s="49" t="n">
        <v>0</v>
      </c>
      <c r="AG1472" s="53" t="n">
        <v>2</v>
      </c>
      <c r="AH1472" s="49" t="n">
        <v>0</v>
      </c>
      <c r="AI1472" s="50" t="n">
        <v>0</v>
      </c>
      <c r="AJ1472" s="50" t="n">
        <v>1</v>
      </c>
      <c r="AK1472" s="50" t="n">
        <v>1</v>
      </c>
      <c r="AL1472" s="49" t="n">
        <v>0</v>
      </c>
      <c r="AM1472" s="55" t="n">
        <v>0</v>
      </c>
      <c r="AN1472" s="53" t="n">
        <v>0</v>
      </c>
      <c r="AO1472" s="49" t="n">
        <v>0</v>
      </c>
      <c r="AP1472" s="50" t="n">
        <v>0</v>
      </c>
      <c r="AQ1472" s="50" t="n">
        <v>0</v>
      </c>
      <c r="AR1472" s="50" t="n">
        <v>0</v>
      </c>
      <c r="AS1472" s="49" t="n">
        <v>0</v>
      </c>
      <c r="AT1472" s="56" t="n">
        <v>0</v>
      </c>
    </row>
    <row r="1473" customFormat="false" ht="14.25" hidden="false" customHeight="false" outlineLevel="0" collapsed="false">
      <c r="B1473" s="45" t="s">
        <v>2962</v>
      </c>
      <c r="C1473" s="46" t="s">
        <v>2944</v>
      </c>
      <c r="D1473" s="47" t="s">
        <v>2963</v>
      </c>
      <c r="E1473" s="48" t="n">
        <f aca="false">SUM(F1473:K1473)</f>
        <v>15</v>
      </c>
      <c r="F1473" s="49" t="n">
        <f aca="false">M1473+T1473+AA1473+AH1473+AO1473</f>
        <v>0</v>
      </c>
      <c r="G1473" s="50" t="n">
        <f aca="false">N1473+U1473+AB1473+AI1473+AP1473</f>
        <v>1</v>
      </c>
      <c r="H1473" s="49" t="n">
        <f aca="false">O1473+V1473+AC1473+AJ1473+AQ1473</f>
        <v>2</v>
      </c>
      <c r="I1473" s="49" t="n">
        <f aca="false">P1473+W1473+AD1473+AK1473+AR1473</f>
        <v>9</v>
      </c>
      <c r="J1473" s="49" t="n">
        <f aca="false">Q1473+X1473+AE1473+AL1473+AS1473</f>
        <v>1</v>
      </c>
      <c r="K1473" s="51" t="n">
        <f aca="false">R1473+Y1473+AF1473+AM1473+AT1473</f>
        <v>2</v>
      </c>
      <c r="L1473" s="52" t="n">
        <v>15</v>
      </c>
      <c r="M1473" s="49" t="n">
        <v>0</v>
      </c>
      <c r="N1473" s="50" t="n">
        <v>1</v>
      </c>
      <c r="O1473" s="49" t="n">
        <v>2</v>
      </c>
      <c r="P1473" s="49" t="n">
        <v>9</v>
      </c>
      <c r="Q1473" s="49" t="n">
        <v>1</v>
      </c>
      <c r="R1473" s="49" t="n">
        <v>2</v>
      </c>
      <c r="S1473" s="53" t="n">
        <v>0</v>
      </c>
      <c r="T1473" s="49" t="n">
        <v>0</v>
      </c>
      <c r="U1473" s="50" t="n">
        <v>0</v>
      </c>
      <c r="V1473" s="50" t="n">
        <v>0</v>
      </c>
      <c r="W1473" s="50" t="n">
        <v>0</v>
      </c>
      <c r="X1473" s="49" t="n">
        <v>0</v>
      </c>
      <c r="Y1473" s="51" t="n">
        <v>0</v>
      </c>
      <c r="Z1473" s="54" t="n">
        <v>0</v>
      </c>
      <c r="AA1473" s="49" t="n">
        <v>0</v>
      </c>
      <c r="AB1473" s="50" t="n">
        <v>0</v>
      </c>
      <c r="AC1473" s="50" t="n">
        <v>0</v>
      </c>
      <c r="AD1473" s="50" t="n">
        <v>0</v>
      </c>
      <c r="AE1473" s="49" t="n">
        <v>0</v>
      </c>
      <c r="AF1473" s="49" t="n">
        <v>0</v>
      </c>
      <c r="AG1473" s="53" t="n">
        <v>0</v>
      </c>
      <c r="AH1473" s="49" t="n">
        <v>0</v>
      </c>
      <c r="AI1473" s="50" t="n">
        <v>0</v>
      </c>
      <c r="AJ1473" s="50" t="n">
        <v>0</v>
      </c>
      <c r="AK1473" s="50" t="n">
        <v>0</v>
      </c>
      <c r="AL1473" s="49" t="n">
        <v>0</v>
      </c>
      <c r="AM1473" s="55" t="n">
        <v>0</v>
      </c>
      <c r="AN1473" s="53" t="n">
        <v>0</v>
      </c>
      <c r="AO1473" s="49" t="n">
        <v>0</v>
      </c>
      <c r="AP1473" s="50" t="n">
        <v>0</v>
      </c>
      <c r="AQ1473" s="50" t="n">
        <v>0</v>
      </c>
      <c r="AR1473" s="50" t="n">
        <v>0</v>
      </c>
      <c r="AS1473" s="49" t="n">
        <v>0</v>
      </c>
      <c r="AT1473" s="56" t="n">
        <v>0</v>
      </c>
    </row>
    <row r="1474" customFormat="false" ht="14.25" hidden="false" customHeight="false" outlineLevel="0" collapsed="false">
      <c r="B1474" s="45" t="s">
        <v>2964</v>
      </c>
      <c r="C1474" s="46" t="s">
        <v>2944</v>
      </c>
      <c r="D1474" s="47" t="s">
        <v>2965</v>
      </c>
      <c r="E1474" s="48" t="n">
        <f aca="false">SUM(F1474:K1474)</f>
        <v>15</v>
      </c>
      <c r="F1474" s="49" t="n">
        <f aca="false">M1474+T1474+AA1474+AH1474+AO1474</f>
        <v>0</v>
      </c>
      <c r="G1474" s="50" t="n">
        <f aca="false">N1474+U1474+AB1474+AI1474+AP1474</f>
        <v>0</v>
      </c>
      <c r="H1474" s="49" t="n">
        <f aca="false">O1474+V1474+AC1474+AJ1474+AQ1474</f>
        <v>3</v>
      </c>
      <c r="I1474" s="49" t="n">
        <f aca="false">P1474+W1474+AD1474+AK1474+AR1474</f>
        <v>7</v>
      </c>
      <c r="J1474" s="49" t="n">
        <f aca="false">Q1474+X1474+AE1474+AL1474+AS1474</f>
        <v>2</v>
      </c>
      <c r="K1474" s="51" t="n">
        <f aca="false">R1474+Y1474+AF1474+AM1474+AT1474</f>
        <v>3</v>
      </c>
      <c r="L1474" s="52" t="n">
        <v>15</v>
      </c>
      <c r="M1474" s="49" t="n">
        <v>0</v>
      </c>
      <c r="N1474" s="50" t="n">
        <v>0</v>
      </c>
      <c r="O1474" s="49" t="n">
        <v>3</v>
      </c>
      <c r="P1474" s="49" t="n">
        <v>7</v>
      </c>
      <c r="Q1474" s="49" t="n">
        <v>2</v>
      </c>
      <c r="R1474" s="49" t="n">
        <v>3</v>
      </c>
      <c r="S1474" s="53" t="n">
        <v>0</v>
      </c>
      <c r="T1474" s="49" t="n">
        <v>0</v>
      </c>
      <c r="U1474" s="50" t="n">
        <v>0</v>
      </c>
      <c r="V1474" s="50" t="n">
        <v>0</v>
      </c>
      <c r="W1474" s="50" t="n">
        <v>0</v>
      </c>
      <c r="X1474" s="49" t="n">
        <v>0</v>
      </c>
      <c r="Y1474" s="51" t="n">
        <v>0</v>
      </c>
      <c r="Z1474" s="54" t="n">
        <v>0</v>
      </c>
      <c r="AA1474" s="49" t="n">
        <v>0</v>
      </c>
      <c r="AB1474" s="50" t="n">
        <v>0</v>
      </c>
      <c r="AC1474" s="50" t="n">
        <v>0</v>
      </c>
      <c r="AD1474" s="50" t="n">
        <v>0</v>
      </c>
      <c r="AE1474" s="49" t="n">
        <v>0</v>
      </c>
      <c r="AF1474" s="49" t="n">
        <v>0</v>
      </c>
      <c r="AG1474" s="53" t="n">
        <v>0</v>
      </c>
      <c r="AH1474" s="49" t="n">
        <v>0</v>
      </c>
      <c r="AI1474" s="50" t="n">
        <v>0</v>
      </c>
      <c r="AJ1474" s="50" t="n">
        <v>0</v>
      </c>
      <c r="AK1474" s="50" t="n">
        <v>0</v>
      </c>
      <c r="AL1474" s="49" t="n">
        <v>0</v>
      </c>
      <c r="AM1474" s="55" t="n">
        <v>0</v>
      </c>
      <c r="AN1474" s="53" t="n">
        <v>0</v>
      </c>
      <c r="AO1474" s="49" t="n">
        <v>0</v>
      </c>
      <c r="AP1474" s="50" t="n">
        <v>0</v>
      </c>
      <c r="AQ1474" s="50" t="n">
        <v>0</v>
      </c>
      <c r="AR1474" s="50" t="n">
        <v>0</v>
      </c>
      <c r="AS1474" s="49" t="n">
        <v>0</v>
      </c>
      <c r="AT1474" s="56" t="n">
        <v>0</v>
      </c>
    </row>
    <row r="1475" customFormat="false" ht="14.25" hidden="false" customHeight="false" outlineLevel="0" collapsed="false">
      <c r="B1475" s="45" t="s">
        <v>2966</v>
      </c>
      <c r="C1475" s="46" t="s">
        <v>2944</v>
      </c>
      <c r="D1475" s="47" t="s">
        <v>2967</v>
      </c>
      <c r="E1475" s="48" t="n">
        <f aca="false">SUM(F1475:K1475)</f>
        <v>11</v>
      </c>
      <c r="F1475" s="49" t="n">
        <f aca="false">M1475+T1475+AA1475+AH1475+AO1475</f>
        <v>0</v>
      </c>
      <c r="G1475" s="50" t="n">
        <f aca="false">N1475+U1475+AB1475+AI1475+AP1475</f>
        <v>0</v>
      </c>
      <c r="H1475" s="49" t="n">
        <f aca="false">O1475+V1475+AC1475+AJ1475+AQ1475</f>
        <v>0</v>
      </c>
      <c r="I1475" s="49" t="n">
        <f aca="false">P1475+W1475+AD1475+AK1475+AR1475</f>
        <v>1</v>
      </c>
      <c r="J1475" s="49" t="n">
        <f aca="false">Q1475+X1475+AE1475+AL1475+AS1475</f>
        <v>2</v>
      </c>
      <c r="K1475" s="51" t="n">
        <f aca="false">R1475+Y1475+AF1475+AM1475+AT1475</f>
        <v>8</v>
      </c>
      <c r="L1475" s="52" t="n">
        <v>10</v>
      </c>
      <c r="M1475" s="49" t="n">
        <v>0</v>
      </c>
      <c r="N1475" s="50" t="n">
        <v>0</v>
      </c>
      <c r="O1475" s="49" t="n">
        <v>0</v>
      </c>
      <c r="P1475" s="49" t="n">
        <v>1</v>
      </c>
      <c r="Q1475" s="49" t="n">
        <v>2</v>
      </c>
      <c r="R1475" s="49" t="n">
        <v>7</v>
      </c>
      <c r="S1475" s="53" t="n">
        <v>0</v>
      </c>
      <c r="T1475" s="49" t="n">
        <v>0</v>
      </c>
      <c r="U1475" s="50" t="n">
        <v>0</v>
      </c>
      <c r="V1475" s="50" t="n">
        <v>0</v>
      </c>
      <c r="W1475" s="50" t="n">
        <v>0</v>
      </c>
      <c r="X1475" s="49" t="n">
        <v>0</v>
      </c>
      <c r="Y1475" s="51" t="n">
        <v>0</v>
      </c>
      <c r="Z1475" s="54" t="n">
        <v>0</v>
      </c>
      <c r="AA1475" s="49" t="n">
        <v>0</v>
      </c>
      <c r="AB1475" s="50" t="n">
        <v>0</v>
      </c>
      <c r="AC1475" s="50" t="n">
        <v>0</v>
      </c>
      <c r="AD1475" s="50" t="n">
        <v>0</v>
      </c>
      <c r="AE1475" s="49" t="n">
        <v>0</v>
      </c>
      <c r="AF1475" s="49" t="n">
        <v>0</v>
      </c>
      <c r="AG1475" s="53" t="n">
        <v>1</v>
      </c>
      <c r="AH1475" s="49" t="n">
        <v>0</v>
      </c>
      <c r="AI1475" s="50" t="n">
        <v>0</v>
      </c>
      <c r="AJ1475" s="50" t="n">
        <v>0</v>
      </c>
      <c r="AK1475" s="50" t="n">
        <v>0</v>
      </c>
      <c r="AL1475" s="49" t="n">
        <v>0</v>
      </c>
      <c r="AM1475" s="55" t="n">
        <v>1</v>
      </c>
      <c r="AN1475" s="53" t="n">
        <v>0</v>
      </c>
      <c r="AO1475" s="49" t="n">
        <v>0</v>
      </c>
      <c r="AP1475" s="50" t="n">
        <v>0</v>
      </c>
      <c r="AQ1475" s="50" t="n">
        <v>0</v>
      </c>
      <c r="AR1475" s="50" t="n">
        <v>0</v>
      </c>
      <c r="AS1475" s="49" t="n">
        <v>0</v>
      </c>
      <c r="AT1475" s="56" t="n">
        <v>0</v>
      </c>
    </row>
    <row r="1476" customFormat="false" ht="14.25" hidden="false" customHeight="false" outlineLevel="0" collapsed="false">
      <c r="B1476" s="45" t="s">
        <v>2968</v>
      </c>
      <c r="C1476" s="46" t="s">
        <v>2944</v>
      </c>
      <c r="D1476" s="47" t="s">
        <v>2969</v>
      </c>
      <c r="E1476" s="48" t="n">
        <f aca="false">SUM(F1476:K1476)</f>
        <v>7</v>
      </c>
      <c r="F1476" s="49" t="n">
        <f aca="false">M1476+T1476+AA1476+AH1476+AO1476</f>
        <v>0</v>
      </c>
      <c r="G1476" s="50" t="n">
        <f aca="false">N1476+U1476+AB1476+AI1476+AP1476</f>
        <v>0</v>
      </c>
      <c r="H1476" s="49" t="n">
        <f aca="false">O1476+V1476+AC1476+AJ1476+AQ1476</f>
        <v>0</v>
      </c>
      <c r="I1476" s="49" t="n">
        <f aca="false">P1476+W1476+AD1476+AK1476+AR1476</f>
        <v>0</v>
      </c>
      <c r="J1476" s="49" t="n">
        <f aca="false">Q1476+X1476+AE1476+AL1476+AS1476</f>
        <v>4</v>
      </c>
      <c r="K1476" s="51" t="n">
        <f aca="false">R1476+Y1476+AF1476+AM1476+AT1476</f>
        <v>3</v>
      </c>
      <c r="L1476" s="52" t="n">
        <v>0</v>
      </c>
      <c r="M1476" s="49" t="n">
        <v>0</v>
      </c>
      <c r="N1476" s="50" t="n">
        <v>0</v>
      </c>
      <c r="O1476" s="49" t="n">
        <v>0</v>
      </c>
      <c r="P1476" s="49" t="n">
        <v>0</v>
      </c>
      <c r="Q1476" s="49" t="n">
        <v>0</v>
      </c>
      <c r="R1476" s="49" t="n">
        <v>0</v>
      </c>
      <c r="S1476" s="53" t="n">
        <v>5</v>
      </c>
      <c r="T1476" s="49" t="n">
        <v>0</v>
      </c>
      <c r="U1476" s="50" t="n">
        <v>0</v>
      </c>
      <c r="V1476" s="50" t="n">
        <v>0</v>
      </c>
      <c r="W1476" s="50" t="n">
        <v>0</v>
      </c>
      <c r="X1476" s="49" t="n">
        <v>3</v>
      </c>
      <c r="Y1476" s="51" t="n">
        <v>2</v>
      </c>
      <c r="Z1476" s="54" t="n">
        <v>0</v>
      </c>
      <c r="AA1476" s="49" t="n">
        <v>0</v>
      </c>
      <c r="AB1476" s="50" t="n">
        <v>0</v>
      </c>
      <c r="AC1476" s="50" t="n">
        <v>0</v>
      </c>
      <c r="AD1476" s="50" t="n">
        <v>0</v>
      </c>
      <c r="AE1476" s="49" t="n">
        <v>0</v>
      </c>
      <c r="AF1476" s="49" t="n">
        <v>0</v>
      </c>
      <c r="AG1476" s="53" t="n">
        <v>2</v>
      </c>
      <c r="AH1476" s="49" t="n">
        <v>0</v>
      </c>
      <c r="AI1476" s="50" t="n">
        <v>0</v>
      </c>
      <c r="AJ1476" s="50" t="n">
        <v>0</v>
      </c>
      <c r="AK1476" s="50" t="n">
        <v>0</v>
      </c>
      <c r="AL1476" s="49" t="n">
        <v>1</v>
      </c>
      <c r="AM1476" s="55" t="n">
        <v>1</v>
      </c>
      <c r="AN1476" s="53" t="n">
        <v>0</v>
      </c>
      <c r="AO1476" s="49" t="n">
        <v>0</v>
      </c>
      <c r="AP1476" s="50" t="n">
        <v>0</v>
      </c>
      <c r="AQ1476" s="50" t="n">
        <v>0</v>
      </c>
      <c r="AR1476" s="50" t="n">
        <v>0</v>
      </c>
      <c r="AS1476" s="49" t="n">
        <v>0</v>
      </c>
      <c r="AT1476" s="56" t="n">
        <v>0</v>
      </c>
    </row>
    <row r="1477" customFormat="false" ht="14.25" hidden="false" customHeight="false" outlineLevel="0" collapsed="false">
      <c r="B1477" s="45" t="s">
        <v>2970</v>
      </c>
      <c r="C1477" s="46" t="s">
        <v>2944</v>
      </c>
      <c r="D1477" s="47" t="s">
        <v>2971</v>
      </c>
      <c r="E1477" s="48" t="n">
        <f aca="false">SUM(F1477:K1477)</f>
        <v>5</v>
      </c>
      <c r="F1477" s="49" t="n">
        <f aca="false">M1477+T1477+AA1477+AH1477+AO1477</f>
        <v>0</v>
      </c>
      <c r="G1477" s="50" t="n">
        <f aca="false">N1477+U1477+AB1477+AI1477+AP1477</f>
        <v>0</v>
      </c>
      <c r="H1477" s="49" t="n">
        <f aca="false">O1477+V1477+AC1477+AJ1477+AQ1477</f>
        <v>0</v>
      </c>
      <c r="I1477" s="49" t="n">
        <f aca="false">P1477+W1477+AD1477+AK1477+AR1477</f>
        <v>0</v>
      </c>
      <c r="J1477" s="49" t="n">
        <f aca="false">Q1477+X1477+AE1477+AL1477+AS1477</f>
        <v>3</v>
      </c>
      <c r="K1477" s="51" t="n">
        <f aca="false">R1477+Y1477+AF1477+AM1477+AT1477</f>
        <v>2</v>
      </c>
      <c r="L1477" s="52" t="n">
        <v>4</v>
      </c>
      <c r="M1477" s="49" t="n">
        <v>0</v>
      </c>
      <c r="N1477" s="50" t="n">
        <v>0</v>
      </c>
      <c r="O1477" s="49" t="n">
        <v>0</v>
      </c>
      <c r="P1477" s="49" t="n">
        <v>0</v>
      </c>
      <c r="Q1477" s="49" t="n">
        <v>3</v>
      </c>
      <c r="R1477" s="49" t="n">
        <v>1</v>
      </c>
      <c r="S1477" s="53" t="n">
        <v>0</v>
      </c>
      <c r="T1477" s="49" t="n">
        <v>0</v>
      </c>
      <c r="U1477" s="50" t="n">
        <v>0</v>
      </c>
      <c r="V1477" s="50" t="n">
        <v>0</v>
      </c>
      <c r="W1477" s="50" t="n">
        <v>0</v>
      </c>
      <c r="X1477" s="49" t="n">
        <v>0</v>
      </c>
      <c r="Y1477" s="51" t="n">
        <v>0</v>
      </c>
      <c r="Z1477" s="54" t="n">
        <v>0</v>
      </c>
      <c r="AA1477" s="49" t="n">
        <v>0</v>
      </c>
      <c r="AB1477" s="50" t="n">
        <v>0</v>
      </c>
      <c r="AC1477" s="50" t="n">
        <v>0</v>
      </c>
      <c r="AD1477" s="50" t="n">
        <v>0</v>
      </c>
      <c r="AE1477" s="49" t="n">
        <v>0</v>
      </c>
      <c r="AF1477" s="49" t="n">
        <v>0</v>
      </c>
      <c r="AG1477" s="53" t="n">
        <v>1</v>
      </c>
      <c r="AH1477" s="49" t="n">
        <v>0</v>
      </c>
      <c r="AI1477" s="50" t="n">
        <v>0</v>
      </c>
      <c r="AJ1477" s="50" t="n">
        <v>0</v>
      </c>
      <c r="AK1477" s="50" t="n">
        <v>0</v>
      </c>
      <c r="AL1477" s="49" t="n">
        <v>0</v>
      </c>
      <c r="AM1477" s="55" t="n">
        <v>1</v>
      </c>
      <c r="AN1477" s="53" t="n">
        <v>0</v>
      </c>
      <c r="AO1477" s="49" t="n">
        <v>0</v>
      </c>
      <c r="AP1477" s="50" t="n">
        <v>0</v>
      </c>
      <c r="AQ1477" s="50" t="n">
        <v>0</v>
      </c>
      <c r="AR1477" s="50" t="n">
        <v>0</v>
      </c>
      <c r="AS1477" s="49" t="n">
        <v>0</v>
      </c>
      <c r="AT1477" s="56" t="n">
        <v>0</v>
      </c>
    </row>
    <row r="1478" customFormat="false" ht="14.25" hidden="false" customHeight="false" outlineLevel="0" collapsed="false">
      <c r="B1478" s="45" t="s">
        <v>2972</v>
      </c>
      <c r="C1478" s="46" t="s">
        <v>2944</v>
      </c>
      <c r="D1478" s="47" t="s">
        <v>2973</v>
      </c>
      <c r="E1478" s="48" t="n">
        <f aca="false">SUM(F1478:K1478)</f>
        <v>6</v>
      </c>
      <c r="F1478" s="49" t="n">
        <f aca="false">M1478+T1478+AA1478+AH1478+AO1478</f>
        <v>0</v>
      </c>
      <c r="G1478" s="50" t="n">
        <f aca="false">N1478+U1478+AB1478+AI1478+AP1478</f>
        <v>0</v>
      </c>
      <c r="H1478" s="49" t="n">
        <f aca="false">O1478+V1478+AC1478+AJ1478+AQ1478</f>
        <v>0</v>
      </c>
      <c r="I1478" s="49" t="n">
        <f aca="false">P1478+W1478+AD1478+AK1478+AR1478</f>
        <v>1</v>
      </c>
      <c r="J1478" s="49" t="n">
        <f aca="false">Q1478+X1478+AE1478+AL1478+AS1478</f>
        <v>0</v>
      </c>
      <c r="K1478" s="51" t="n">
        <f aca="false">R1478+Y1478+AF1478+AM1478+AT1478</f>
        <v>5</v>
      </c>
      <c r="L1478" s="52" t="n">
        <v>6</v>
      </c>
      <c r="M1478" s="49" t="n">
        <v>0</v>
      </c>
      <c r="N1478" s="50" t="n">
        <v>0</v>
      </c>
      <c r="O1478" s="49" t="n">
        <v>0</v>
      </c>
      <c r="P1478" s="49" t="n">
        <v>1</v>
      </c>
      <c r="Q1478" s="49" t="n">
        <v>0</v>
      </c>
      <c r="R1478" s="49" t="n">
        <v>5</v>
      </c>
      <c r="S1478" s="53" t="n">
        <v>0</v>
      </c>
      <c r="T1478" s="49" t="n">
        <v>0</v>
      </c>
      <c r="U1478" s="50" t="n">
        <v>0</v>
      </c>
      <c r="V1478" s="50" t="n">
        <v>0</v>
      </c>
      <c r="W1478" s="50" t="n">
        <v>0</v>
      </c>
      <c r="X1478" s="49" t="n">
        <v>0</v>
      </c>
      <c r="Y1478" s="51" t="n">
        <v>0</v>
      </c>
      <c r="Z1478" s="54" t="n">
        <v>0</v>
      </c>
      <c r="AA1478" s="49" t="n">
        <v>0</v>
      </c>
      <c r="AB1478" s="50" t="n">
        <v>0</v>
      </c>
      <c r="AC1478" s="50" t="n">
        <v>0</v>
      </c>
      <c r="AD1478" s="50" t="n">
        <v>0</v>
      </c>
      <c r="AE1478" s="49" t="n">
        <v>0</v>
      </c>
      <c r="AF1478" s="49" t="n">
        <v>0</v>
      </c>
      <c r="AG1478" s="53" t="n">
        <v>0</v>
      </c>
      <c r="AH1478" s="49" t="n">
        <v>0</v>
      </c>
      <c r="AI1478" s="50" t="n">
        <v>0</v>
      </c>
      <c r="AJ1478" s="50" t="n">
        <v>0</v>
      </c>
      <c r="AK1478" s="50" t="n">
        <v>0</v>
      </c>
      <c r="AL1478" s="49" t="n">
        <v>0</v>
      </c>
      <c r="AM1478" s="55" t="n">
        <v>0</v>
      </c>
      <c r="AN1478" s="53" t="n">
        <v>0</v>
      </c>
      <c r="AO1478" s="49" t="n">
        <v>0</v>
      </c>
      <c r="AP1478" s="50" t="n">
        <v>0</v>
      </c>
      <c r="AQ1478" s="50" t="n">
        <v>0</v>
      </c>
      <c r="AR1478" s="50" t="n">
        <v>0</v>
      </c>
      <c r="AS1478" s="49" t="n">
        <v>0</v>
      </c>
      <c r="AT1478" s="56" t="n">
        <v>0</v>
      </c>
    </row>
    <row r="1479" customFormat="false" ht="14.25" hidden="false" customHeight="false" outlineLevel="0" collapsed="false">
      <c r="B1479" s="45" t="s">
        <v>2974</v>
      </c>
      <c r="C1479" s="46" t="s">
        <v>2944</v>
      </c>
      <c r="D1479" s="47" t="s">
        <v>2975</v>
      </c>
      <c r="E1479" s="48" t="n">
        <f aca="false">SUM(F1479:K1479)</f>
        <v>7</v>
      </c>
      <c r="F1479" s="49" t="n">
        <f aca="false">M1479+T1479+AA1479+AH1479+AO1479</f>
        <v>0</v>
      </c>
      <c r="G1479" s="50" t="n">
        <f aca="false">N1479+U1479+AB1479+AI1479+AP1479</f>
        <v>0</v>
      </c>
      <c r="H1479" s="49" t="n">
        <f aca="false">O1479+V1479+AC1479+AJ1479+AQ1479</f>
        <v>0</v>
      </c>
      <c r="I1479" s="49" t="n">
        <f aca="false">P1479+W1479+AD1479+AK1479+AR1479</f>
        <v>2</v>
      </c>
      <c r="J1479" s="49" t="n">
        <f aca="false">Q1479+X1479+AE1479+AL1479+AS1479</f>
        <v>1</v>
      </c>
      <c r="K1479" s="51" t="n">
        <f aca="false">R1479+Y1479+AF1479+AM1479+AT1479</f>
        <v>4</v>
      </c>
      <c r="L1479" s="52" t="n">
        <v>5</v>
      </c>
      <c r="M1479" s="49" t="n">
        <v>0</v>
      </c>
      <c r="N1479" s="50" t="n">
        <v>0</v>
      </c>
      <c r="O1479" s="49" t="n">
        <v>0</v>
      </c>
      <c r="P1479" s="49" t="n">
        <v>1</v>
      </c>
      <c r="Q1479" s="49" t="n">
        <v>1</v>
      </c>
      <c r="R1479" s="49" t="n">
        <v>3</v>
      </c>
      <c r="S1479" s="53" t="n">
        <v>0</v>
      </c>
      <c r="T1479" s="49" t="n">
        <v>0</v>
      </c>
      <c r="U1479" s="50" t="n">
        <v>0</v>
      </c>
      <c r="V1479" s="50" t="n">
        <v>0</v>
      </c>
      <c r="W1479" s="50" t="n">
        <v>0</v>
      </c>
      <c r="X1479" s="49" t="n">
        <v>0</v>
      </c>
      <c r="Y1479" s="51" t="n">
        <v>0</v>
      </c>
      <c r="Z1479" s="54" t="n">
        <v>0</v>
      </c>
      <c r="AA1479" s="49" t="n">
        <v>0</v>
      </c>
      <c r="AB1479" s="50" t="n">
        <v>0</v>
      </c>
      <c r="AC1479" s="50" t="n">
        <v>0</v>
      </c>
      <c r="AD1479" s="50" t="n">
        <v>0</v>
      </c>
      <c r="AE1479" s="49" t="n">
        <v>0</v>
      </c>
      <c r="AF1479" s="49" t="n">
        <v>0</v>
      </c>
      <c r="AG1479" s="53" t="n">
        <v>2</v>
      </c>
      <c r="AH1479" s="49" t="n">
        <v>0</v>
      </c>
      <c r="AI1479" s="50" t="n">
        <v>0</v>
      </c>
      <c r="AJ1479" s="50" t="n">
        <v>0</v>
      </c>
      <c r="AK1479" s="50" t="n">
        <v>1</v>
      </c>
      <c r="AL1479" s="49" t="n">
        <v>0</v>
      </c>
      <c r="AM1479" s="55" t="n">
        <v>1</v>
      </c>
      <c r="AN1479" s="53" t="n">
        <v>0</v>
      </c>
      <c r="AO1479" s="49" t="n">
        <v>0</v>
      </c>
      <c r="AP1479" s="50" t="n">
        <v>0</v>
      </c>
      <c r="AQ1479" s="50" t="n">
        <v>0</v>
      </c>
      <c r="AR1479" s="50" t="n">
        <v>0</v>
      </c>
      <c r="AS1479" s="49" t="n">
        <v>0</v>
      </c>
      <c r="AT1479" s="56" t="n">
        <v>0</v>
      </c>
    </row>
    <row r="1480" customFormat="false" ht="14.25" hidden="false" customHeight="false" outlineLevel="0" collapsed="false">
      <c r="B1480" s="45" t="s">
        <v>2976</v>
      </c>
      <c r="C1480" s="46" t="s">
        <v>2944</v>
      </c>
      <c r="D1480" s="47" t="s">
        <v>2977</v>
      </c>
      <c r="E1480" s="48" t="n">
        <f aca="false">SUM(F1480:K1480)</f>
        <v>2</v>
      </c>
      <c r="F1480" s="49" t="n">
        <f aca="false">M1480+T1480+AA1480+AH1480+AO1480</f>
        <v>0</v>
      </c>
      <c r="G1480" s="50" t="n">
        <f aca="false">N1480+U1480+AB1480+AI1480+AP1480</f>
        <v>0</v>
      </c>
      <c r="H1480" s="49" t="n">
        <f aca="false">O1480+V1480+AC1480+AJ1480+AQ1480</f>
        <v>0</v>
      </c>
      <c r="I1480" s="49" t="n">
        <f aca="false">P1480+W1480+AD1480+AK1480+AR1480</f>
        <v>0</v>
      </c>
      <c r="J1480" s="49" t="n">
        <f aca="false">Q1480+X1480+AE1480+AL1480+AS1480</f>
        <v>0</v>
      </c>
      <c r="K1480" s="51" t="n">
        <f aca="false">R1480+Y1480+AF1480+AM1480+AT1480</f>
        <v>2</v>
      </c>
      <c r="L1480" s="52" t="n">
        <v>0</v>
      </c>
      <c r="M1480" s="49" t="n">
        <v>0</v>
      </c>
      <c r="N1480" s="50" t="n">
        <v>0</v>
      </c>
      <c r="O1480" s="49" t="n">
        <v>0</v>
      </c>
      <c r="P1480" s="49" t="n">
        <v>0</v>
      </c>
      <c r="Q1480" s="49" t="n">
        <v>0</v>
      </c>
      <c r="R1480" s="49" t="n">
        <v>0</v>
      </c>
      <c r="S1480" s="53" t="n">
        <v>2</v>
      </c>
      <c r="T1480" s="49" t="n">
        <v>0</v>
      </c>
      <c r="U1480" s="50" t="n">
        <v>0</v>
      </c>
      <c r="V1480" s="50" t="n">
        <v>0</v>
      </c>
      <c r="W1480" s="50" t="n">
        <v>0</v>
      </c>
      <c r="X1480" s="49" t="n">
        <v>0</v>
      </c>
      <c r="Y1480" s="51" t="n">
        <v>2</v>
      </c>
      <c r="Z1480" s="54" t="n">
        <v>0</v>
      </c>
      <c r="AA1480" s="49" t="n">
        <v>0</v>
      </c>
      <c r="AB1480" s="50" t="n">
        <v>0</v>
      </c>
      <c r="AC1480" s="50" t="n">
        <v>0</v>
      </c>
      <c r="AD1480" s="50" t="n">
        <v>0</v>
      </c>
      <c r="AE1480" s="49" t="n">
        <v>0</v>
      </c>
      <c r="AF1480" s="49" t="n">
        <v>0</v>
      </c>
      <c r="AG1480" s="53" t="n">
        <v>0</v>
      </c>
      <c r="AH1480" s="49" t="n">
        <v>0</v>
      </c>
      <c r="AI1480" s="50" t="n">
        <v>0</v>
      </c>
      <c r="AJ1480" s="50" t="n">
        <v>0</v>
      </c>
      <c r="AK1480" s="50" t="n">
        <v>0</v>
      </c>
      <c r="AL1480" s="49" t="n">
        <v>0</v>
      </c>
      <c r="AM1480" s="55" t="n">
        <v>0</v>
      </c>
      <c r="AN1480" s="53" t="n">
        <v>0</v>
      </c>
      <c r="AO1480" s="49" t="n">
        <v>0</v>
      </c>
      <c r="AP1480" s="50" t="n">
        <v>0</v>
      </c>
      <c r="AQ1480" s="50" t="n">
        <v>0</v>
      </c>
      <c r="AR1480" s="50" t="n">
        <v>0</v>
      </c>
      <c r="AS1480" s="49" t="n">
        <v>0</v>
      </c>
      <c r="AT1480" s="56" t="n">
        <v>0</v>
      </c>
    </row>
    <row r="1481" customFormat="false" ht="14.25" hidden="false" customHeight="false" outlineLevel="0" collapsed="false">
      <c r="B1481" s="45" t="s">
        <v>2978</v>
      </c>
      <c r="C1481" s="46" t="s">
        <v>2944</v>
      </c>
      <c r="D1481" s="47" t="s">
        <v>2979</v>
      </c>
      <c r="E1481" s="48" t="n">
        <f aca="false">SUM(F1481:K1481)</f>
        <v>6</v>
      </c>
      <c r="F1481" s="49" t="n">
        <f aca="false">M1481+T1481+AA1481+AH1481+AO1481</f>
        <v>0</v>
      </c>
      <c r="G1481" s="50" t="n">
        <f aca="false">N1481+U1481+AB1481+AI1481+AP1481</f>
        <v>0</v>
      </c>
      <c r="H1481" s="49" t="n">
        <f aca="false">O1481+V1481+AC1481+AJ1481+AQ1481</f>
        <v>0</v>
      </c>
      <c r="I1481" s="49" t="n">
        <f aca="false">P1481+W1481+AD1481+AK1481+AR1481</f>
        <v>2</v>
      </c>
      <c r="J1481" s="49" t="n">
        <f aca="false">Q1481+X1481+AE1481+AL1481+AS1481</f>
        <v>1</v>
      </c>
      <c r="K1481" s="51" t="n">
        <f aca="false">R1481+Y1481+AF1481+AM1481+AT1481</f>
        <v>3</v>
      </c>
      <c r="L1481" s="52" t="n">
        <v>0</v>
      </c>
      <c r="M1481" s="49" t="n">
        <v>0</v>
      </c>
      <c r="N1481" s="50" t="n">
        <v>0</v>
      </c>
      <c r="O1481" s="49" t="n">
        <v>0</v>
      </c>
      <c r="P1481" s="49" t="n">
        <v>0</v>
      </c>
      <c r="Q1481" s="49" t="n">
        <v>0</v>
      </c>
      <c r="R1481" s="49" t="n">
        <v>0</v>
      </c>
      <c r="S1481" s="53" t="n">
        <v>4</v>
      </c>
      <c r="T1481" s="49" t="n">
        <v>0</v>
      </c>
      <c r="U1481" s="50" t="n">
        <v>0</v>
      </c>
      <c r="V1481" s="50" t="n">
        <v>0</v>
      </c>
      <c r="W1481" s="50" t="n">
        <v>1</v>
      </c>
      <c r="X1481" s="49" t="n">
        <v>1</v>
      </c>
      <c r="Y1481" s="51" t="n">
        <v>2</v>
      </c>
      <c r="Z1481" s="54" t="n">
        <v>0</v>
      </c>
      <c r="AA1481" s="49" t="n">
        <v>0</v>
      </c>
      <c r="AB1481" s="50" t="n">
        <v>0</v>
      </c>
      <c r="AC1481" s="50" t="n">
        <v>0</v>
      </c>
      <c r="AD1481" s="50" t="n">
        <v>0</v>
      </c>
      <c r="AE1481" s="49" t="n">
        <v>0</v>
      </c>
      <c r="AF1481" s="49" t="n">
        <v>0</v>
      </c>
      <c r="AG1481" s="53" t="n">
        <v>2</v>
      </c>
      <c r="AH1481" s="49" t="n">
        <v>0</v>
      </c>
      <c r="AI1481" s="50" t="n">
        <v>0</v>
      </c>
      <c r="AJ1481" s="50" t="n">
        <v>0</v>
      </c>
      <c r="AK1481" s="50" t="n">
        <v>1</v>
      </c>
      <c r="AL1481" s="49" t="n">
        <v>0</v>
      </c>
      <c r="AM1481" s="55" t="n">
        <v>1</v>
      </c>
      <c r="AN1481" s="53" t="n">
        <v>0</v>
      </c>
      <c r="AO1481" s="49" t="n">
        <v>0</v>
      </c>
      <c r="AP1481" s="50" t="n">
        <v>0</v>
      </c>
      <c r="AQ1481" s="50" t="n">
        <v>0</v>
      </c>
      <c r="AR1481" s="50" t="n">
        <v>0</v>
      </c>
      <c r="AS1481" s="49" t="n">
        <v>0</v>
      </c>
      <c r="AT1481" s="56" t="n">
        <v>0</v>
      </c>
    </row>
    <row r="1482" customFormat="false" ht="14.25" hidden="false" customHeight="false" outlineLevel="0" collapsed="false">
      <c r="B1482" s="45" t="s">
        <v>2980</v>
      </c>
      <c r="C1482" s="46" t="s">
        <v>2944</v>
      </c>
      <c r="D1482" s="47" t="s">
        <v>2981</v>
      </c>
      <c r="E1482" s="48" t="n">
        <f aca="false">SUM(F1482:K1482)</f>
        <v>10</v>
      </c>
      <c r="F1482" s="49" t="n">
        <f aca="false">M1482+T1482+AA1482+AH1482+AO1482</f>
        <v>0</v>
      </c>
      <c r="G1482" s="50" t="n">
        <f aca="false">N1482+U1482+AB1482+AI1482+AP1482</f>
        <v>0</v>
      </c>
      <c r="H1482" s="49" t="n">
        <f aca="false">O1482+V1482+AC1482+AJ1482+AQ1482</f>
        <v>1</v>
      </c>
      <c r="I1482" s="49" t="n">
        <f aca="false">P1482+W1482+AD1482+AK1482+AR1482</f>
        <v>2</v>
      </c>
      <c r="J1482" s="49" t="n">
        <f aca="false">Q1482+X1482+AE1482+AL1482+AS1482</f>
        <v>0</v>
      </c>
      <c r="K1482" s="51" t="n">
        <f aca="false">R1482+Y1482+AF1482+AM1482+AT1482</f>
        <v>7</v>
      </c>
      <c r="L1482" s="52" t="n">
        <v>7</v>
      </c>
      <c r="M1482" s="49" t="n">
        <v>0</v>
      </c>
      <c r="N1482" s="50" t="n">
        <v>0</v>
      </c>
      <c r="O1482" s="49" t="n">
        <v>0</v>
      </c>
      <c r="P1482" s="49" t="n">
        <v>1</v>
      </c>
      <c r="Q1482" s="49" t="n">
        <v>0</v>
      </c>
      <c r="R1482" s="49" t="n">
        <v>6</v>
      </c>
      <c r="S1482" s="53" t="n">
        <v>0</v>
      </c>
      <c r="T1482" s="49" t="n">
        <v>0</v>
      </c>
      <c r="U1482" s="50" t="n">
        <v>0</v>
      </c>
      <c r="V1482" s="50" t="n">
        <v>0</v>
      </c>
      <c r="W1482" s="50" t="n">
        <v>0</v>
      </c>
      <c r="X1482" s="49" t="n">
        <v>0</v>
      </c>
      <c r="Y1482" s="51" t="n">
        <v>0</v>
      </c>
      <c r="Z1482" s="54" t="n">
        <v>0</v>
      </c>
      <c r="AA1482" s="49" t="n">
        <v>0</v>
      </c>
      <c r="AB1482" s="50" t="n">
        <v>0</v>
      </c>
      <c r="AC1482" s="50" t="n">
        <v>0</v>
      </c>
      <c r="AD1482" s="50" t="n">
        <v>0</v>
      </c>
      <c r="AE1482" s="49" t="n">
        <v>0</v>
      </c>
      <c r="AF1482" s="49" t="n">
        <v>0</v>
      </c>
      <c r="AG1482" s="53" t="n">
        <v>3</v>
      </c>
      <c r="AH1482" s="49" t="n">
        <v>0</v>
      </c>
      <c r="AI1482" s="50" t="n">
        <v>0</v>
      </c>
      <c r="AJ1482" s="50" t="n">
        <v>1</v>
      </c>
      <c r="AK1482" s="50" t="n">
        <v>1</v>
      </c>
      <c r="AL1482" s="49" t="n">
        <v>0</v>
      </c>
      <c r="AM1482" s="55" t="n">
        <v>1</v>
      </c>
      <c r="AN1482" s="53" t="n">
        <v>0</v>
      </c>
      <c r="AO1482" s="49" t="n">
        <v>0</v>
      </c>
      <c r="AP1482" s="50" t="n">
        <v>0</v>
      </c>
      <c r="AQ1482" s="50" t="n">
        <v>0</v>
      </c>
      <c r="AR1482" s="50" t="n">
        <v>0</v>
      </c>
      <c r="AS1482" s="49" t="n">
        <v>0</v>
      </c>
      <c r="AT1482" s="56" t="n">
        <v>0</v>
      </c>
    </row>
    <row r="1483" customFormat="false" ht="14.25" hidden="false" customHeight="false" outlineLevel="0" collapsed="false">
      <c r="B1483" s="85" t="s">
        <v>2982</v>
      </c>
      <c r="C1483" s="86" t="s">
        <v>2983</v>
      </c>
      <c r="D1483" s="87" t="s">
        <v>2984</v>
      </c>
      <c r="E1483" s="88" t="n">
        <f aca="false">SUM(F1483:K1483)</f>
        <v>34</v>
      </c>
      <c r="F1483" s="72" t="n">
        <f aca="false">M1483+T1483+AA1483+AH1483+AO1483</f>
        <v>0</v>
      </c>
      <c r="G1483" s="71" t="n">
        <f aca="false">N1483+U1483+AB1483+AI1483+AP1483</f>
        <v>0</v>
      </c>
      <c r="H1483" s="72" t="n">
        <f aca="false">O1483+V1483+AC1483+AJ1483+AQ1483</f>
        <v>1</v>
      </c>
      <c r="I1483" s="72" t="n">
        <f aca="false">P1483+W1483+AD1483+AK1483+AR1483</f>
        <v>4</v>
      </c>
      <c r="J1483" s="72" t="n">
        <f aca="false">Q1483+X1483+AE1483+AL1483+AS1483</f>
        <v>1</v>
      </c>
      <c r="K1483" s="73" t="n">
        <f aca="false">R1483+Y1483+AF1483+AM1483+AT1483</f>
        <v>28</v>
      </c>
      <c r="L1483" s="74" t="n">
        <v>7</v>
      </c>
      <c r="M1483" s="72" t="n">
        <v>0</v>
      </c>
      <c r="N1483" s="71" t="n">
        <v>0</v>
      </c>
      <c r="O1483" s="72" t="n">
        <v>0</v>
      </c>
      <c r="P1483" s="72" t="n">
        <v>1</v>
      </c>
      <c r="Q1483" s="72" t="n">
        <v>0</v>
      </c>
      <c r="R1483" s="72" t="n">
        <v>6</v>
      </c>
      <c r="S1483" s="75" t="n">
        <v>26</v>
      </c>
      <c r="T1483" s="72" t="n">
        <v>0</v>
      </c>
      <c r="U1483" s="71" t="n">
        <v>0</v>
      </c>
      <c r="V1483" s="71" t="n">
        <v>1</v>
      </c>
      <c r="W1483" s="71" t="n">
        <v>3</v>
      </c>
      <c r="X1483" s="72" t="n">
        <v>1</v>
      </c>
      <c r="Y1483" s="73" t="n">
        <v>21</v>
      </c>
      <c r="Z1483" s="76" t="n">
        <v>0</v>
      </c>
      <c r="AA1483" s="72" t="n">
        <v>0</v>
      </c>
      <c r="AB1483" s="71" t="n">
        <v>0</v>
      </c>
      <c r="AC1483" s="71" t="n">
        <v>0</v>
      </c>
      <c r="AD1483" s="71" t="n">
        <v>0</v>
      </c>
      <c r="AE1483" s="72" t="n">
        <v>0</v>
      </c>
      <c r="AF1483" s="72" t="n">
        <v>0</v>
      </c>
      <c r="AG1483" s="75" t="n">
        <v>1</v>
      </c>
      <c r="AH1483" s="72" t="n">
        <v>0</v>
      </c>
      <c r="AI1483" s="71" t="n">
        <v>0</v>
      </c>
      <c r="AJ1483" s="71" t="n">
        <v>0</v>
      </c>
      <c r="AK1483" s="71" t="n">
        <v>0</v>
      </c>
      <c r="AL1483" s="72" t="n">
        <v>0</v>
      </c>
      <c r="AM1483" s="77" t="n">
        <v>1</v>
      </c>
      <c r="AN1483" s="75" t="n">
        <v>0</v>
      </c>
      <c r="AO1483" s="72" t="n">
        <v>0</v>
      </c>
      <c r="AP1483" s="71" t="n">
        <v>0</v>
      </c>
      <c r="AQ1483" s="71" t="n">
        <v>0</v>
      </c>
      <c r="AR1483" s="71" t="n">
        <v>0</v>
      </c>
      <c r="AS1483" s="72" t="n">
        <v>0</v>
      </c>
      <c r="AT1483" s="78" t="n">
        <v>0</v>
      </c>
    </row>
    <row r="1484" customFormat="false" ht="14.25" hidden="false" customHeight="false" outlineLevel="0" collapsed="false">
      <c r="B1484" s="45" t="s">
        <v>2985</v>
      </c>
      <c r="C1484" s="46" t="s">
        <v>2983</v>
      </c>
      <c r="D1484" s="47" t="s">
        <v>2986</v>
      </c>
      <c r="E1484" s="48" t="n">
        <f aca="false">SUM(F1484:K1484)</f>
        <v>13</v>
      </c>
      <c r="F1484" s="49" t="n">
        <f aca="false">M1484+T1484+AA1484+AH1484+AO1484</f>
        <v>0</v>
      </c>
      <c r="G1484" s="50" t="n">
        <f aca="false">N1484+U1484+AB1484+AI1484+AP1484</f>
        <v>0</v>
      </c>
      <c r="H1484" s="49" t="n">
        <f aca="false">O1484+V1484+AC1484+AJ1484+AQ1484</f>
        <v>1</v>
      </c>
      <c r="I1484" s="49" t="n">
        <f aca="false">P1484+W1484+AD1484+AK1484+AR1484</f>
        <v>1</v>
      </c>
      <c r="J1484" s="49" t="n">
        <f aca="false">Q1484+X1484+AE1484+AL1484+AS1484</f>
        <v>2</v>
      </c>
      <c r="K1484" s="51" t="n">
        <f aca="false">R1484+Y1484+AF1484+AM1484+AT1484</f>
        <v>9</v>
      </c>
      <c r="L1484" s="52" t="n">
        <v>13</v>
      </c>
      <c r="M1484" s="49" t="n">
        <v>0</v>
      </c>
      <c r="N1484" s="50" t="n">
        <v>0</v>
      </c>
      <c r="O1484" s="49" t="n">
        <v>1</v>
      </c>
      <c r="P1484" s="49" t="n">
        <v>1</v>
      </c>
      <c r="Q1484" s="49" t="n">
        <v>2</v>
      </c>
      <c r="R1484" s="49" t="n">
        <v>9</v>
      </c>
      <c r="S1484" s="53" t="n">
        <v>0</v>
      </c>
      <c r="T1484" s="49" t="n">
        <v>0</v>
      </c>
      <c r="U1484" s="50" t="n">
        <v>0</v>
      </c>
      <c r="V1484" s="50" t="n">
        <v>0</v>
      </c>
      <c r="W1484" s="50" t="n">
        <v>0</v>
      </c>
      <c r="X1484" s="49" t="n">
        <v>0</v>
      </c>
      <c r="Y1484" s="51" t="n">
        <v>0</v>
      </c>
      <c r="Z1484" s="54" t="n">
        <v>0</v>
      </c>
      <c r="AA1484" s="49" t="n">
        <v>0</v>
      </c>
      <c r="AB1484" s="50" t="n">
        <v>0</v>
      </c>
      <c r="AC1484" s="50" t="n">
        <v>0</v>
      </c>
      <c r="AD1484" s="50" t="n">
        <v>0</v>
      </c>
      <c r="AE1484" s="49" t="n">
        <v>0</v>
      </c>
      <c r="AF1484" s="49" t="n">
        <v>0</v>
      </c>
      <c r="AG1484" s="53" t="n">
        <v>0</v>
      </c>
      <c r="AH1484" s="49" t="n">
        <v>0</v>
      </c>
      <c r="AI1484" s="50" t="n">
        <v>0</v>
      </c>
      <c r="AJ1484" s="50" t="n">
        <v>0</v>
      </c>
      <c r="AK1484" s="50" t="n">
        <v>0</v>
      </c>
      <c r="AL1484" s="49" t="n">
        <v>0</v>
      </c>
      <c r="AM1484" s="55" t="n">
        <v>0</v>
      </c>
      <c r="AN1484" s="53" t="n">
        <v>0</v>
      </c>
      <c r="AO1484" s="49" t="n">
        <v>0</v>
      </c>
      <c r="AP1484" s="50" t="n">
        <v>0</v>
      </c>
      <c r="AQ1484" s="50" t="n">
        <v>0</v>
      </c>
      <c r="AR1484" s="50" t="n">
        <v>0</v>
      </c>
      <c r="AS1484" s="49" t="n">
        <v>0</v>
      </c>
      <c r="AT1484" s="56" t="n">
        <v>0</v>
      </c>
    </row>
    <row r="1485" customFormat="false" ht="14.25" hidden="false" customHeight="false" outlineLevel="0" collapsed="false">
      <c r="B1485" s="45" t="s">
        <v>2987</v>
      </c>
      <c r="C1485" s="46" t="s">
        <v>2983</v>
      </c>
      <c r="D1485" s="47" t="s">
        <v>2988</v>
      </c>
      <c r="E1485" s="48" t="n">
        <f aca="false">SUM(F1485:K1485)</f>
        <v>21</v>
      </c>
      <c r="F1485" s="49" t="n">
        <f aca="false">M1485+T1485+AA1485+AH1485+AO1485</f>
        <v>0</v>
      </c>
      <c r="G1485" s="50" t="n">
        <f aca="false">N1485+U1485+AB1485+AI1485+AP1485</f>
        <v>0</v>
      </c>
      <c r="H1485" s="49" t="n">
        <f aca="false">O1485+V1485+AC1485+AJ1485+AQ1485</f>
        <v>0</v>
      </c>
      <c r="I1485" s="49" t="n">
        <f aca="false">P1485+W1485+AD1485+AK1485+AR1485</f>
        <v>2</v>
      </c>
      <c r="J1485" s="49" t="n">
        <f aca="false">Q1485+X1485+AE1485+AL1485+AS1485</f>
        <v>2</v>
      </c>
      <c r="K1485" s="51" t="n">
        <f aca="false">R1485+Y1485+AF1485+AM1485+AT1485</f>
        <v>17</v>
      </c>
      <c r="L1485" s="52" t="n">
        <v>4</v>
      </c>
      <c r="M1485" s="49" t="n">
        <v>0</v>
      </c>
      <c r="N1485" s="50" t="n">
        <v>0</v>
      </c>
      <c r="O1485" s="49" t="n">
        <v>0</v>
      </c>
      <c r="P1485" s="49" t="n">
        <v>0</v>
      </c>
      <c r="Q1485" s="49" t="n">
        <v>1</v>
      </c>
      <c r="R1485" s="49" t="n">
        <v>3</v>
      </c>
      <c r="S1485" s="53" t="n">
        <v>14</v>
      </c>
      <c r="T1485" s="49" t="n">
        <v>0</v>
      </c>
      <c r="U1485" s="50" t="n">
        <v>0</v>
      </c>
      <c r="V1485" s="50" t="n">
        <v>0</v>
      </c>
      <c r="W1485" s="50" t="n">
        <v>1</v>
      </c>
      <c r="X1485" s="49" t="n">
        <v>1</v>
      </c>
      <c r="Y1485" s="51" t="n">
        <v>12</v>
      </c>
      <c r="Z1485" s="54" t="n">
        <v>0</v>
      </c>
      <c r="AA1485" s="49" t="n">
        <v>0</v>
      </c>
      <c r="AB1485" s="50" t="n">
        <v>0</v>
      </c>
      <c r="AC1485" s="50" t="n">
        <v>0</v>
      </c>
      <c r="AD1485" s="50" t="n">
        <v>0</v>
      </c>
      <c r="AE1485" s="49" t="n">
        <v>0</v>
      </c>
      <c r="AF1485" s="49" t="n">
        <v>0</v>
      </c>
      <c r="AG1485" s="53" t="n">
        <v>3</v>
      </c>
      <c r="AH1485" s="49" t="n">
        <v>0</v>
      </c>
      <c r="AI1485" s="50" t="n">
        <v>0</v>
      </c>
      <c r="AJ1485" s="50" t="n">
        <v>0</v>
      </c>
      <c r="AK1485" s="50" t="n">
        <v>1</v>
      </c>
      <c r="AL1485" s="49" t="n">
        <v>0</v>
      </c>
      <c r="AM1485" s="55" t="n">
        <v>2</v>
      </c>
      <c r="AN1485" s="53" t="n">
        <v>0</v>
      </c>
      <c r="AO1485" s="49" t="n">
        <v>0</v>
      </c>
      <c r="AP1485" s="50" t="n">
        <v>0</v>
      </c>
      <c r="AQ1485" s="50" t="n">
        <v>0</v>
      </c>
      <c r="AR1485" s="50" t="n">
        <v>0</v>
      </c>
      <c r="AS1485" s="49" t="n">
        <v>0</v>
      </c>
      <c r="AT1485" s="56" t="n">
        <v>0</v>
      </c>
    </row>
    <row r="1486" customFormat="false" ht="14.25" hidden="false" customHeight="false" outlineLevel="0" collapsed="false">
      <c r="B1486" s="45" t="s">
        <v>2989</v>
      </c>
      <c r="C1486" s="46" t="s">
        <v>2983</v>
      </c>
      <c r="D1486" s="47" t="s">
        <v>2990</v>
      </c>
      <c r="E1486" s="48" t="n">
        <f aca="false">SUM(F1486:K1486)</f>
        <v>9</v>
      </c>
      <c r="F1486" s="49" t="n">
        <f aca="false">M1486+T1486+AA1486+AH1486+AO1486</f>
        <v>0</v>
      </c>
      <c r="G1486" s="50" t="n">
        <f aca="false">N1486+U1486+AB1486+AI1486+AP1486</f>
        <v>0</v>
      </c>
      <c r="H1486" s="49" t="n">
        <f aca="false">O1486+V1486+AC1486+AJ1486+AQ1486</f>
        <v>0</v>
      </c>
      <c r="I1486" s="49" t="n">
        <f aca="false">P1486+W1486+AD1486+AK1486+AR1486</f>
        <v>1</v>
      </c>
      <c r="J1486" s="49" t="n">
        <f aca="false">Q1486+X1486+AE1486+AL1486+AS1486</f>
        <v>3</v>
      </c>
      <c r="K1486" s="51" t="n">
        <f aca="false">R1486+Y1486+AF1486+AM1486+AT1486</f>
        <v>5</v>
      </c>
      <c r="L1486" s="52" t="n">
        <v>0</v>
      </c>
      <c r="M1486" s="49" t="n">
        <v>0</v>
      </c>
      <c r="N1486" s="50" t="n">
        <v>0</v>
      </c>
      <c r="O1486" s="49" t="n">
        <v>0</v>
      </c>
      <c r="P1486" s="49" t="n">
        <v>0</v>
      </c>
      <c r="Q1486" s="49" t="n">
        <v>0</v>
      </c>
      <c r="R1486" s="49" t="n">
        <v>0</v>
      </c>
      <c r="S1486" s="53" t="n">
        <v>8</v>
      </c>
      <c r="T1486" s="49" t="n">
        <v>0</v>
      </c>
      <c r="U1486" s="50" t="n">
        <v>0</v>
      </c>
      <c r="V1486" s="50" t="n">
        <v>0</v>
      </c>
      <c r="W1486" s="50" t="n">
        <v>1</v>
      </c>
      <c r="X1486" s="49" t="n">
        <v>3</v>
      </c>
      <c r="Y1486" s="51" t="n">
        <v>4</v>
      </c>
      <c r="Z1486" s="54" t="n">
        <v>0</v>
      </c>
      <c r="AA1486" s="49" t="n">
        <v>0</v>
      </c>
      <c r="AB1486" s="50" t="n">
        <v>0</v>
      </c>
      <c r="AC1486" s="50" t="n">
        <v>0</v>
      </c>
      <c r="AD1486" s="50" t="n">
        <v>0</v>
      </c>
      <c r="AE1486" s="49" t="n">
        <v>0</v>
      </c>
      <c r="AF1486" s="49" t="n">
        <v>0</v>
      </c>
      <c r="AG1486" s="53" t="n">
        <v>1</v>
      </c>
      <c r="AH1486" s="49" t="n">
        <v>0</v>
      </c>
      <c r="AI1486" s="50" t="n">
        <v>0</v>
      </c>
      <c r="AJ1486" s="50" t="n">
        <v>0</v>
      </c>
      <c r="AK1486" s="50" t="n">
        <v>0</v>
      </c>
      <c r="AL1486" s="49" t="n">
        <v>0</v>
      </c>
      <c r="AM1486" s="55" t="n">
        <v>1</v>
      </c>
      <c r="AN1486" s="53" t="n">
        <v>0</v>
      </c>
      <c r="AO1486" s="49" t="n">
        <v>0</v>
      </c>
      <c r="AP1486" s="50" t="n">
        <v>0</v>
      </c>
      <c r="AQ1486" s="50" t="n">
        <v>0</v>
      </c>
      <c r="AR1486" s="50" t="n">
        <v>0</v>
      </c>
      <c r="AS1486" s="49" t="n">
        <v>0</v>
      </c>
      <c r="AT1486" s="56" t="n">
        <v>0</v>
      </c>
    </row>
    <row r="1487" customFormat="false" ht="14.25" hidden="false" customHeight="false" outlineLevel="0" collapsed="false">
      <c r="B1487" s="45" t="s">
        <v>2991</v>
      </c>
      <c r="C1487" s="46" t="s">
        <v>2983</v>
      </c>
      <c r="D1487" s="47" t="s">
        <v>2992</v>
      </c>
      <c r="E1487" s="48" t="n">
        <f aca="false">SUM(F1487:K1487)</f>
        <v>19</v>
      </c>
      <c r="F1487" s="89" t="n">
        <f aca="false">M1487+T1487+AA1487+AH1487+AO1487</f>
        <v>0</v>
      </c>
      <c r="G1487" s="50" t="n">
        <f aca="false">N1487+U1487+AB1487+AI1487+AP1487</f>
        <v>0</v>
      </c>
      <c r="H1487" s="49" t="n">
        <f aca="false">O1487+V1487+AC1487+AJ1487+AQ1487</f>
        <v>1</v>
      </c>
      <c r="I1487" s="49" t="n">
        <f aca="false">P1487+W1487+AD1487+AK1487+AR1487</f>
        <v>1</v>
      </c>
      <c r="J1487" s="49" t="n">
        <f aca="false">Q1487+X1487+AE1487+AL1487+AS1487</f>
        <v>7</v>
      </c>
      <c r="K1487" s="51" t="n">
        <f aca="false">R1487+Y1487+AF1487+AM1487+AT1487</f>
        <v>10</v>
      </c>
      <c r="L1487" s="52" t="n">
        <v>6</v>
      </c>
      <c r="M1487" s="49" t="n">
        <v>0</v>
      </c>
      <c r="N1487" s="50" t="n">
        <v>0</v>
      </c>
      <c r="O1487" s="49" t="n">
        <v>1</v>
      </c>
      <c r="P1487" s="49" t="n">
        <v>0</v>
      </c>
      <c r="Q1487" s="49" t="n">
        <v>4</v>
      </c>
      <c r="R1487" s="49" t="n">
        <v>1</v>
      </c>
      <c r="S1487" s="53" t="n">
        <v>12</v>
      </c>
      <c r="T1487" s="49" t="n">
        <v>0</v>
      </c>
      <c r="U1487" s="50" t="n">
        <v>0</v>
      </c>
      <c r="V1487" s="50" t="n">
        <v>0</v>
      </c>
      <c r="W1487" s="50" t="n">
        <v>1</v>
      </c>
      <c r="X1487" s="49" t="n">
        <v>2</v>
      </c>
      <c r="Y1487" s="51" t="n">
        <v>9</v>
      </c>
      <c r="Z1487" s="54" t="n">
        <v>0</v>
      </c>
      <c r="AA1487" s="49" t="n">
        <v>0</v>
      </c>
      <c r="AB1487" s="50" t="n">
        <v>0</v>
      </c>
      <c r="AC1487" s="50" t="n">
        <v>0</v>
      </c>
      <c r="AD1487" s="50" t="n">
        <v>0</v>
      </c>
      <c r="AE1487" s="49" t="n">
        <v>0</v>
      </c>
      <c r="AF1487" s="49" t="n">
        <v>0</v>
      </c>
      <c r="AG1487" s="53" t="n">
        <v>0</v>
      </c>
      <c r="AH1487" s="49" t="n">
        <v>0</v>
      </c>
      <c r="AI1487" s="50" t="n">
        <v>0</v>
      </c>
      <c r="AJ1487" s="50" t="n">
        <v>0</v>
      </c>
      <c r="AK1487" s="50" t="n">
        <v>0</v>
      </c>
      <c r="AL1487" s="49" t="n">
        <v>0</v>
      </c>
      <c r="AM1487" s="55" t="n">
        <v>0</v>
      </c>
      <c r="AN1487" s="53" t="n">
        <v>1</v>
      </c>
      <c r="AO1487" s="49" t="n">
        <v>0</v>
      </c>
      <c r="AP1487" s="50" t="n">
        <v>0</v>
      </c>
      <c r="AQ1487" s="50" t="n">
        <v>0</v>
      </c>
      <c r="AR1487" s="50" t="n">
        <v>0</v>
      </c>
      <c r="AS1487" s="49" t="n">
        <v>1</v>
      </c>
      <c r="AT1487" s="56" t="n">
        <v>0</v>
      </c>
    </row>
    <row r="1488" customFormat="false" ht="14.25" hidden="false" customHeight="false" outlineLevel="0" collapsed="false">
      <c r="B1488" s="45" t="s">
        <v>2993</v>
      </c>
      <c r="C1488" s="46" t="s">
        <v>2983</v>
      </c>
      <c r="D1488" s="47" t="s">
        <v>2994</v>
      </c>
      <c r="E1488" s="48" t="n">
        <f aca="false">SUM(F1488:K1488)</f>
        <v>23</v>
      </c>
      <c r="F1488" s="89" t="n">
        <f aca="false">M1488+T1488+AA1488+AH1488+AO1488</f>
        <v>0</v>
      </c>
      <c r="G1488" s="50" t="n">
        <f aca="false">N1488+U1488+AB1488+AI1488+AP1488</f>
        <v>0</v>
      </c>
      <c r="H1488" s="49" t="n">
        <f aca="false">O1488+V1488+AC1488+AJ1488+AQ1488</f>
        <v>2</v>
      </c>
      <c r="I1488" s="49" t="n">
        <f aca="false">P1488+W1488+AD1488+AK1488+AR1488</f>
        <v>2</v>
      </c>
      <c r="J1488" s="49" t="n">
        <f aca="false">Q1488+X1488+AE1488+AL1488+AS1488</f>
        <v>5</v>
      </c>
      <c r="K1488" s="51" t="n">
        <f aca="false">R1488+Y1488+AF1488+AM1488+AT1488</f>
        <v>14</v>
      </c>
      <c r="L1488" s="52" t="n">
        <v>19</v>
      </c>
      <c r="M1488" s="49" t="n">
        <v>0</v>
      </c>
      <c r="N1488" s="50" t="n">
        <v>0</v>
      </c>
      <c r="O1488" s="49" t="n">
        <v>2</v>
      </c>
      <c r="P1488" s="49" t="n">
        <v>2</v>
      </c>
      <c r="Q1488" s="49" t="n">
        <v>4</v>
      </c>
      <c r="R1488" s="49" t="n">
        <v>11</v>
      </c>
      <c r="S1488" s="53" t="n">
        <v>0</v>
      </c>
      <c r="T1488" s="49" t="n">
        <v>0</v>
      </c>
      <c r="U1488" s="50" t="n">
        <v>0</v>
      </c>
      <c r="V1488" s="50" t="n">
        <v>0</v>
      </c>
      <c r="W1488" s="50" t="n">
        <v>0</v>
      </c>
      <c r="X1488" s="49" t="n">
        <v>0</v>
      </c>
      <c r="Y1488" s="51" t="n">
        <v>0</v>
      </c>
      <c r="Z1488" s="54" t="n">
        <v>4</v>
      </c>
      <c r="AA1488" s="49" t="n">
        <v>0</v>
      </c>
      <c r="AB1488" s="50" t="n">
        <v>0</v>
      </c>
      <c r="AC1488" s="50" t="n">
        <v>0</v>
      </c>
      <c r="AD1488" s="50" t="n">
        <v>0</v>
      </c>
      <c r="AE1488" s="49" t="n">
        <v>1</v>
      </c>
      <c r="AF1488" s="49" t="n">
        <v>3</v>
      </c>
      <c r="AG1488" s="53" t="n">
        <v>0</v>
      </c>
      <c r="AH1488" s="49" t="n">
        <v>0</v>
      </c>
      <c r="AI1488" s="50" t="n">
        <v>0</v>
      </c>
      <c r="AJ1488" s="50" t="n">
        <v>0</v>
      </c>
      <c r="AK1488" s="50" t="n">
        <v>0</v>
      </c>
      <c r="AL1488" s="49" t="n">
        <v>0</v>
      </c>
      <c r="AM1488" s="55" t="n">
        <v>0</v>
      </c>
      <c r="AN1488" s="53" t="n">
        <v>0</v>
      </c>
      <c r="AO1488" s="49" t="n">
        <v>0</v>
      </c>
      <c r="AP1488" s="50" t="n">
        <v>0</v>
      </c>
      <c r="AQ1488" s="50" t="n">
        <v>0</v>
      </c>
      <c r="AR1488" s="50" t="n">
        <v>0</v>
      </c>
      <c r="AS1488" s="49" t="n">
        <v>0</v>
      </c>
      <c r="AT1488" s="56" t="n">
        <v>0</v>
      </c>
    </row>
    <row r="1489" customFormat="false" ht="14.25" hidden="false" customHeight="false" outlineLevel="0" collapsed="false">
      <c r="B1489" s="45" t="s">
        <v>2995</v>
      </c>
      <c r="C1489" s="46" t="s">
        <v>2983</v>
      </c>
      <c r="D1489" s="47" t="s">
        <v>2996</v>
      </c>
      <c r="E1489" s="48" t="n">
        <f aca="false">SUM(F1489:K1489)</f>
        <v>15</v>
      </c>
      <c r="F1489" s="49" t="n">
        <f aca="false">M1489+T1489+AA1489+AH1489+AO1489</f>
        <v>0</v>
      </c>
      <c r="G1489" s="50" t="n">
        <f aca="false">N1489+U1489+AB1489+AI1489+AP1489</f>
        <v>0</v>
      </c>
      <c r="H1489" s="49" t="n">
        <f aca="false">O1489+V1489+AC1489+AJ1489+AQ1489</f>
        <v>4</v>
      </c>
      <c r="I1489" s="49" t="n">
        <f aca="false">P1489+W1489+AD1489+AK1489+AR1489</f>
        <v>2</v>
      </c>
      <c r="J1489" s="49" t="n">
        <f aca="false">Q1489+X1489+AE1489+AL1489+AS1489</f>
        <v>5</v>
      </c>
      <c r="K1489" s="51" t="n">
        <f aca="false">R1489+Y1489+AF1489+AM1489+AT1489</f>
        <v>4</v>
      </c>
      <c r="L1489" s="52" t="n">
        <v>8</v>
      </c>
      <c r="M1489" s="49" t="n">
        <v>0</v>
      </c>
      <c r="N1489" s="50" t="n">
        <v>0</v>
      </c>
      <c r="O1489" s="49" t="n">
        <v>3</v>
      </c>
      <c r="P1489" s="49" t="n">
        <v>1</v>
      </c>
      <c r="Q1489" s="49" t="n">
        <v>2</v>
      </c>
      <c r="R1489" s="49" t="n">
        <v>2</v>
      </c>
      <c r="S1489" s="53" t="n">
        <v>0</v>
      </c>
      <c r="T1489" s="49" t="n">
        <v>0</v>
      </c>
      <c r="U1489" s="50" t="n">
        <v>0</v>
      </c>
      <c r="V1489" s="50" t="n">
        <v>0</v>
      </c>
      <c r="W1489" s="50" t="n">
        <v>0</v>
      </c>
      <c r="X1489" s="49" t="n">
        <v>0</v>
      </c>
      <c r="Y1489" s="51" t="n">
        <v>0</v>
      </c>
      <c r="Z1489" s="54" t="n">
        <v>4</v>
      </c>
      <c r="AA1489" s="49" t="n">
        <v>0</v>
      </c>
      <c r="AB1489" s="50" t="n">
        <v>0</v>
      </c>
      <c r="AC1489" s="50" t="n">
        <v>1</v>
      </c>
      <c r="AD1489" s="50" t="n">
        <v>0</v>
      </c>
      <c r="AE1489" s="49" t="n">
        <v>3</v>
      </c>
      <c r="AF1489" s="49" t="n">
        <v>0</v>
      </c>
      <c r="AG1489" s="53" t="n">
        <v>3</v>
      </c>
      <c r="AH1489" s="49" t="n">
        <v>0</v>
      </c>
      <c r="AI1489" s="50" t="n">
        <v>0</v>
      </c>
      <c r="AJ1489" s="50" t="n">
        <v>0</v>
      </c>
      <c r="AK1489" s="50" t="n">
        <v>1</v>
      </c>
      <c r="AL1489" s="49" t="n">
        <v>0</v>
      </c>
      <c r="AM1489" s="55" t="n">
        <v>2</v>
      </c>
      <c r="AN1489" s="53" t="n">
        <v>0</v>
      </c>
      <c r="AO1489" s="49" t="n">
        <v>0</v>
      </c>
      <c r="AP1489" s="50" t="n">
        <v>0</v>
      </c>
      <c r="AQ1489" s="50" t="n">
        <v>0</v>
      </c>
      <c r="AR1489" s="50" t="n">
        <v>0</v>
      </c>
      <c r="AS1489" s="49" t="n">
        <v>0</v>
      </c>
      <c r="AT1489" s="56" t="n">
        <v>0</v>
      </c>
    </row>
    <row r="1490" customFormat="false" ht="14.25" hidden="false" customHeight="false" outlineLevel="0" collapsed="false">
      <c r="B1490" s="45" t="s">
        <v>2997</v>
      </c>
      <c r="C1490" s="46" t="s">
        <v>2983</v>
      </c>
      <c r="D1490" s="47" t="s">
        <v>2998</v>
      </c>
      <c r="E1490" s="48" t="n">
        <f aca="false">SUM(F1490:K1490)</f>
        <v>9</v>
      </c>
      <c r="F1490" s="49" t="n">
        <f aca="false">M1490+T1490+AA1490+AH1490+AO1490</f>
        <v>0</v>
      </c>
      <c r="G1490" s="50" t="n">
        <f aca="false">N1490+U1490+AB1490+AI1490+AP1490</f>
        <v>0</v>
      </c>
      <c r="H1490" s="49" t="n">
        <f aca="false">O1490+V1490+AC1490+AJ1490+AQ1490</f>
        <v>1</v>
      </c>
      <c r="I1490" s="49" t="n">
        <f aca="false">P1490+W1490+AD1490+AK1490+AR1490</f>
        <v>1</v>
      </c>
      <c r="J1490" s="49" t="n">
        <f aca="false">Q1490+X1490+AE1490+AL1490+AS1490</f>
        <v>0</v>
      </c>
      <c r="K1490" s="51" t="n">
        <f aca="false">R1490+Y1490+AF1490+AM1490+AT1490</f>
        <v>7</v>
      </c>
      <c r="L1490" s="52" t="n">
        <v>4</v>
      </c>
      <c r="M1490" s="49" t="n">
        <v>0</v>
      </c>
      <c r="N1490" s="50" t="n">
        <v>0</v>
      </c>
      <c r="O1490" s="49" t="n">
        <v>1</v>
      </c>
      <c r="P1490" s="49" t="n">
        <v>0</v>
      </c>
      <c r="Q1490" s="49" t="n">
        <v>0</v>
      </c>
      <c r="R1490" s="49" t="n">
        <v>3</v>
      </c>
      <c r="S1490" s="53" t="n">
        <v>0</v>
      </c>
      <c r="T1490" s="49" t="n">
        <v>0</v>
      </c>
      <c r="U1490" s="50" t="n">
        <v>0</v>
      </c>
      <c r="V1490" s="50" t="n">
        <v>0</v>
      </c>
      <c r="W1490" s="50" t="n">
        <v>0</v>
      </c>
      <c r="X1490" s="49" t="n">
        <v>0</v>
      </c>
      <c r="Y1490" s="51" t="n">
        <v>0</v>
      </c>
      <c r="Z1490" s="54" t="n">
        <v>5</v>
      </c>
      <c r="AA1490" s="49" t="n">
        <v>0</v>
      </c>
      <c r="AB1490" s="50" t="n">
        <v>0</v>
      </c>
      <c r="AC1490" s="50" t="n">
        <v>0</v>
      </c>
      <c r="AD1490" s="50" t="n">
        <v>1</v>
      </c>
      <c r="AE1490" s="49" t="n">
        <v>0</v>
      </c>
      <c r="AF1490" s="49" t="n">
        <v>4</v>
      </c>
      <c r="AG1490" s="53" t="n">
        <v>0</v>
      </c>
      <c r="AH1490" s="49" t="n">
        <v>0</v>
      </c>
      <c r="AI1490" s="50" t="n">
        <v>0</v>
      </c>
      <c r="AJ1490" s="50" t="n">
        <v>0</v>
      </c>
      <c r="AK1490" s="50" t="n">
        <v>0</v>
      </c>
      <c r="AL1490" s="49" t="n">
        <v>0</v>
      </c>
      <c r="AM1490" s="55" t="n">
        <v>0</v>
      </c>
      <c r="AN1490" s="53" t="n">
        <v>0</v>
      </c>
      <c r="AO1490" s="49" t="n">
        <v>0</v>
      </c>
      <c r="AP1490" s="50" t="n">
        <v>0</v>
      </c>
      <c r="AQ1490" s="50" t="n">
        <v>0</v>
      </c>
      <c r="AR1490" s="50" t="n">
        <v>0</v>
      </c>
      <c r="AS1490" s="49" t="n">
        <v>0</v>
      </c>
      <c r="AT1490" s="56" t="n">
        <v>0</v>
      </c>
    </row>
    <row r="1491" customFormat="false" ht="14.25" hidden="false" customHeight="false" outlineLevel="0" collapsed="false">
      <c r="B1491" s="45" t="s">
        <v>2999</v>
      </c>
      <c r="C1491" s="46" t="s">
        <v>2983</v>
      </c>
      <c r="D1491" s="47" t="s">
        <v>3000</v>
      </c>
      <c r="E1491" s="48" t="n">
        <f aca="false">SUM(F1491:K1491)</f>
        <v>20</v>
      </c>
      <c r="F1491" s="49" t="n">
        <f aca="false">M1491+T1491+AA1491+AH1491+AO1491</f>
        <v>0</v>
      </c>
      <c r="G1491" s="50" t="n">
        <f aca="false">N1491+U1491+AB1491+AI1491+AP1491</f>
        <v>0</v>
      </c>
      <c r="H1491" s="49" t="n">
        <f aca="false">O1491+V1491+AC1491+AJ1491+AQ1491</f>
        <v>1</v>
      </c>
      <c r="I1491" s="49" t="n">
        <f aca="false">P1491+W1491+AD1491+AK1491+AR1491</f>
        <v>0</v>
      </c>
      <c r="J1491" s="49" t="n">
        <f aca="false">Q1491+X1491+AE1491+AL1491+AS1491</f>
        <v>6</v>
      </c>
      <c r="K1491" s="51" t="n">
        <f aca="false">R1491+Y1491+AF1491+AM1491+AT1491</f>
        <v>13</v>
      </c>
      <c r="L1491" s="52" t="n">
        <v>5</v>
      </c>
      <c r="M1491" s="49" t="n">
        <v>0</v>
      </c>
      <c r="N1491" s="50" t="n">
        <v>0</v>
      </c>
      <c r="O1491" s="49" t="n">
        <v>0</v>
      </c>
      <c r="P1491" s="49" t="n">
        <v>0</v>
      </c>
      <c r="Q1491" s="49" t="n">
        <v>2</v>
      </c>
      <c r="R1491" s="49" t="n">
        <v>3</v>
      </c>
      <c r="S1491" s="53" t="n">
        <v>9</v>
      </c>
      <c r="T1491" s="49" t="n">
        <v>0</v>
      </c>
      <c r="U1491" s="50" t="n">
        <v>0</v>
      </c>
      <c r="V1491" s="50" t="n">
        <v>1</v>
      </c>
      <c r="W1491" s="50" t="n">
        <v>0</v>
      </c>
      <c r="X1491" s="49" t="n">
        <v>3</v>
      </c>
      <c r="Y1491" s="51" t="n">
        <v>5</v>
      </c>
      <c r="Z1491" s="54" t="n">
        <v>0</v>
      </c>
      <c r="AA1491" s="49" t="n">
        <v>0</v>
      </c>
      <c r="AB1491" s="50" t="n">
        <v>0</v>
      </c>
      <c r="AC1491" s="50" t="n">
        <v>0</v>
      </c>
      <c r="AD1491" s="50" t="n">
        <v>0</v>
      </c>
      <c r="AE1491" s="49" t="n">
        <v>0</v>
      </c>
      <c r="AF1491" s="49" t="n">
        <v>0</v>
      </c>
      <c r="AG1491" s="53" t="n">
        <v>6</v>
      </c>
      <c r="AH1491" s="49" t="n">
        <v>0</v>
      </c>
      <c r="AI1491" s="50" t="n">
        <v>0</v>
      </c>
      <c r="AJ1491" s="50" t="n">
        <v>0</v>
      </c>
      <c r="AK1491" s="50" t="n">
        <v>0</v>
      </c>
      <c r="AL1491" s="49" t="n">
        <v>1</v>
      </c>
      <c r="AM1491" s="55" t="n">
        <v>5</v>
      </c>
      <c r="AN1491" s="53" t="n">
        <v>0</v>
      </c>
      <c r="AO1491" s="49" t="n">
        <v>0</v>
      </c>
      <c r="AP1491" s="50" t="n">
        <v>0</v>
      </c>
      <c r="AQ1491" s="50" t="n">
        <v>0</v>
      </c>
      <c r="AR1491" s="50" t="n">
        <v>0</v>
      </c>
      <c r="AS1491" s="49" t="n">
        <v>0</v>
      </c>
      <c r="AT1491" s="56" t="n">
        <v>0</v>
      </c>
    </row>
    <row r="1492" customFormat="false" ht="14.25" hidden="false" customHeight="false" outlineLevel="0" collapsed="false">
      <c r="B1492" s="45" t="s">
        <v>3001</v>
      </c>
      <c r="C1492" s="46" t="s">
        <v>2983</v>
      </c>
      <c r="D1492" s="47" t="s">
        <v>3002</v>
      </c>
      <c r="E1492" s="48" t="n">
        <f aca="false">SUM(F1492:K1492)</f>
        <v>17</v>
      </c>
      <c r="F1492" s="49" t="n">
        <f aca="false">M1492+T1492+AA1492+AH1492+AO1492</f>
        <v>0</v>
      </c>
      <c r="G1492" s="50" t="n">
        <f aca="false">N1492+U1492+AB1492+AI1492+AP1492</f>
        <v>0</v>
      </c>
      <c r="H1492" s="49" t="n">
        <f aca="false">O1492+V1492+AC1492+AJ1492+AQ1492</f>
        <v>1</v>
      </c>
      <c r="I1492" s="49" t="n">
        <f aca="false">P1492+W1492+AD1492+AK1492+AR1492</f>
        <v>0</v>
      </c>
      <c r="J1492" s="49" t="n">
        <f aca="false">Q1492+X1492+AE1492+AL1492+AS1492</f>
        <v>3</v>
      </c>
      <c r="K1492" s="51" t="n">
        <f aca="false">R1492+Y1492+AF1492+AM1492+AT1492</f>
        <v>13</v>
      </c>
      <c r="L1492" s="52" t="n">
        <v>2</v>
      </c>
      <c r="M1492" s="49" t="n">
        <v>0</v>
      </c>
      <c r="N1492" s="50" t="n">
        <v>0</v>
      </c>
      <c r="O1492" s="49" t="n">
        <v>0</v>
      </c>
      <c r="P1492" s="49" t="n">
        <v>0</v>
      </c>
      <c r="Q1492" s="49" t="n">
        <v>0</v>
      </c>
      <c r="R1492" s="49" t="n">
        <v>2</v>
      </c>
      <c r="S1492" s="53" t="n">
        <v>13</v>
      </c>
      <c r="T1492" s="49" t="n">
        <v>0</v>
      </c>
      <c r="U1492" s="50" t="n">
        <v>0</v>
      </c>
      <c r="V1492" s="50" t="n">
        <v>0</v>
      </c>
      <c r="W1492" s="50" t="n">
        <v>0</v>
      </c>
      <c r="X1492" s="49" t="n">
        <v>3</v>
      </c>
      <c r="Y1492" s="51" t="n">
        <v>10</v>
      </c>
      <c r="Z1492" s="54" t="n">
        <v>1</v>
      </c>
      <c r="AA1492" s="49" t="n">
        <v>0</v>
      </c>
      <c r="AB1492" s="50" t="n">
        <v>0</v>
      </c>
      <c r="AC1492" s="50" t="n">
        <v>1</v>
      </c>
      <c r="AD1492" s="50" t="n">
        <v>0</v>
      </c>
      <c r="AE1492" s="49" t="n">
        <v>0</v>
      </c>
      <c r="AF1492" s="49" t="n">
        <v>0</v>
      </c>
      <c r="AG1492" s="53" t="n">
        <v>0</v>
      </c>
      <c r="AH1492" s="49" t="n">
        <v>0</v>
      </c>
      <c r="AI1492" s="50" t="n">
        <v>0</v>
      </c>
      <c r="AJ1492" s="50" t="n">
        <v>0</v>
      </c>
      <c r="AK1492" s="50" t="n">
        <v>0</v>
      </c>
      <c r="AL1492" s="49" t="n">
        <v>0</v>
      </c>
      <c r="AM1492" s="55" t="n">
        <v>0</v>
      </c>
      <c r="AN1492" s="53" t="n">
        <v>1</v>
      </c>
      <c r="AO1492" s="49" t="n">
        <v>0</v>
      </c>
      <c r="AP1492" s="50" t="n">
        <v>0</v>
      </c>
      <c r="AQ1492" s="50" t="n">
        <v>0</v>
      </c>
      <c r="AR1492" s="50" t="n">
        <v>0</v>
      </c>
      <c r="AS1492" s="49" t="n">
        <v>0</v>
      </c>
      <c r="AT1492" s="56" t="n">
        <v>1</v>
      </c>
    </row>
    <row r="1493" customFormat="false" ht="14.25" hidden="false" customHeight="false" outlineLevel="0" collapsed="false">
      <c r="B1493" s="45" t="s">
        <v>3003</v>
      </c>
      <c r="C1493" s="46" t="s">
        <v>2983</v>
      </c>
      <c r="D1493" s="47" t="s">
        <v>3004</v>
      </c>
      <c r="E1493" s="48" t="n">
        <f aca="false">SUM(F1493:K1493)</f>
        <v>10</v>
      </c>
      <c r="F1493" s="49" t="n">
        <f aca="false">M1493+T1493+AA1493+AH1493+AO1493</f>
        <v>0</v>
      </c>
      <c r="G1493" s="50" t="n">
        <f aca="false">N1493+U1493+AB1493+AI1493+AP1493</f>
        <v>0</v>
      </c>
      <c r="H1493" s="49" t="n">
        <f aca="false">O1493+V1493+AC1493+AJ1493+AQ1493</f>
        <v>0</v>
      </c>
      <c r="I1493" s="49" t="n">
        <f aca="false">P1493+W1493+AD1493+AK1493+AR1493</f>
        <v>2</v>
      </c>
      <c r="J1493" s="49" t="n">
        <f aca="false">Q1493+X1493+AE1493+AL1493+AS1493</f>
        <v>7</v>
      </c>
      <c r="K1493" s="51" t="n">
        <f aca="false">R1493+Y1493+AF1493+AM1493+AT1493</f>
        <v>1</v>
      </c>
      <c r="L1493" s="52" t="n">
        <v>3</v>
      </c>
      <c r="M1493" s="49" t="n">
        <v>0</v>
      </c>
      <c r="N1493" s="50" t="n">
        <v>0</v>
      </c>
      <c r="O1493" s="49" t="n">
        <v>0</v>
      </c>
      <c r="P1493" s="49" t="n">
        <v>2</v>
      </c>
      <c r="Q1493" s="49" t="n">
        <v>1</v>
      </c>
      <c r="R1493" s="49" t="n">
        <v>0</v>
      </c>
      <c r="S1493" s="53" t="n">
        <v>7</v>
      </c>
      <c r="T1493" s="49" t="n">
        <v>0</v>
      </c>
      <c r="U1493" s="50" t="n">
        <v>0</v>
      </c>
      <c r="V1493" s="50" t="n">
        <v>0</v>
      </c>
      <c r="W1493" s="50" t="n">
        <v>0</v>
      </c>
      <c r="X1493" s="49" t="n">
        <v>6</v>
      </c>
      <c r="Y1493" s="51" t="n">
        <v>1</v>
      </c>
      <c r="Z1493" s="54" t="n">
        <v>0</v>
      </c>
      <c r="AA1493" s="49" t="n">
        <v>0</v>
      </c>
      <c r="AB1493" s="50" t="n">
        <v>0</v>
      </c>
      <c r="AC1493" s="50" t="n">
        <v>0</v>
      </c>
      <c r="AD1493" s="50" t="n">
        <v>0</v>
      </c>
      <c r="AE1493" s="49" t="n">
        <v>0</v>
      </c>
      <c r="AF1493" s="49" t="n">
        <v>0</v>
      </c>
      <c r="AG1493" s="53" t="n">
        <v>0</v>
      </c>
      <c r="AH1493" s="49" t="n">
        <v>0</v>
      </c>
      <c r="AI1493" s="50" t="n">
        <v>0</v>
      </c>
      <c r="AJ1493" s="50" t="n">
        <v>0</v>
      </c>
      <c r="AK1493" s="50" t="n">
        <v>0</v>
      </c>
      <c r="AL1493" s="49" t="n">
        <v>0</v>
      </c>
      <c r="AM1493" s="55" t="n">
        <v>0</v>
      </c>
      <c r="AN1493" s="53" t="n">
        <v>0</v>
      </c>
      <c r="AO1493" s="49" t="n">
        <v>0</v>
      </c>
      <c r="AP1493" s="50" t="n">
        <v>0</v>
      </c>
      <c r="AQ1493" s="50" t="n">
        <v>0</v>
      </c>
      <c r="AR1493" s="50" t="n">
        <v>0</v>
      </c>
      <c r="AS1493" s="49" t="n">
        <v>0</v>
      </c>
      <c r="AT1493" s="56" t="n">
        <v>0</v>
      </c>
    </row>
    <row r="1494" customFormat="false" ht="14.25" hidden="false" customHeight="false" outlineLevel="0" collapsed="false">
      <c r="B1494" s="45" t="s">
        <v>3005</v>
      </c>
      <c r="C1494" s="46" t="s">
        <v>2983</v>
      </c>
      <c r="D1494" s="47" t="s">
        <v>3006</v>
      </c>
      <c r="E1494" s="48" t="n">
        <f aca="false">SUM(F1494:K1494)</f>
        <v>32</v>
      </c>
      <c r="F1494" s="49" t="n">
        <f aca="false">M1494+T1494+AA1494+AH1494+AO1494</f>
        <v>0</v>
      </c>
      <c r="G1494" s="50" t="n">
        <f aca="false">N1494+U1494+AB1494+AI1494+AP1494</f>
        <v>0</v>
      </c>
      <c r="H1494" s="49" t="n">
        <f aca="false">O1494+V1494+AC1494+AJ1494+AQ1494</f>
        <v>2</v>
      </c>
      <c r="I1494" s="49" t="n">
        <f aca="false">P1494+W1494+AD1494+AK1494+AR1494</f>
        <v>0</v>
      </c>
      <c r="J1494" s="49" t="n">
        <f aca="false">Q1494+X1494+AE1494+AL1494+AS1494</f>
        <v>20</v>
      </c>
      <c r="K1494" s="51" t="n">
        <f aca="false">R1494+Y1494+AF1494+AM1494+AT1494</f>
        <v>10</v>
      </c>
      <c r="L1494" s="52" t="n">
        <v>12</v>
      </c>
      <c r="M1494" s="49" t="n">
        <v>0</v>
      </c>
      <c r="N1494" s="50" t="n">
        <v>0</v>
      </c>
      <c r="O1494" s="49" t="n">
        <v>1</v>
      </c>
      <c r="P1494" s="49" t="n">
        <v>0</v>
      </c>
      <c r="Q1494" s="49" t="n">
        <v>7</v>
      </c>
      <c r="R1494" s="49" t="n">
        <v>4</v>
      </c>
      <c r="S1494" s="53" t="n">
        <v>20</v>
      </c>
      <c r="T1494" s="49" t="n">
        <v>0</v>
      </c>
      <c r="U1494" s="50" t="n">
        <v>0</v>
      </c>
      <c r="V1494" s="50" t="n">
        <v>1</v>
      </c>
      <c r="W1494" s="50" t="n">
        <v>0</v>
      </c>
      <c r="X1494" s="49" t="n">
        <v>13</v>
      </c>
      <c r="Y1494" s="51" t="n">
        <v>6</v>
      </c>
      <c r="Z1494" s="54" t="n">
        <v>0</v>
      </c>
      <c r="AA1494" s="49" t="n">
        <v>0</v>
      </c>
      <c r="AB1494" s="50" t="n">
        <v>0</v>
      </c>
      <c r="AC1494" s="50" t="n">
        <v>0</v>
      </c>
      <c r="AD1494" s="50" t="n">
        <v>0</v>
      </c>
      <c r="AE1494" s="49" t="n">
        <v>0</v>
      </c>
      <c r="AF1494" s="49" t="n">
        <v>0</v>
      </c>
      <c r="AG1494" s="53" t="n">
        <v>0</v>
      </c>
      <c r="AH1494" s="49" t="n">
        <v>0</v>
      </c>
      <c r="AI1494" s="50" t="n">
        <v>0</v>
      </c>
      <c r="AJ1494" s="50" t="n">
        <v>0</v>
      </c>
      <c r="AK1494" s="50" t="n">
        <v>0</v>
      </c>
      <c r="AL1494" s="49" t="n">
        <v>0</v>
      </c>
      <c r="AM1494" s="55" t="n">
        <v>0</v>
      </c>
      <c r="AN1494" s="53" t="n">
        <v>0</v>
      </c>
      <c r="AO1494" s="49" t="n">
        <v>0</v>
      </c>
      <c r="AP1494" s="50" t="n">
        <v>0</v>
      </c>
      <c r="AQ1494" s="50" t="n">
        <v>0</v>
      </c>
      <c r="AR1494" s="50" t="n">
        <v>0</v>
      </c>
      <c r="AS1494" s="49" t="n">
        <v>0</v>
      </c>
      <c r="AT1494" s="56" t="n">
        <v>0</v>
      </c>
    </row>
    <row r="1495" customFormat="false" ht="14.25" hidden="false" customHeight="false" outlineLevel="0" collapsed="false">
      <c r="B1495" s="45" t="s">
        <v>3007</v>
      </c>
      <c r="C1495" s="46" t="s">
        <v>2983</v>
      </c>
      <c r="D1495" s="47" t="s">
        <v>3008</v>
      </c>
      <c r="E1495" s="48" t="n">
        <f aca="false">SUM(F1495:K1495)</f>
        <v>15</v>
      </c>
      <c r="F1495" s="49" t="n">
        <f aca="false">M1495+T1495+AA1495+AH1495+AO1495</f>
        <v>0</v>
      </c>
      <c r="G1495" s="50" t="n">
        <f aca="false">N1495+U1495+AB1495+AI1495+AP1495</f>
        <v>0</v>
      </c>
      <c r="H1495" s="49" t="n">
        <f aca="false">O1495+V1495+AC1495+AJ1495+AQ1495</f>
        <v>0</v>
      </c>
      <c r="I1495" s="49" t="n">
        <f aca="false">P1495+W1495+AD1495+AK1495+AR1495</f>
        <v>3</v>
      </c>
      <c r="J1495" s="49" t="n">
        <f aca="false">Q1495+X1495+AE1495+AL1495+AS1495</f>
        <v>3</v>
      </c>
      <c r="K1495" s="51" t="n">
        <f aca="false">R1495+Y1495+AF1495+AM1495+AT1495</f>
        <v>9</v>
      </c>
      <c r="L1495" s="52" t="n">
        <v>12</v>
      </c>
      <c r="M1495" s="49" t="n">
        <v>0</v>
      </c>
      <c r="N1495" s="50" t="n">
        <v>0</v>
      </c>
      <c r="O1495" s="49" t="n">
        <v>0</v>
      </c>
      <c r="P1495" s="49" t="n">
        <v>2</v>
      </c>
      <c r="Q1495" s="49" t="n">
        <v>2</v>
      </c>
      <c r="R1495" s="49" t="n">
        <v>8</v>
      </c>
      <c r="S1495" s="53" t="n">
        <v>0</v>
      </c>
      <c r="T1495" s="49" t="n">
        <v>0</v>
      </c>
      <c r="U1495" s="50" t="n">
        <v>0</v>
      </c>
      <c r="V1495" s="50" t="n">
        <v>0</v>
      </c>
      <c r="W1495" s="50" t="n">
        <v>0</v>
      </c>
      <c r="X1495" s="49" t="n">
        <v>0</v>
      </c>
      <c r="Y1495" s="51" t="n">
        <v>0</v>
      </c>
      <c r="Z1495" s="54" t="n">
        <v>0</v>
      </c>
      <c r="AA1495" s="49" t="n">
        <v>0</v>
      </c>
      <c r="AB1495" s="50" t="n">
        <v>0</v>
      </c>
      <c r="AC1495" s="50" t="n">
        <v>0</v>
      </c>
      <c r="AD1495" s="50" t="n">
        <v>0</v>
      </c>
      <c r="AE1495" s="49" t="n">
        <v>0</v>
      </c>
      <c r="AF1495" s="49" t="n">
        <v>0</v>
      </c>
      <c r="AG1495" s="53" t="n">
        <v>3</v>
      </c>
      <c r="AH1495" s="49" t="n">
        <v>0</v>
      </c>
      <c r="AI1495" s="50" t="n">
        <v>0</v>
      </c>
      <c r="AJ1495" s="50" t="n">
        <v>0</v>
      </c>
      <c r="AK1495" s="50" t="n">
        <v>1</v>
      </c>
      <c r="AL1495" s="49" t="n">
        <v>1</v>
      </c>
      <c r="AM1495" s="55" t="n">
        <v>1</v>
      </c>
      <c r="AN1495" s="53" t="n">
        <v>0</v>
      </c>
      <c r="AO1495" s="49" t="n">
        <v>0</v>
      </c>
      <c r="AP1495" s="50" t="n">
        <v>0</v>
      </c>
      <c r="AQ1495" s="50" t="n">
        <v>0</v>
      </c>
      <c r="AR1495" s="50" t="n">
        <v>0</v>
      </c>
      <c r="AS1495" s="49" t="n">
        <v>0</v>
      </c>
      <c r="AT1495" s="56" t="n">
        <v>0</v>
      </c>
    </row>
    <row r="1496" customFormat="false" ht="14.25" hidden="false" customHeight="false" outlineLevel="0" collapsed="false">
      <c r="B1496" s="45" t="s">
        <v>3009</v>
      </c>
      <c r="C1496" s="46" t="s">
        <v>2983</v>
      </c>
      <c r="D1496" s="47" t="s">
        <v>575</v>
      </c>
      <c r="E1496" s="48" t="n">
        <f aca="false">SUM(F1496:K1496)</f>
        <v>6</v>
      </c>
      <c r="F1496" s="49" t="n">
        <f aca="false">M1496+T1496+AA1496+AH1496+AO1496</f>
        <v>0</v>
      </c>
      <c r="G1496" s="50" t="n">
        <f aca="false">N1496+U1496+AB1496+AI1496+AP1496</f>
        <v>0</v>
      </c>
      <c r="H1496" s="49" t="n">
        <f aca="false">O1496+V1496+AC1496+AJ1496+AQ1496</f>
        <v>1</v>
      </c>
      <c r="I1496" s="49" t="n">
        <f aca="false">P1496+W1496+AD1496+AK1496+AR1496</f>
        <v>0</v>
      </c>
      <c r="J1496" s="49" t="n">
        <f aca="false">Q1496+X1496+AE1496+AL1496+AS1496</f>
        <v>0</v>
      </c>
      <c r="K1496" s="51" t="n">
        <f aca="false">R1496+Y1496+AF1496+AM1496+AT1496</f>
        <v>5</v>
      </c>
      <c r="L1496" s="52" t="n">
        <v>6</v>
      </c>
      <c r="M1496" s="49" t="n">
        <v>0</v>
      </c>
      <c r="N1496" s="50" t="n">
        <v>0</v>
      </c>
      <c r="O1496" s="49" t="n">
        <v>1</v>
      </c>
      <c r="P1496" s="49" t="n">
        <v>0</v>
      </c>
      <c r="Q1496" s="49" t="n">
        <v>0</v>
      </c>
      <c r="R1496" s="49" t="n">
        <v>5</v>
      </c>
      <c r="S1496" s="53" t="n">
        <v>0</v>
      </c>
      <c r="T1496" s="49" t="n">
        <v>0</v>
      </c>
      <c r="U1496" s="50" t="n">
        <v>0</v>
      </c>
      <c r="V1496" s="50" t="n">
        <v>0</v>
      </c>
      <c r="W1496" s="50" t="n">
        <v>0</v>
      </c>
      <c r="X1496" s="49" t="n">
        <v>0</v>
      </c>
      <c r="Y1496" s="51" t="n">
        <v>0</v>
      </c>
      <c r="Z1496" s="54" t="n">
        <v>0</v>
      </c>
      <c r="AA1496" s="49" t="n">
        <v>0</v>
      </c>
      <c r="AB1496" s="50" t="n">
        <v>0</v>
      </c>
      <c r="AC1496" s="50" t="n">
        <v>0</v>
      </c>
      <c r="AD1496" s="50" t="n">
        <v>0</v>
      </c>
      <c r="AE1496" s="49" t="n">
        <v>0</v>
      </c>
      <c r="AF1496" s="49" t="n">
        <v>0</v>
      </c>
      <c r="AG1496" s="53" t="n">
        <v>0</v>
      </c>
      <c r="AH1496" s="49" t="n">
        <v>0</v>
      </c>
      <c r="AI1496" s="50" t="n">
        <v>0</v>
      </c>
      <c r="AJ1496" s="50" t="n">
        <v>0</v>
      </c>
      <c r="AK1496" s="50" t="n">
        <v>0</v>
      </c>
      <c r="AL1496" s="49" t="n">
        <v>0</v>
      </c>
      <c r="AM1496" s="55" t="n">
        <v>0</v>
      </c>
      <c r="AN1496" s="53" t="n">
        <v>0</v>
      </c>
      <c r="AO1496" s="49" t="n">
        <v>0</v>
      </c>
      <c r="AP1496" s="50" t="n">
        <v>0</v>
      </c>
      <c r="AQ1496" s="50" t="n">
        <v>0</v>
      </c>
      <c r="AR1496" s="50" t="n">
        <v>0</v>
      </c>
      <c r="AS1496" s="49" t="n">
        <v>0</v>
      </c>
      <c r="AT1496" s="56" t="n">
        <v>0</v>
      </c>
    </row>
    <row r="1497" customFormat="false" ht="14.25" hidden="false" customHeight="false" outlineLevel="0" collapsed="false">
      <c r="B1497" s="45" t="s">
        <v>3010</v>
      </c>
      <c r="C1497" s="46" t="s">
        <v>2983</v>
      </c>
      <c r="D1497" s="47" t="s">
        <v>3011</v>
      </c>
      <c r="E1497" s="48" t="n">
        <f aca="false">SUM(F1497:K1497)</f>
        <v>4</v>
      </c>
      <c r="F1497" s="49" t="n">
        <f aca="false">M1497+T1497+AA1497+AH1497+AO1497</f>
        <v>0</v>
      </c>
      <c r="G1497" s="50" t="n">
        <f aca="false">N1497+U1497+AB1497+AI1497+AP1497</f>
        <v>0</v>
      </c>
      <c r="H1497" s="49" t="n">
        <f aca="false">O1497+V1497+AC1497+AJ1497+AQ1497</f>
        <v>0</v>
      </c>
      <c r="I1497" s="49" t="n">
        <f aca="false">P1497+W1497+AD1497+AK1497+AR1497</f>
        <v>2</v>
      </c>
      <c r="J1497" s="49" t="n">
        <f aca="false">Q1497+X1497+AE1497+AL1497+AS1497</f>
        <v>0</v>
      </c>
      <c r="K1497" s="51" t="n">
        <f aca="false">R1497+Y1497+AF1497+AM1497+AT1497</f>
        <v>2</v>
      </c>
      <c r="L1497" s="52" t="n">
        <v>1</v>
      </c>
      <c r="M1497" s="49" t="n">
        <v>0</v>
      </c>
      <c r="N1497" s="50" t="n">
        <v>0</v>
      </c>
      <c r="O1497" s="49" t="n">
        <v>0</v>
      </c>
      <c r="P1497" s="49" t="n">
        <v>0</v>
      </c>
      <c r="Q1497" s="49" t="n">
        <v>0</v>
      </c>
      <c r="R1497" s="49" t="n">
        <v>1</v>
      </c>
      <c r="S1497" s="53" t="n">
        <v>3</v>
      </c>
      <c r="T1497" s="49" t="n">
        <v>0</v>
      </c>
      <c r="U1497" s="50" t="n">
        <v>0</v>
      </c>
      <c r="V1497" s="50" t="n">
        <v>0</v>
      </c>
      <c r="W1497" s="50" t="n">
        <v>2</v>
      </c>
      <c r="X1497" s="49" t="n">
        <v>0</v>
      </c>
      <c r="Y1497" s="51" t="n">
        <v>1</v>
      </c>
      <c r="Z1497" s="54" t="n">
        <v>0</v>
      </c>
      <c r="AA1497" s="49" t="n">
        <v>0</v>
      </c>
      <c r="AB1497" s="50" t="n">
        <v>0</v>
      </c>
      <c r="AC1497" s="50" t="n">
        <v>0</v>
      </c>
      <c r="AD1497" s="50" t="n">
        <v>0</v>
      </c>
      <c r="AE1497" s="49" t="n">
        <v>0</v>
      </c>
      <c r="AF1497" s="49" t="n">
        <v>0</v>
      </c>
      <c r="AG1497" s="53" t="n">
        <v>0</v>
      </c>
      <c r="AH1497" s="49" t="n">
        <v>0</v>
      </c>
      <c r="AI1497" s="50" t="n">
        <v>0</v>
      </c>
      <c r="AJ1497" s="50" t="n">
        <v>0</v>
      </c>
      <c r="AK1497" s="50" t="n">
        <v>0</v>
      </c>
      <c r="AL1497" s="49" t="n">
        <v>0</v>
      </c>
      <c r="AM1497" s="55" t="n">
        <v>0</v>
      </c>
      <c r="AN1497" s="53" t="n">
        <v>0</v>
      </c>
      <c r="AO1497" s="49" t="n">
        <v>0</v>
      </c>
      <c r="AP1497" s="50" t="n">
        <v>0</v>
      </c>
      <c r="AQ1497" s="50" t="n">
        <v>0</v>
      </c>
      <c r="AR1497" s="50" t="n">
        <v>0</v>
      </c>
      <c r="AS1497" s="49" t="n">
        <v>0</v>
      </c>
      <c r="AT1497" s="56" t="n">
        <v>0</v>
      </c>
    </row>
    <row r="1498" customFormat="false" ht="14.25" hidden="false" customHeight="false" outlineLevel="0" collapsed="false">
      <c r="B1498" s="45" t="s">
        <v>3012</v>
      </c>
      <c r="C1498" s="46" t="s">
        <v>2983</v>
      </c>
      <c r="D1498" s="47" t="s">
        <v>3013</v>
      </c>
      <c r="E1498" s="48" t="n">
        <f aca="false">SUM(F1498:K1498)</f>
        <v>5</v>
      </c>
      <c r="F1498" s="49" t="n">
        <f aca="false">M1498+T1498+AA1498+AH1498+AO1498</f>
        <v>0</v>
      </c>
      <c r="G1498" s="50" t="n">
        <f aca="false">N1498+U1498+AB1498+AI1498+AP1498</f>
        <v>0</v>
      </c>
      <c r="H1498" s="49" t="n">
        <f aca="false">O1498+V1498+AC1498+AJ1498+AQ1498</f>
        <v>0</v>
      </c>
      <c r="I1498" s="49" t="n">
        <f aca="false">P1498+W1498+AD1498+AK1498+AR1498</f>
        <v>0</v>
      </c>
      <c r="J1498" s="49" t="n">
        <f aca="false">Q1498+X1498+AE1498+AL1498+AS1498</f>
        <v>2</v>
      </c>
      <c r="K1498" s="51" t="n">
        <f aca="false">R1498+Y1498+AF1498+AM1498+AT1498</f>
        <v>3</v>
      </c>
      <c r="L1498" s="52" t="n">
        <v>0</v>
      </c>
      <c r="M1498" s="49" t="n">
        <v>0</v>
      </c>
      <c r="N1498" s="50" t="n">
        <v>0</v>
      </c>
      <c r="O1498" s="49" t="n">
        <v>0</v>
      </c>
      <c r="P1498" s="49" t="n">
        <v>0</v>
      </c>
      <c r="Q1498" s="49" t="n">
        <v>0</v>
      </c>
      <c r="R1498" s="49" t="n">
        <v>0</v>
      </c>
      <c r="S1498" s="53" t="n">
        <v>4</v>
      </c>
      <c r="T1498" s="49" t="n">
        <v>0</v>
      </c>
      <c r="U1498" s="50" t="n">
        <v>0</v>
      </c>
      <c r="V1498" s="50" t="n">
        <v>0</v>
      </c>
      <c r="W1498" s="50" t="n">
        <v>0</v>
      </c>
      <c r="X1498" s="49" t="n">
        <v>1</v>
      </c>
      <c r="Y1498" s="51" t="n">
        <v>3</v>
      </c>
      <c r="Z1498" s="54" t="n">
        <v>0</v>
      </c>
      <c r="AA1498" s="49" t="n">
        <v>0</v>
      </c>
      <c r="AB1498" s="50" t="n">
        <v>0</v>
      </c>
      <c r="AC1498" s="50" t="n">
        <v>0</v>
      </c>
      <c r="AD1498" s="50" t="n">
        <v>0</v>
      </c>
      <c r="AE1498" s="49" t="n">
        <v>0</v>
      </c>
      <c r="AF1498" s="49" t="n">
        <v>0</v>
      </c>
      <c r="AG1498" s="53" t="n">
        <v>1</v>
      </c>
      <c r="AH1498" s="49" t="n">
        <v>0</v>
      </c>
      <c r="AI1498" s="50" t="n">
        <v>0</v>
      </c>
      <c r="AJ1498" s="50" t="n">
        <v>0</v>
      </c>
      <c r="AK1498" s="50" t="n">
        <v>0</v>
      </c>
      <c r="AL1498" s="49" t="n">
        <v>1</v>
      </c>
      <c r="AM1498" s="55" t="n">
        <v>0</v>
      </c>
      <c r="AN1498" s="53" t="n">
        <v>0</v>
      </c>
      <c r="AO1498" s="49" t="n">
        <v>0</v>
      </c>
      <c r="AP1498" s="50" t="n">
        <v>0</v>
      </c>
      <c r="AQ1498" s="50" t="n">
        <v>0</v>
      </c>
      <c r="AR1498" s="50" t="n">
        <v>0</v>
      </c>
      <c r="AS1498" s="49" t="n">
        <v>0</v>
      </c>
      <c r="AT1498" s="56" t="n">
        <v>0</v>
      </c>
    </row>
    <row r="1499" customFormat="false" ht="14.25" hidden="false" customHeight="false" outlineLevel="0" collapsed="false">
      <c r="B1499" s="45" t="s">
        <v>3014</v>
      </c>
      <c r="C1499" s="46" t="s">
        <v>2983</v>
      </c>
      <c r="D1499" s="47" t="s">
        <v>3015</v>
      </c>
      <c r="E1499" s="48" t="n">
        <f aca="false">SUM(F1499:K1499)</f>
        <v>7</v>
      </c>
      <c r="F1499" s="49" t="n">
        <f aca="false">M1499+T1499+AA1499+AH1499+AO1499</f>
        <v>0</v>
      </c>
      <c r="G1499" s="50" t="n">
        <f aca="false">N1499+U1499+AB1499+AI1499+AP1499</f>
        <v>0</v>
      </c>
      <c r="H1499" s="49" t="n">
        <f aca="false">O1499+V1499+AC1499+AJ1499+AQ1499</f>
        <v>0</v>
      </c>
      <c r="I1499" s="49" t="n">
        <f aca="false">P1499+W1499+AD1499+AK1499+AR1499</f>
        <v>1</v>
      </c>
      <c r="J1499" s="49" t="n">
        <f aca="false">Q1499+X1499+AE1499+AL1499+AS1499</f>
        <v>2</v>
      </c>
      <c r="K1499" s="51" t="n">
        <f aca="false">R1499+Y1499+AF1499+AM1499+AT1499</f>
        <v>4</v>
      </c>
      <c r="L1499" s="52" t="n">
        <v>7</v>
      </c>
      <c r="M1499" s="49" t="n">
        <v>0</v>
      </c>
      <c r="N1499" s="50" t="n">
        <v>0</v>
      </c>
      <c r="O1499" s="49" t="n">
        <v>0</v>
      </c>
      <c r="P1499" s="49" t="n">
        <v>1</v>
      </c>
      <c r="Q1499" s="49" t="n">
        <v>2</v>
      </c>
      <c r="R1499" s="49" t="n">
        <v>4</v>
      </c>
      <c r="S1499" s="53" t="n">
        <v>0</v>
      </c>
      <c r="T1499" s="49" t="n">
        <v>0</v>
      </c>
      <c r="U1499" s="50" t="n">
        <v>0</v>
      </c>
      <c r="V1499" s="50" t="n">
        <v>0</v>
      </c>
      <c r="W1499" s="50" t="n">
        <v>0</v>
      </c>
      <c r="X1499" s="49" t="n">
        <v>0</v>
      </c>
      <c r="Y1499" s="51" t="n">
        <v>0</v>
      </c>
      <c r="Z1499" s="54" t="n">
        <v>0</v>
      </c>
      <c r="AA1499" s="49" t="n">
        <v>0</v>
      </c>
      <c r="AB1499" s="50" t="n">
        <v>0</v>
      </c>
      <c r="AC1499" s="50" t="n">
        <v>0</v>
      </c>
      <c r="AD1499" s="50" t="n">
        <v>0</v>
      </c>
      <c r="AE1499" s="49" t="n">
        <v>0</v>
      </c>
      <c r="AF1499" s="49" t="n">
        <v>0</v>
      </c>
      <c r="AG1499" s="53" t="n">
        <v>0</v>
      </c>
      <c r="AH1499" s="49" t="n">
        <v>0</v>
      </c>
      <c r="AI1499" s="50" t="n">
        <v>0</v>
      </c>
      <c r="AJ1499" s="50" t="n">
        <v>0</v>
      </c>
      <c r="AK1499" s="50" t="n">
        <v>0</v>
      </c>
      <c r="AL1499" s="49" t="n">
        <v>0</v>
      </c>
      <c r="AM1499" s="55" t="n">
        <v>0</v>
      </c>
      <c r="AN1499" s="53" t="n">
        <v>0</v>
      </c>
      <c r="AO1499" s="49" t="n">
        <v>0</v>
      </c>
      <c r="AP1499" s="50" t="n">
        <v>0</v>
      </c>
      <c r="AQ1499" s="50" t="n">
        <v>0</v>
      </c>
      <c r="AR1499" s="50" t="n">
        <v>0</v>
      </c>
      <c r="AS1499" s="49" t="n">
        <v>0</v>
      </c>
      <c r="AT1499" s="56" t="n">
        <v>0</v>
      </c>
    </row>
    <row r="1500" customFormat="false" ht="14.25" hidden="false" customHeight="false" outlineLevel="0" collapsed="false">
      <c r="B1500" s="45" t="s">
        <v>3016</v>
      </c>
      <c r="C1500" s="46" t="s">
        <v>2983</v>
      </c>
      <c r="D1500" s="47" t="s">
        <v>3017</v>
      </c>
      <c r="E1500" s="48" t="n">
        <f aca="false">SUM(F1500:K1500)</f>
        <v>8</v>
      </c>
      <c r="F1500" s="49" t="n">
        <f aca="false">M1500+T1500+AA1500+AH1500+AO1500</f>
        <v>0</v>
      </c>
      <c r="G1500" s="50" t="n">
        <f aca="false">N1500+U1500+AB1500+AI1500+AP1500</f>
        <v>0</v>
      </c>
      <c r="H1500" s="49" t="n">
        <f aca="false">O1500+V1500+AC1500+AJ1500+AQ1500</f>
        <v>1</v>
      </c>
      <c r="I1500" s="49" t="n">
        <f aca="false">P1500+W1500+AD1500+AK1500+AR1500</f>
        <v>0</v>
      </c>
      <c r="J1500" s="49" t="n">
        <f aca="false">Q1500+X1500+AE1500+AL1500+AS1500</f>
        <v>1</v>
      </c>
      <c r="K1500" s="51" t="n">
        <f aca="false">R1500+Y1500+AF1500+AM1500+AT1500</f>
        <v>6</v>
      </c>
      <c r="L1500" s="52" t="n">
        <v>5</v>
      </c>
      <c r="M1500" s="49" t="n">
        <v>0</v>
      </c>
      <c r="N1500" s="50" t="n">
        <v>0</v>
      </c>
      <c r="O1500" s="49" t="n">
        <v>0</v>
      </c>
      <c r="P1500" s="49" t="n">
        <v>0</v>
      </c>
      <c r="Q1500" s="49" t="n">
        <v>1</v>
      </c>
      <c r="R1500" s="49" t="n">
        <v>4</v>
      </c>
      <c r="S1500" s="53" t="n">
        <v>0</v>
      </c>
      <c r="T1500" s="49" t="n">
        <v>0</v>
      </c>
      <c r="U1500" s="50" t="n">
        <v>0</v>
      </c>
      <c r="V1500" s="50" t="n">
        <v>0</v>
      </c>
      <c r="W1500" s="50" t="n">
        <v>0</v>
      </c>
      <c r="X1500" s="49" t="n">
        <v>0</v>
      </c>
      <c r="Y1500" s="51" t="n">
        <v>0</v>
      </c>
      <c r="Z1500" s="54" t="n">
        <v>1</v>
      </c>
      <c r="AA1500" s="49" t="n">
        <v>0</v>
      </c>
      <c r="AB1500" s="50" t="n">
        <v>0</v>
      </c>
      <c r="AC1500" s="50" t="n">
        <v>0</v>
      </c>
      <c r="AD1500" s="50" t="n">
        <v>0</v>
      </c>
      <c r="AE1500" s="49" t="n">
        <v>0</v>
      </c>
      <c r="AF1500" s="49" t="n">
        <v>1</v>
      </c>
      <c r="AG1500" s="53" t="n">
        <v>2</v>
      </c>
      <c r="AH1500" s="49" t="n">
        <v>0</v>
      </c>
      <c r="AI1500" s="50" t="n">
        <v>0</v>
      </c>
      <c r="AJ1500" s="50" t="n">
        <v>1</v>
      </c>
      <c r="AK1500" s="50" t="n">
        <v>0</v>
      </c>
      <c r="AL1500" s="49" t="n">
        <v>0</v>
      </c>
      <c r="AM1500" s="55" t="n">
        <v>1</v>
      </c>
      <c r="AN1500" s="53" t="n">
        <v>0</v>
      </c>
      <c r="AO1500" s="49" t="n">
        <v>0</v>
      </c>
      <c r="AP1500" s="50" t="n">
        <v>0</v>
      </c>
      <c r="AQ1500" s="50" t="n">
        <v>0</v>
      </c>
      <c r="AR1500" s="50" t="n">
        <v>0</v>
      </c>
      <c r="AS1500" s="49" t="n">
        <v>0</v>
      </c>
      <c r="AT1500" s="56" t="n">
        <v>0</v>
      </c>
    </row>
    <row r="1501" customFormat="false" ht="14.25" hidden="false" customHeight="false" outlineLevel="0" collapsed="false">
      <c r="B1501" s="45" t="s">
        <v>3018</v>
      </c>
      <c r="C1501" s="46" t="s">
        <v>2983</v>
      </c>
      <c r="D1501" s="47" t="s">
        <v>3019</v>
      </c>
      <c r="E1501" s="48" t="n">
        <f aca="false">SUM(F1501:K1501)</f>
        <v>10</v>
      </c>
      <c r="F1501" s="49" t="n">
        <f aca="false">M1501+T1501+AA1501+AH1501+AO1501</f>
        <v>0</v>
      </c>
      <c r="G1501" s="50" t="n">
        <f aca="false">N1501+U1501+AB1501+AI1501+AP1501</f>
        <v>0</v>
      </c>
      <c r="H1501" s="49" t="n">
        <f aca="false">O1501+V1501+AC1501+AJ1501+AQ1501</f>
        <v>1</v>
      </c>
      <c r="I1501" s="49" t="n">
        <f aca="false">P1501+W1501+AD1501+AK1501+AR1501</f>
        <v>0</v>
      </c>
      <c r="J1501" s="49" t="n">
        <f aca="false">Q1501+X1501+AE1501+AL1501+AS1501</f>
        <v>1</v>
      </c>
      <c r="K1501" s="51" t="n">
        <f aca="false">R1501+Y1501+AF1501+AM1501+AT1501</f>
        <v>8</v>
      </c>
      <c r="L1501" s="52" t="n">
        <v>10</v>
      </c>
      <c r="M1501" s="49" t="n">
        <v>0</v>
      </c>
      <c r="N1501" s="50" t="n">
        <v>0</v>
      </c>
      <c r="O1501" s="49" t="n">
        <v>1</v>
      </c>
      <c r="P1501" s="49" t="n">
        <v>0</v>
      </c>
      <c r="Q1501" s="49" t="n">
        <v>1</v>
      </c>
      <c r="R1501" s="49" t="n">
        <v>8</v>
      </c>
      <c r="S1501" s="53" t="n">
        <v>0</v>
      </c>
      <c r="T1501" s="49" t="n">
        <v>0</v>
      </c>
      <c r="U1501" s="50" t="n">
        <v>0</v>
      </c>
      <c r="V1501" s="50" t="n">
        <v>0</v>
      </c>
      <c r="W1501" s="50" t="n">
        <v>0</v>
      </c>
      <c r="X1501" s="49" t="n">
        <v>0</v>
      </c>
      <c r="Y1501" s="51" t="n">
        <v>0</v>
      </c>
      <c r="Z1501" s="54" t="n">
        <v>0</v>
      </c>
      <c r="AA1501" s="49" t="n">
        <v>0</v>
      </c>
      <c r="AB1501" s="50" t="n">
        <v>0</v>
      </c>
      <c r="AC1501" s="50" t="n">
        <v>0</v>
      </c>
      <c r="AD1501" s="50" t="n">
        <v>0</v>
      </c>
      <c r="AE1501" s="49" t="n">
        <v>0</v>
      </c>
      <c r="AF1501" s="49" t="n">
        <v>0</v>
      </c>
      <c r="AG1501" s="53" t="n">
        <v>0</v>
      </c>
      <c r="AH1501" s="49" t="n">
        <v>0</v>
      </c>
      <c r="AI1501" s="50" t="n">
        <v>0</v>
      </c>
      <c r="AJ1501" s="50" t="n">
        <v>0</v>
      </c>
      <c r="AK1501" s="50" t="n">
        <v>0</v>
      </c>
      <c r="AL1501" s="49" t="n">
        <v>0</v>
      </c>
      <c r="AM1501" s="55" t="n">
        <v>0</v>
      </c>
      <c r="AN1501" s="53" t="n">
        <v>0</v>
      </c>
      <c r="AO1501" s="49" t="n">
        <v>0</v>
      </c>
      <c r="AP1501" s="50" t="n">
        <v>0</v>
      </c>
      <c r="AQ1501" s="50" t="n">
        <v>0</v>
      </c>
      <c r="AR1501" s="50" t="n">
        <v>0</v>
      </c>
      <c r="AS1501" s="49" t="n">
        <v>0</v>
      </c>
      <c r="AT1501" s="56" t="n">
        <v>0</v>
      </c>
    </row>
    <row r="1502" customFormat="false" ht="14.25" hidden="false" customHeight="false" outlineLevel="0" collapsed="false">
      <c r="B1502" s="45" t="s">
        <v>3020</v>
      </c>
      <c r="C1502" s="46" t="s">
        <v>2983</v>
      </c>
      <c r="D1502" s="47" t="s">
        <v>3021</v>
      </c>
      <c r="E1502" s="48" t="n">
        <f aca="false">SUM(F1502:K1502)</f>
        <v>10</v>
      </c>
      <c r="F1502" s="49" t="n">
        <f aca="false">M1502+T1502+AA1502+AH1502+AO1502</f>
        <v>0</v>
      </c>
      <c r="G1502" s="50" t="n">
        <f aca="false">N1502+U1502+AB1502+AI1502+AP1502</f>
        <v>0</v>
      </c>
      <c r="H1502" s="49" t="n">
        <f aca="false">O1502+V1502+AC1502+AJ1502+AQ1502</f>
        <v>0</v>
      </c>
      <c r="I1502" s="49" t="n">
        <f aca="false">P1502+W1502+AD1502+AK1502+AR1502</f>
        <v>1</v>
      </c>
      <c r="J1502" s="49" t="n">
        <f aca="false">Q1502+X1502+AE1502+AL1502+AS1502</f>
        <v>0</v>
      </c>
      <c r="K1502" s="51" t="n">
        <f aca="false">R1502+Y1502+AF1502+AM1502+AT1502</f>
        <v>9</v>
      </c>
      <c r="L1502" s="52" t="n">
        <v>10</v>
      </c>
      <c r="M1502" s="49" t="n">
        <v>0</v>
      </c>
      <c r="N1502" s="50" t="n">
        <v>0</v>
      </c>
      <c r="O1502" s="49" t="n">
        <v>0</v>
      </c>
      <c r="P1502" s="49" t="n">
        <v>1</v>
      </c>
      <c r="Q1502" s="49" t="n">
        <v>0</v>
      </c>
      <c r="R1502" s="49" t="n">
        <v>9</v>
      </c>
      <c r="S1502" s="53" t="n">
        <v>0</v>
      </c>
      <c r="T1502" s="49" t="n">
        <v>0</v>
      </c>
      <c r="U1502" s="50" t="n">
        <v>0</v>
      </c>
      <c r="V1502" s="50" t="n">
        <v>0</v>
      </c>
      <c r="W1502" s="50" t="n">
        <v>0</v>
      </c>
      <c r="X1502" s="49" t="n">
        <v>0</v>
      </c>
      <c r="Y1502" s="51" t="n">
        <v>0</v>
      </c>
      <c r="Z1502" s="54" t="n">
        <v>0</v>
      </c>
      <c r="AA1502" s="49" t="n">
        <v>0</v>
      </c>
      <c r="AB1502" s="50" t="n">
        <v>0</v>
      </c>
      <c r="AC1502" s="50" t="n">
        <v>0</v>
      </c>
      <c r="AD1502" s="50" t="n">
        <v>0</v>
      </c>
      <c r="AE1502" s="49" t="n">
        <v>0</v>
      </c>
      <c r="AF1502" s="49" t="n">
        <v>0</v>
      </c>
      <c r="AG1502" s="53" t="n">
        <v>0</v>
      </c>
      <c r="AH1502" s="49" t="n">
        <v>0</v>
      </c>
      <c r="AI1502" s="50" t="n">
        <v>0</v>
      </c>
      <c r="AJ1502" s="50" t="n">
        <v>0</v>
      </c>
      <c r="AK1502" s="50" t="n">
        <v>0</v>
      </c>
      <c r="AL1502" s="49" t="n">
        <v>0</v>
      </c>
      <c r="AM1502" s="55" t="n">
        <v>0</v>
      </c>
      <c r="AN1502" s="53" t="n">
        <v>0</v>
      </c>
      <c r="AO1502" s="49" t="n">
        <v>0</v>
      </c>
      <c r="AP1502" s="50" t="n">
        <v>0</v>
      </c>
      <c r="AQ1502" s="50" t="n">
        <v>0</v>
      </c>
      <c r="AR1502" s="50" t="n">
        <v>0</v>
      </c>
      <c r="AS1502" s="49" t="n">
        <v>0</v>
      </c>
      <c r="AT1502" s="56" t="n">
        <v>0</v>
      </c>
    </row>
    <row r="1503" customFormat="false" ht="14.25" hidden="false" customHeight="false" outlineLevel="0" collapsed="false">
      <c r="B1503" s="45" t="s">
        <v>3022</v>
      </c>
      <c r="C1503" s="46" t="s">
        <v>2983</v>
      </c>
      <c r="D1503" s="47" t="s">
        <v>3023</v>
      </c>
      <c r="E1503" s="48" t="n">
        <f aca="false">SUM(F1503:K1503)</f>
        <v>3</v>
      </c>
      <c r="F1503" s="49" t="n">
        <f aca="false">M1503+T1503+AA1503+AH1503+AO1503</f>
        <v>0</v>
      </c>
      <c r="G1503" s="50" t="n">
        <f aca="false">N1503+U1503+AB1503+AI1503+AP1503</f>
        <v>0</v>
      </c>
      <c r="H1503" s="49" t="n">
        <f aca="false">O1503+V1503+AC1503+AJ1503+AQ1503</f>
        <v>0</v>
      </c>
      <c r="I1503" s="49" t="n">
        <f aca="false">P1503+W1503+AD1503+AK1503+AR1503</f>
        <v>1</v>
      </c>
      <c r="J1503" s="49" t="n">
        <f aca="false">Q1503+X1503+AE1503+AL1503+AS1503</f>
        <v>0</v>
      </c>
      <c r="K1503" s="51" t="n">
        <f aca="false">R1503+Y1503+AF1503+AM1503+AT1503</f>
        <v>2</v>
      </c>
      <c r="L1503" s="52" t="n">
        <v>3</v>
      </c>
      <c r="M1503" s="49" t="n">
        <v>0</v>
      </c>
      <c r="N1503" s="50" t="n">
        <v>0</v>
      </c>
      <c r="O1503" s="49" t="n">
        <v>0</v>
      </c>
      <c r="P1503" s="49" t="n">
        <v>1</v>
      </c>
      <c r="Q1503" s="49" t="n">
        <v>0</v>
      </c>
      <c r="R1503" s="49" t="n">
        <v>2</v>
      </c>
      <c r="S1503" s="53" t="n">
        <v>0</v>
      </c>
      <c r="T1503" s="49" t="n">
        <v>0</v>
      </c>
      <c r="U1503" s="50" t="n">
        <v>0</v>
      </c>
      <c r="V1503" s="50" t="n">
        <v>0</v>
      </c>
      <c r="W1503" s="50" t="n">
        <v>0</v>
      </c>
      <c r="X1503" s="49" t="n">
        <v>0</v>
      </c>
      <c r="Y1503" s="51" t="n">
        <v>0</v>
      </c>
      <c r="Z1503" s="54" t="n">
        <v>0</v>
      </c>
      <c r="AA1503" s="49" t="n">
        <v>0</v>
      </c>
      <c r="AB1503" s="50" t="n">
        <v>0</v>
      </c>
      <c r="AC1503" s="50" t="n">
        <v>0</v>
      </c>
      <c r="AD1503" s="50" t="n">
        <v>0</v>
      </c>
      <c r="AE1503" s="49" t="n">
        <v>0</v>
      </c>
      <c r="AF1503" s="49" t="n">
        <v>0</v>
      </c>
      <c r="AG1503" s="53" t="n">
        <v>0</v>
      </c>
      <c r="AH1503" s="49" t="n">
        <v>0</v>
      </c>
      <c r="AI1503" s="50" t="n">
        <v>0</v>
      </c>
      <c r="AJ1503" s="50" t="n">
        <v>0</v>
      </c>
      <c r="AK1503" s="50" t="n">
        <v>0</v>
      </c>
      <c r="AL1503" s="49" t="n">
        <v>0</v>
      </c>
      <c r="AM1503" s="55" t="n">
        <v>0</v>
      </c>
      <c r="AN1503" s="53" t="n">
        <v>0</v>
      </c>
      <c r="AO1503" s="49" t="n">
        <v>0</v>
      </c>
      <c r="AP1503" s="50" t="n">
        <v>0</v>
      </c>
      <c r="AQ1503" s="50" t="n">
        <v>0</v>
      </c>
      <c r="AR1503" s="50" t="n">
        <v>0</v>
      </c>
      <c r="AS1503" s="49" t="n">
        <v>0</v>
      </c>
      <c r="AT1503" s="56" t="n">
        <v>0</v>
      </c>
    </row>
    <row r="1504" customFormat="false" ht="14.25" hidden="false" customHeight="false" outlineLevel="0" collapsed="false">
      <c r="B1504" s="45" t="s">
        <v>3024</v>
      </c>
      <c r="C1504" s="46" t="s">
        <v>2983</v>
      </c>
      <c r="D1504" s="47" t="s">
        <v>689</v>
      </c>
      <c r="E1504" s="48" t="n">
        <f aca="false">SUM(F1504:K1504)</f>
        <v>5</v>
      </c>
      <c r="F1504" s="49" t="n">
        <f aca="false">M1504+T1504+AA1504+AH1504+AO1504</f>
        <v>0</v>
      </c>
      <c r="G1504" s="50" t="n">
        <f aca="false">N1504+U1504+AB1504+AI1504+AP1504</f>
        <v>0</v>
      </c>
      <c r="H1504" s="49" t="n">
        <f aca="false">O1504+V1504+AC1504+AJ1504+AQ1504</f>
        <v>0</v>
      </c>
      <c r="I1504" s="49" t="n">
        <f aca="false">P1504+W1504+AD1504+AK1504+AR1504</f>
        <v>0</v>
      </c>
      <c r="J1504" s="49" t="n">
        <f aca="false">Q1504+X1504+AE1504+AL1504+AS1504</f>
        <v>1</v>
      </c>
      <c r="K1504" s="51" t="n">
        <f aca="false">R1504+Y1504+AF1504+AM1504+AT1504</f>
        <v>4</v>
      </c>
      <c r="L1504" s="52" t="n">
        <v>3</v>
      </c>
      <c r="M1504" s="49" t="n">
        <v>0</v>
      </c>
      <c r="N1504" s="50" t="n">
        <v>0</v>
      </c>
      <c r="O1504" s="49" t="n">
        <v>0</v>
      </c>
      <c r="P1504" s="49" t="n">
        <v>0</v>
      </c>
      <c r="Q1504" s="49" t="n">
        <v>1</v>
      </c>
      <c r="R1504" s="49" t="n">
        <v>2</v>
      </c>
      <c r="S1504" s="53" t="n">
        <v>0</v>
      </c>
      <c r="T1504" s="49" t="n">
        <v>0</v>
      </c>
      <c r="U1504" s="50" t="n">
        <v>0</v>
      </c>
      <c r="V1504" s="50" t="n">
        <v>0</v>
      </c>
      <c r="W1504" s="50" t="n">
        <v>0</v>
      </c>
      <c r="X1504" s="49" t="n">
        <v>0</v>
      </c>
      <c r="Y1504" s="51" t="n">
        <v>0</v>
      </c>
      <c r="Z1504" s="54" t="n">
        <v>0</v>
      </c>
      <c r="AA1504" s="49" t="n">
        <v>0</v>
      </c>
      <c r="AB1504" s="50" t="n">
        <v>0</v>
      </c>
      <c r="AC1504" s="50" t="n">
        <v>0</v>
      </c>
      <c r="AD1504" s="50" t="n">
        <v>0</v>
      </c>
      <c r="AE1504" s="49" t="n">
        <v>0</v>
      </c>
      <c r="AF1504" s="49" t="n">
        <v>0</v>
      </c>
      <c r="AG1504" s="53" t="n">
        <v>2</v>
      </c>
      <c r="AH1504" s="49" t="n">
        <v>0</v>
      </c>
      <c r="AI1504" s="50" t="n">
        <v>0</v>
      </c>
      <c r="AJ1504" s="50" t="n">
        <v>0</v>
      </c>
      <c r="AK1504" s="50" t="n">
        <v>0</v>
      </c>
      <c r="AL1504" s="49" t="n">
        <v>0</v>
      </c>
      <c r="AM1504" s="55" t="n">
        <v>2</v>
      </c>
      <c r="AN1504" s="53" t="n">
        <v>0</v>
      </c>
      <c r="AO1504" s="49" t="n">
        <v>0</v>
      </c>
      <c r="AP1504" s="50" t="n">
        <v>0</v>
      </c>
      <c r="AQ1504" s="50" t="n">
        <v>0</v>
      </c>
      <c r="AR1504" s="50" t="n">
        <v>0</v>
      </c>
      <c r="AS1504" s="49" t="n">
        <v>0</v>
      </c>
      <c r="AT1504" s="56" t="n">
        <v>0</v>
      </c>
    </row>
    <row r="1505" customFormat="false" ht="14.25" hidden="false" customHeight="false" outlineLevel="0" collapsed="false">
      <c r="B1505" s="45" t="s">
        <v>3025</v>
      </c>
      <c r="C1505" s="46" t="s">
        <v>2983</v>
      </c>
      <c r="D1505" s="47" t="s">
        <v>3026</v>
      </c>
      <c r="E1505" s="48" t="n">
        <f aca="false">SUM(F1505:K1505)</f>
        <v>2</v>
      </c>
      <c r="F1505" s="49" t="n">
        <f aca="false">M1505+T1505+AA1505+AH1505+AO1505</f>
        <v>0</v>
      </c>
      <c r="G1505" s="50" t="n">
        <f aca="false">N1505+U1505+AB1505+AI1505+AP1505</f>
        <v>0</v>
      </c>
      <c r="H1505" s="49" t="n">
        <f aca="false">O1505+V1505+AC1505+AJ1505+AQ1505</f>
        <v>0</v>
      </c>
      <c r="I1505" s="49" t="n">
        <f aca="false">P1505+W1505+AD1505+AK1505+AR1505</f>
        <v>0</v>
      </c>
      <c r="J1505" s="49" t="n">
        <f aca="false">Q1505+X1505+AE1505+AL1505+AS1505</f>
        <v>1</v>
      </c>
      <c r="K1505" s="51" t="n">
        <f aca="false">R1505+Y1505+AF1505+AM1505+AT1505</f>
        <v>1</v>
      </c>
      <c r="L1505" s="52" t="n">
        <v>2</v>
      </c>
      <c r="M1505" s="49" t="n">
        <v>0</v>
      </c>
      <c r="N1505" s="50" t="n">
        <v>0</v>
      </c>
      <c r="O1505" s="49" t="n">
        <v>0</v>
      </c>
      <c r="P1505" s="49" t="n">
        <v>0</v>
      </c>
      <c r="Q1505" s="49" t="n">
        <v>1</v>
      </c>
      <c r="R1505" s="49" t="n">
        <v>1</v>
      </c>
      <c r="S1505" s="53" t="n">
        <v>0</v>
      </c>
      <c r="T1505" s="49" t="n">
        <v>0</v>
      </c>
      <c r="U1505" s="50" t="n">
        <v>0</v>
      </c>
      <c r="V1505" s="50" t="n">
        <v>0</v>
      </c>
      <c r="W1505" s="50" t="n">
        <v>0</v>
      </c>
      <c r="X1505" s="49" t="n">
        <v>0</v>
      </c>
      <c r="Y1505" s="51" t="n">
        <v>0</v>
      </c>
      <c r="Z1505" s="54" t="n">
        <v>0</v>
      </c>
      <c r="AA1505" s="49" t="n">
        <v>0</v>
      </c>
      <c r="AB1505" s="50" t="n">
        <v>0</v>
      </c>
      <c r="AC1505" s="50" t="n">
        <v>0</v>
      </c>
      <c r="AD1505" s="50" t="n">
        <v>0</v>
      </c>
      <c r="AE1505" s="49" t="n">
        <v>0</v>
      </c>
      <c r="AF1505" s="49" t="n">
        <v>0</v>
      </c>
      <c r="AG1505" s="53" t="n">
        <v>0</v>
      </c>
      <c r="AH1505" s="49" t="n">
        <v>0</v>
      </c>
      <c r="AI1505" s="50" t="n">
        <v>0</v>
      </c>
      <c r="AJ1505" s="50" t="n">
        <v>0</v>
      </c>
      <c r="AK1505" s="50" t="n">
        <v>0</v>
      </c>
      <c r="AL1505" s="49" t="n">
        <v>0</v>
      </c>
      <c r="AM1505" s="55" t="n">
        <v>0</v>
      </c>
      <c r="AN1505" s="53" t="n">
        <v>0</v>
      </c>
      <c r="AO1505" s="49" t="n">
        <v>0</v>
      </c>
      <c r="AP1505" s="50" t="n">
        <v>0</v>
      </c>
      <c r="AQ1505" s="50" t="n">
        <v>0</v>
      </c>
      <c r="AR1505" s="50" t="n">
        <v>0</v>
      </c>
      <c r="AS1505" s="49" t="n">
        <v>0</v>
      </c>
      <c r="AT1505" s="56" t="n">
        <v>0</v>
      </c>
    </row>
    <row r="1506" customFormat="false" ht="14.25" hidden="false" customHeight="false" outlineLevel="0" collapsed="false">
      <c r="B1506" s="45" t="s">
        <v>3027</v>
      </c>
      <c r="C1506" s="46" t="s">
        <v>2983</v>
      </c>
      <c r="D1506" s="47" t="s">
        <v>1659</v>
      </c>
      <c r="E1506" s="48" t="n">
        <f aca="false">SUM(F1506:K1506)</f>
        <v>4</v>
      </c>
      <c r="F1506" s="49" t="n">
        <f aca="false">M1506+T1506+AA1506+AH1506+AO1506</f>
        <v>0</v>
      </c>
      <c r="G1506" s="50" t="n">
        <f aca="false">N1506+U1506+AB1506+AI1506+AP1506</f>
        <v>0</v>
      </c>
      <c r="H1506" s="49" t="n">
        <f aca="false">O1506+V1506+AC1506+AJ1506+AQ1506</f>
        <v>0</v>
      </c>
      <c r="I1506" s="49" t="n">
        <f aca="false">P1506+W1506+AD1506+AK1506+AR1506</f>
        <v>1</v>
      </c>
      <c r="J1506" s="49" t="n">
        <f aca="false">Q1506+X1506+AE1506+AL1506+AS1506</f>
        <v>0</v>
      </c>
      <c r="K1506" s="51" t="n">
        <f aca="false">R1506+Y1506+AF1506+AM1506+AT1506</f>
        <v>3</v>
      </c>
      <c r="L1506" s="52" t="n">
        <v>4</v>
      </c>
      <c r="M1506" s="49" t="n">
        <v>0</v>
      </c>
      <c r="N1506" s="50" t="n">
        <v>0</v>
      </c>
      <c r="O1506" s="49" t="n">
        <v>0</v>
      </c>
      <c r="P1506" s="49" t="n">
        <v>1</v>
      </c>
      <c r="Q1506" s="49" t="n">
        <v>0</v>
      </c>
      <c r="R1506" s="49" t="n">
        <v>3</v>
      </c>
      <c r="S1506" s="53" t="n">
        <v>0</v>
      </c>
      <c r="T1506" s="49" t="n">
        <v>0</v>
      </c>
      <c r="U1506" s="50" t="n">
        <v>0</v>
      </c>
      <c r="V1506" s="50" t="n">
        <v>0</v>
      </c>
      <c r="W1506" s="50" t="n">
        <v>0</v>
      </c>
      <c r="X1506" s="49" t="n">
        <v>0</v>
      </c>
      <c r="Y1506" s="51" t="n">
        <v>0</v>
      </c>
      <c r="Z1506" s="54" t="n">
        <v>0</v>
      </c>
      <c r="AA1506" s="49" t="n">
        <v>0</v>
      </c>
      <c r="AB1506" s="50" t="n">
        <v>0</v>
      </c>
      <c r="AC1506" s="50" t="n">
        <v>0</v>
      </c>
      <c r="AD1506" s="50" t="n">
        <v>0</v>
      </c>
      <c r="AE1506" s="49" t="n">
        <v>0</v>
      </c>
      <c r="AF1506" s="49" t="n">
        <v>0</v>
      </c>
      <c r="AG1506" s="53" t="n">
        <v>0</v>
      </c>
      <c r="AH1506" s="49" t="n">
        <v>0</v>
      </c>
      <c r="AI1506" s="50" t="n">
        <v>0</v>
      </c>
      <c r="AJ1506" s="50" t="n">
        <v>0</v>
      </c>
      <c r="AK1506" s="50" t="n">
        <v>0</v>
      </c>
      <c r="AL1506" s="49" t="n">
        <v>0</v>
      </c>
      <c r="AM1506" s="55" t="n">
        <v>0</v>
      </c>
      <c r="AN1506" s="53" t="n">
        <v>0</v>
      </c>
      <c r="AO1506" s="49" t="n">
        <v>0</v>
      </c>
      <c r="AP1506" s="50" t="n">
        <v>0</v>
      </c>
      <c r="AQ1506" s="50" t="n">
        <v>0</v>
      </c>
      <c r="AR1506" s="50" t="n">
        <v>0</v>
      </c>
      <c r="AS1506" s="49" t="n">
        <v>0</v>
      </c>
      <c r="AT1506" s="56" t="n">
        <v>0</v>
      </c>
    </row>
    <row r="1507" customFormat="false" ht="14.25" hidden="false" customHeight="false" outlineLevel="0" collapsed="false">
      <c r="B1507" s="45" t="s">
        <v>3028</v>
      </c>
      <c r="C1507" s="46" t="s">
        <v>2983</v>
      </c>
      <c r="D1507" s="47" t="s">
        <v>3029</v>
      </c>
      <c r="E1507" s="48" t="n">
        <f aca="false">SUM(F1507:K1507)</f>
        <v>3</v>
      </c>
      <c r="F1507" s="49" t="n">
        <f aca="false">M1507+T1507+AA1507+AH1507+AO1507</f>
        <v>0</v>
      </c>
      <c r="G1507" s="50" t="n">
        <f aca="false">N1507+U1507+AB1507+AI1507+AP1507</f>
        <v>0</v>
      </c>
      <c r="H1507" s="49" t="n">
        <f aca="false">O1507+V1507+AC1507+AJ1507+AQ1507</f>
        <v>0</v>
      </c>
      <c r="I1507" s="49" t="n">
        <f aca="false">P1507+W1507+AD1507+AK1507+AR1507</f>
        <v>0</v>
      </c>
      <c r="J1507" s="49" t="n">
        <f aca="false">Q1507+X1507+AE1507+AL1507+AS1507</f>
        <v>1</v>
      </c>
      <c r="K1507" s="51" t="n">
        <f aca="false">R1507+Y1507+AF1507+AM1507+AT1507</f>
        <v>2</v>
      </c>
      <c r="L1507" s="52" t="n">
        <v>3</v>
      </c>
      <c r="M1507" s="49" t="n">
        <v>0</v>
      </c>
      <c r="N1507" s="50" t="n">
        <v>0</v>
      </c>
      <c r="O1507" s="49" t="n">
        <v>0</v>
      </c>
      <c r="P1507" s="49" t="n">
        <v>0</v>
      </c>
      <c r="Q1507" s="49" t="n">
        <v>1</v>
      </c>
      <c r="R1507" s="49" t="n">
        <v>2</v>
      </c>
      <c r="S1507" s="53" t="n">
        <v>0</v>
      </c>
      <c r="T1507" s="49" t="n">
        <v>0</v>
      </c>
      <c r="U1507" s="50" t="n">
        <v>0</v>
      </c>
      <c r="V1507" s="50" t="n">
        <v>0</v>
      </c>
      <c r="W1507" s="50" t="n">
        <v>0</v>
      </c>
      <c r="X1507" s="49" t="n">
        <v>0</v>
      </c>
      <c r="Y1507" s="51" t="n">
        <v>0</v>
      </c>
      <c r="Z1507" s="54" t="n">
        <v>0</v>
      </c>
      <c r="AA1507" s="49" t="n">
        <v>0</v>
      </c>
      <c r="AB1507" s="50" t="n">
        <v>0</v>
      </c>
      <c r="AC1507" s="50" t="n">
        <v>0</v>
      </c>
      <c r="AD1507" s="50" t="n">
        <v>0</v>
      </c>
      <c r="AE1507" s="49" t="n">
        <v>0</v>
      </c>
      <c r="AF1507" s="49" t="n">
        <v>0</v>
      </c>
      <c r="AG1507" s="53" t="n">
        <v>0</v>
      </c>
      <c r="AH1507" s="49" t="n">
        <v>0</v>
      </c>
      <c r="AI1507" s="50" t="n">
        <v>0</v>
      </c>
      <c r="AJ1507" s="50" t="n">
        <v>0</v>
      </c>
      <c r="AK1507" s="50" t="n">
        <v>0</v>
      </c>
      <c r="AL1507" s="49" t="n">
        <v>0</v>
      </c>
      <c r="AM1507" s="55" t="n">
        <v>0</v>
      </c>
      <c r="AN1507" s="53" t="n">
        <v>0</v>
      </c>
      <c r="AO1507" s="49" t="n">
        <v>0</v>
      </c>
      <c r="AP1507" s="50" t="n">
        <v>0</v>
      </c>
      <c r="AQ1507" s="50" t="n">
        <v>0</v>
      </c>
      <c r="AR1507" s="50" t="n">
        <v>0</v>
      </c>
      <c r="AS1507" s="49" t="n">
        <v>0</v>
      </c>
      <c r="AT1507" s="56" t="n">
        <v>0</v>
      </c>
    </row>
    <row r="1508" customFormat="false" ht="14.25" hidden="false" customHeight="false" outlineLevel="0" collapsed="false">
      <c r="B1508" s="45" t="s">
        <v>3030</v>
      </c>
      <c r="C1508" s="46" t="s">
        <v>2983</v>
      </c>
      <c r="D1508" s="47" t="s">
        <v>3031</v>
      </c>
      <c r="E1508" s="48" t="n">
        <f aca="false">SUM(F1508:K1508)</f>
        <v>7</v>
      </c>
      <c r="F1508" s="49" t="n">
        <f aca="false">M1508+T1508+AA1508+AH1508+AO1508</f>
        <v>0</v>
      </c>
      <c r="G1508" s="50" t="n">
        <f aca="false">N1508+U1508+AB1508+AI1508+AP1508</f>
        <v>0</v>
      </c>
      <c r="H1508" s="49" t="n">
        <f aca="false">O1508+V1508+AC1508+AJ1508+AQ1508</f>
        <v>1</v>
      </c>
      <c r="I1508" s="49" t="n">
        <f aca="false">P1508+W1508+AD1508+AK1508+AR1508</f>
        <v>3</v>
      </c>
      <c r="J1508" s="49" t="n">
        <f aca="false">Q1508+X1508+AE1508+AL1508+AS1508</f>
        <v>1</v>
      </c>
      <c r="K1508" s="51" t="n">
        <f aca="false">R1508+Y1508+AF1508+AM1508+AT1508</f>
        <v>2</v>
      </c>
      <c r="L1508" s="52" t="n">
        <v>7</v>
      </c>
      <c r="M1508" s="49" t="n">
        <v>0</v>
      </c>
      <c r="N1508" s="50" t="n">
        <v>0</v>
      </c>
      <c r="O1508" s="49" t="n">
        <v>1</v>
      </c>
      <c r="P1508" s="49" t="n">
        <v>3</v>
      </c>
      <c r="Q1508" s="49" t="n">
        <v>1</v>
      </c>
      <c r="R1508" s="49" t="n">
        <v>2</v>
      </c>
      <c r="S1508" s="53" t="n">
        <v>0</v>
      </c>
      <c r="T1508" s="49" t="n">
        <v>0</v>
      </c>
      <c r="U1508" s="50" t="n">
        <v>0</v>
      </c>
      <c r="V1508" s="50" t="n">
        <v>0</v>
      </c>
      <c r="W1508" s="50" t="n">
        <v>0</v>
      </c>
      <c r="X1508" s="49" t="n">
        <v>0</v>
      </c>
      <c r="Y1508" s="51" t="n">
        <v>0</v>
      </c>
      <c r="Z1508" s="54" t="n">
        <v>0</v>
      </c>
      <c r="AA1508" s="49" t="n">
        <v>0</v>
      </c>
      <c r="AB1508" s="50" t="n">
        <v>0</v>
      </c>
      <c r="AC1508" s="50" t="n">
        <v>0</v>
      </c>
      <c r="AD1508" s="50" t="n">
        <v>0</v>
      </c>
      <c r="AE1508" s="49" t="n">
        <v>0</v>
      </c>
      <c r="AF1508" s="49" t="n">
        <v>0</v>
      </c>
      <c r="AG1508" s="53" t="n">
        <v>0</v>
      </c>
      <c r="AH1508" s="49" t="n">
        <v>0</v>
      </c>
      <c r="AI1508" s="50" t="n">
        <v>0</v>
      </c>
      <c r="AJ1508" s="50" t="n">
        <v>0</v>
      </c>
      <c r="AK1508" s="50" t="n">
        <v>0</v>
      </c>
      <c r="AL1508" s="49" t="n">
        <v>0</v>
      </c>
      <c r="AM1508" s="55" t="n">
        <v>0</v>
      </c>
      <c r="AN1508" s="53" t="n">
        <v>0</v>
      </c>
      <c r="AO1508" s="49" t="n">
        <v>0</v>
      </c>
      <c r="AP1508" s="50" t="n">
        <v>0</v>
      </c>
      <c r="AQ1508" s="50" t="n">
        <v>0</v>
      </c>
      <c r="AR1508" s="50" t="n">
        <v>0</v>
      </c>
      <c r="AS1508" s="49" t="n">
        <v>0</v>
      </c>
      <c r="AT1508" s="56" t="n">
        <v>0</v>
      </c>
    </row>
    <row r="1509" customFormat="false" ht="14.25" hidden="false" customHeight="false" outlineLevel="0" collapsed="false">
      <c r="B1509" s="45" t="s">
        <v>3032</v>
      </c>
      <c r="C1509" s="46" t="s">
        <v>2983</v>
      </c>
      <c r="D1509" s="47" t="s">
        <v>3033</v>
      </c>
      <c r="E1509" s="48" t="n">
        <f aca="false">SUM(F1509:K1509)</f>
        <v>7</v>
      </c>
      <c r="F1509" s="49" t="n">
        <f aca="false">M1509+T1509+AA1509+AH1509+AO1509</f>
        <v>0</v>
      </c>
      <c r="G1509" s="50" t="n">
        <f aca="false">N1509+U1509+AB1509+AI1509+AP1509</f>
        <v>0</v>
      </c>
      <c r="H1509" s="49" t="n">
        <f aca="false">O1509+V1509+AC1509+AJ1509+AQ1509</f>
        <v>1</v>
      </c>
      <c r="I1509" s="49" t="n">
        <f aca="false">P1509+W1509+AD1509+AK1509+AR1509</f>
        <v>0</v>
      </c>
      <c r="J1509" s="49" t="n">
        <f aca="false">Q1509+X1509+AE1509+AL1509+AS1509</f>
        <v>1</v>
      </c>
      <c r="K1509" s="51" t="n">
        <f aca="false">R1509+Y1509+AF1509+AM1509+AT1509</f>
        <v>5</v>
      </c>
      <c r="L1509" s="52" t="n">
        <v>6</v>
      </c>
      <c r="M1509" s="49" t="n">
        <v>0</v>
      </c>
      <c r="N1509" s="50" t="n">
        <v>0</v>
      </c>
      <c r="O1509" s="49" t="n">
        <v>1</v>
      </c>
      <c r="P1509" s="49" t="n">
        <v>0</v>
      </c>
      <c r="Q1509" s="49" t="n">
        <v>1</v>
      </c>
      <c r="R1509" s="49" t="n">
        <v>4</v>
      </c>
      <c r="S1509" s="53" t="n">
        <v>0</v>
      </c>
      <c r="T1509" s="49" t="n">
        <v>0</v>
      </c>
      <c r="U1509" s="50" t="n">
        <v>0</v>
      </c>
      <c r="V1509" s="50" t="n">
        <v>0</v>
      </c>
      <c r="W1509" s="50" t="n">
        <v>0</v>
      </c>
      <c r="X1509" s="49" t="n">
        <v>0</v>
      </c>
      <c r="Y1509" s="51" t="n">
        <v>0</v>
      </c>
      <c r="Z1509" s="54" t="n">
        <v>0</v>
      </c>
      <c r="AA1509" s="49" t="n">
        <v>0</v>
      </c>
      <c r="AB1509" s="50" t="n">
        <v>0</v>
      </c>
      <c r="AC1509" s="50" t="n">
        <v>0</v>
      </c>
      <c r="AD1509" s="50" t="n">
        <v>0</v>
      </c>
      <c r="AE1509" s="49" t="n">
        <v>0</v>
      </c>
      <c r="AF1509" s="49" t="n">
        <v>0</v>
      </c>
      <c r="AG1509" s="53" t="n">
        <v>1</v>
      </c>
      <c r="AH1509" s="49" t="n">
        <v>0</v>
      </c>
      <c r="AI1509" s="50" t="n">
        <v>0</v>
      </c>
      <c r="AJ1509" s="50" t="n">
        <v>0</v>
      </c>
      <c r="AK1509" s="50" t="n">
        <v>0</v>
      </c>
      <c r="AL1509" s="49" t="n">
        <v>0</v>
      </c>
      <c r="AM1509" s="55" t="n">
        <v>1</v>
      </c>
      <c r="AN1509" s="53" t="n">
        <v>0</v>
      </c>
      <c r="AO1509" s="49" t="n">
        <v>0</v>
      </c>
      <c r="AP1509" s="50" t="n">
        <v>0</v>
      </c>
      <c r="AQ1509" s="50" t="n">
        <v>0</v>
      </c>
      <c r="AR1509" s="50" t="n">
        <v>0</v>
      </c>
      <c r="AS1509" s="49" t="n">
        <v>0</v>
      </c>
      <c r="AT1509" s="56" t="n">
        <v>0</v>
      </c>
    </row>
    <row r="1510" customFormat="false" ht="14.25" hidden="false" customHeight="false" outlineLevel="0" collapsed="false">
      <c r="B1510" s="45" t="s">
        <v>3034</v>
      </c>
      <c r="C1510" s="46" t="s">
        <v>2983</v>
      </c>
      <c r="D1510" s="47" t="s">
        <v>3035</v>
      </c>
      <c r="E1510" s="48" t="n">
        <f aca="false">SUM(F1510:K1510)</f>
        <v>4</v>
      </c>
      <c r="F1510" s="49" t="n">
        <f aca="false">M1510+T1510+AA1510+AH1510+AO1510</f>
        <v>0</v>
      </c>
      <c r="G1510" s="50" t="n">
        <f aca="false">N1510+U1510+AB1510+AI1510+AP1510</f>
        <v>0</v>
      </c>
      <c r="H1510" s="49" t="n">
        <f aca="false">O1510+V1510+AC1510+AJ1510+AQ1510</f>
        <v>0</v>
      </c>
      <c r="I1510" s="49" t="n">
        <f aca="false">P1510+W1510+AD1510+AK1510+AR1510</f>
        <v>0</v>
      </c>
      <c r="J1510" s="49" t="n">
        <f aca="false">Q1510+X1510+AE1510+AL1510+AS1510</f>
        <v>2</v>
      </c>
      <c r="K1510" s="51" t="n">
        <f aca="false">R1510+Y1510+AF1510+AM1510+AT1510</f>
        <v>2</v>
      </c>
      <c r="L1510" s="52" t="n">
        <v>3</v>
      </c>
      <c r="M1510" s="49" t="n">
        <v>0</v>
      </c>
      <c r="N1510" s="50" t="n">
        <v>0</v>
      </c>
      <c r="O1510" s="49" t="n">
        <v>0</v>
      </c>
      <c r="P1510" s="49" t="n">
        <v>0</v>
      </c>
      <c r="Q1510" s="49" t="n">
        <v>1</v>
      </c>
      <c r="R1510" s="49" t="n">
        <v>2</v>
      </c>
      <c r="S1510" s="53" t="n">
        <v>0</v>
      </c>
      <c r="T1510" s="49" t="n">
        <v>0</v>
      </c>
      <c r="U1510" s="50" t="n">
        <v>0</v>
      </c>
      <c r="V1510" s="50" t="n">
        <v>0</v>
      </c>
      <c r="W1510" s="50" t="n">
        <v>0</v>
      </c>
      <c r="X1510" s="49" t="n">
        <v>0</v>
      </c>
      <c r="Y1510" s="51" t="n">
        <v>0</v>
      </c>
      <c r="Z1510" s="54" t="n">
        <v>0</v>
      </c>
      <c r="AA1510" s="49" t="n">
        <v>0</v>
      </c>
      <c r="AB1510" s="50" t="n">
        <v>0</v>
      </c>
      <c r="AC1510" s="50" t="n">
        <v>0</v>
      </c>
      <c r="AD1510" s="50" t="n">
        <v>0</v>
      </c>
      <c r="AE1510" s="49" t="n">
        <v>0</v>
      </c>
      <c r="AF1510" s="49" t="n">
        <v>0</v>
      </c>
      <c r="AG1510" s="53" t="n">
        <v>0</v>
      </c>
      <c r="AH1510" s="49" t="n">
        <v>0</v>
      </c>
      <c r="AI1510" s="50" t="n">
        <v>0</v>
      </c>
      <c r="AJ1510" s="50" t="n">
        <v>0</v>
      </c>
      <c r="AK1510" s="50" t="n">
        <v>0</v>
      </c>
      <c r="AL1510" s="49" t="n">
        <v>0</v>
      </c>
      <c r="AM1510" s="55" t="n">
        <v>0</v>
      </c>
      <c r="AN1510" s="53" t="n">
        <v>1</v>
      </c>
      <c r="AO1510" s="49" t="n">
        <v>0</v>
      </c>
      <c r="AP1510" s="50" t="n">
        <v>0</v>
      </c>
      <c r="AQ1510" s="50" t="n">
        <v>0</v>
      </c>
      <c r="AR1510" s="50" t="n">
        <v>0</v>
      </c>
      <c r="AS1510" s="49" t="n">
        <v>1</v>
      </c>
      <c r="AT1510" s="56" t="n">
        <v>0</v>
      </c>
    </row>
    <row r="1511" customFormat="false" ht="14.25" hidden="false" customHeight="false" outlineLevel="0" collapsed="false">
      <c r="B1511" s="45" t="s">
        <v>3036</v>
      </c>
      <c r="C1511" s="46" t="s">
        <v>2983</v>
      </c>
      <c r="D1511" s="47" t="s">
        <v>3037</v>
      </c>
      <c r="E1511" s="48" t="n">
        <f aca="false">SUM(F1511:K1511)</f>
        <v>8</v>
      </c>
      <c r="F1511" s="49" t="n">
        <f aca="false">M1511+T1511+AA1511+AH1511+AO1511</f>
        <v>0</v>
      </c>
      <c r="G1511" s="50" t="n">
        <f aca="false">N1511+U1511+AB1511+AI1511+AP1511</f>
        <v>0</v>
      </c>
      <c r="H1511" s="49" t="n">
        <f aca="false">O1511+V1511+AC1511+AJ1511+AQ1511</f>
        <v>0</v>
      </c>
      <c r="I1511" s="49" t="n">
        <f aca="false">P1511+W1511+AD1511+AK1511+AR1511</f>
        <v>0</v>
      </c>
      <c r="J1511" s="49" t="n">
        <f aca="false">Q1511+X1511+AE1511+AL1511+AS1511</f>
        <v>1</v>
      </c>
      <c r="K1511" s="51" t="n">
        <f aca="false">R1511+Y1511+AF1511+AM1511+AT1511</f>
        <v>7</v>
      </c>
      <c r="L1511" s="52" t="n">
        <v>2</v>
      </c>
      <c r="M1511" s="49" t="n">
        <v>0</v>
      </c>
      <c r="N1511" s="50" t="n">
        <v>0</v>
      </c>
      <c r="O1511" s="49" t="n">
        <v>0</v>
      </c>
      <c r="P1511" s="49" t="n">
        <v>0</v>
      </c>
      <c r="Q1511" s="49" t="n">
        <v>1</v>
      </c>
      <c r="R1511" s="49" t="n">
        <v>1</v>
      </c>
      <c r="S1511" s="53" t="n">
        <v>0</v>
      </c>
      <c r="T1511" s="49" t="n">
        <v>0</v>
      </c>
      <c r="U1511" s="50" t="n">
        <v>0</v>
      </c>
      <c r="V1511" s="50" t="n">
        <v>0</v>
      </c>
      <c r="W1511" s="50" t="n">
        <v>0</v>
      </c>
      <c r="X1511" s="49" t="n">
        <v>0</v>
      </c>
      <c r="Y1511" s="51" t="n">
        <v>0</v>
      </c>
      <c r="Z1511" s="54" t="n">
        <v>6</v>
      </c>
      <c r="AA1511" s="49" t="n">
        <v>0</v>
      </c>
      <c r="AB1511" s="50" t="n">
        <v>0</v>
      </c>
      <c r="AC1511" s="50" t="n">
        <v>0</v>
      </c>
      <c r="AD1511" s="50" t="n">
        <v>0</v>
      </c>
      <c r="AE1511" s="49" t="n">
        <v>0</v>
      </c>
      <c r="AF1511" s="49" t="n">
        <v>6</v>
      </c>
      <c r="AG1511" s="53" t="n">
        <v>0</v>
      </c>
      <c r="AH1511" s="49" t="n">
        <v>0</v>
      </c>
      <c r="AI1511" s="50" t="n">
        <v>0</v>
      </c>
      <c r="AJ1511" s="50" t="n">
        <v>0</v>
      </c>
      <c r="AK1511" s="50" t="n">
        <v>0</v>
      </c>
      <c r="AL1511" s="49" t="n">
        <v>0</v>
      </c>
      <c r="AM1511" s="55" t="n">
        <v>0</v>
      </c>
      <c r="AN1511" s="53" t="n">
        <v>0</v>
      </c>
      <c r="AO1511" s="49" t="n">
        <v>0</v>
      </c>
      <c r="AP1511" s="50" t="n">
        <v>0</v>
      </c>
      <c r="AQ1511" s="50" t="n">
        <v>0</v>
      </c>
      <c r="AR1511" s="50" t="n">
        <v>0</v>
      </c>
      <c r="AS1511" s="49" t="n">
        <v>0</v>
      </c>
      <c r="AT1511" s="56" t="n">
        <v>0</v>
      </c>
    </row>
    <row r="1512" customFormat="false" ht="14.25" hidden="false" customHeight="false" outlineLevel="0" collapsed="false">
      <c r="B1512" s="45" t="s">
        <v>3038</v>
      </c>
      <c r="C1512" s="46" t="s">
        <v>2983</v>
      </c>
      <c r="D1512" s="47" t="s">
        <v>3039</v>
      </c>
      <c r="E1512" s="48" t="n">
        <f aca="false">SUM(F1512:K1512)</f>
        <v>6</v>
      </c>
      <c r="F1512" s="49" t="n">
        <f aca="false">M1512+T1512+AA1512+AH1512+AO1512</f>
        <v>0</v>
      </c>
      <c r="G1512" s="50" t="n">
        <f aca="false">N1512+U1512+AB1512+AI1512+AP1512</f>
        <v>0</v>
      </c>
      <c r="H1512" s="49" t="n">
        <f aca="false">O1512+V1512+AC1512+AJ1512+AQ1512</f>
        <v>0</v>
      </c>
      <c r="I1512" s="49" t="n">
        <f aca="false">P1512+W1512+AD1512+AK1512+AR1512</f>
        <v>0</v>
      </c>
      <c r="J1512" s="49" t="n">
        <f aca="false">Q1512+X1512+AE1512+AL1512+AS1512</f>
        <v>1</v>
      </c>
      <c r="K1512" s="51" t="n">
        <f aca="false">R1512+Y1512+AF1512+AM1512+AT1512</f>
        <v>5</v>
      </c>
      <c r="L1512" s="52" t="n">
        <v>0</v>
      </c>
      <c r="M1512" s="49" t="n">
        <v>0</v>
      </c>
      <c r="N1512" s="50" t="n">
        <v>0</v>
      </c>
      <c r="O1512" s="49" t="n">
        <v>0</v>
      </c>
      <c r="P1512" s="49" t="n">
        <v>0</v>
      </c>
      <c r="Q1512" s="49" t="n">
        <v>0</v>
      </c>
      <c r="R1512" s="49" t="n">
        <v>0</v>
      </c>
      <c r="S1512" s="53" t="n">
        <v>4</v>
      </c>
      <c r="T1512" s="49" t="n">
        <v>0</v>
      </c>
      <c r="U1512" s="50" t="n">
        <v>0</v>
      </c>
      <c r="V1512" s="50" t="n">
        <v>0</v>
      </c>
      <c r="W1512" s="50" t="n">
        <v>0</v>
      </c>
      <c r="X1512" s="49" t="n">
        <v>0</v>
      </c>
      <c r="Y1512" s="51" t="n">
        <v>4</v>
      </c>
      <c r="Z1512" s="54" t="n">
        <v>0</v>
      </c>
      <c r="AA1512" s="49" t="n">
        <v>0</v>
      </c>
      <c r="AB1512" s="50" t="n">
        <v>0</v>
      </c>
      <c r="AC1512" s="50" t="n">
        <v>0</v>
      </c>
      <c r="AD1512" s="50" t="n">
        <v>0</v>
      </c>
      <c r="AE1512" s="49" t="n">
        <v>0</v>
      </c>
      <c r="AF1512" s="49" t="n">
        <v>0</v>
      </c>
      <c r="AG1512" s="53" t="n">
        <v>2</v>
      </c>
      <c r="AH1512" s="49" t="n">
        <v>0</v>
      </c>
      <c r="AI1512" s="50" t="n">
        <v>0</v>
      </c>
      <c r="AJ1512" s="50" t="n">
        <v>0</v>
      </c>
      <c r="AK1512" s="50" t="n">
        <v>0</v>
      </c>
      <c r="AL1512" s="49" t="n">
        <v>1</v>
      </c>
      <c r="AM1512" s="55" t="n">
        <v>1</v>
      </c>
      <c r="AN1512" s="53" t="n">
        <v>0</v>
      </c>
      <c r="AO1512" s="49" t="n">
        <v>0</v>
      </c>
      <c r="AP1512" s="50" t="n">
        <v>0</v>
      </c>
      <c r="AQ1512" s="50" t="n">
        <v>0</v>
      </c>
      <c r="AR1512" s="50" t="n">
        <v>0</v>
      </c>
      <c r="AS1512" s="49" t="n">
        <v>0</v>
      </c>
      <c r="AT1512" s="56" t="n">
        <v>0</v>
      </c>
    </row>
    <row r="1513" customFormat="false" ht="14.25" hidden="false" customHeight="false" outlineLevel="0" collapsed="false">
      <c r="B1513" s="45" t="s">
        <v>3040</v>
      </c>
      <c r="C1513" s="46" t="s">
        <v>2983</v>
      </c>
      <c r="D1513" s="47" t="s">
        <v>3041</v>
      </c>
      <c r="E1513" s="48" t="n">
        <f aca="false">SUM(F1513:K1513)</f>
        <v>12</v>
      </c>
      <c r="F1513" s="49" t="n">
        <f aca="false">M1513+T1513+AA1513+AH1513+AO1513</f>
        <v>0</v>
      </c>
      <c r="G1513" s="50" t="n">
        <f aca="false">N1513+U1513+AB1513+AI1513+AP1513</f>
        <v>0</v>
      </c>
      <c r="H1513" s="49" t="n">
        <f aca="false">O1513+V1513+AC1513+AJ1513+AQ1513</f>
        <v>0</v>
      </c>
      <c r="I1513" s="49" t="n">
        <f aca="false">P1513+W1513+AD1513+AK1513+AR1513</f>
        <v>0</v>
      </c>
      <c r="J1513" s="49" t="n">
        <f aca="false">Q1513+X1513+AE1513+AL1513+AS1513</f>
        <v>2</v>
      </c>
      <c r="K1513" s="51" t="n">
        <f aca="false">R1513+Y1513+AF1513+AM1513+AT1513</f>
        <v>10</v>
      </c>
      <c r="L1513" s="52" t="n">
        <v>9</v>
      </c>
      <c r="M1513" s="49" t="n">
        <v>0</v>
      </c>
      <c r="N1513" s="50" t="n">
        <v>0</v>
      </c>
      <c r="O1513" s="49" t="n">
        <v>0</v>
      </c>
      <c r="P1513" s="49" t="n">
        <v>0</v>
      </c>
      <c r="Q1513" s="49" t="n">
        <v>2</v>
      </c>
      <c r="R1513" s="49" t="n">
        <v>7</v>
      </c>
      <c r="S1513" s="53" t="n">
        <v>0</v>
      </c>
      <c r="T1513" s="49" t="n">
        <v>0</v>
      </c>
      <c r="U1513" s="50" t="n">
        <v>0</v>
      </c>
      <c r="V1513" s="50" t="n">
        <v>0</v>
      </c>
      <c r="W1513" s="50" t="n">
        <v>0</v>
      </c>
      <c r="X1513" s="49" t="n">
        <v>0</v>
      </c>
      <c r="Y1513" s="51" t="n">
        <v>0</v>
      </c>
      <c r="Z1513" s="54" t="n">
        <v>3</v>
      </c>
      <c r="AA1513" s="49" t="n">
        <v>0</v>
      </c>
      <c r="AB1513" s="50" t="n">
        <v>0</v>
      </c>
      <c r="AC1513" s="50" t="n">
        <v>0</v>
      </c>
      <c r="AD1513" s="50" t="n">
        <v>0</v>
      </c>
      <c r="AE1513" s="49" t="n">
        <v>0</v>
      </c>
      <c r="AF1513" s="49" t="n">
        <v>3</v>
      </c>
      <c r="AG1513" s="53" t="n">
        <v>0</v>
      </c>
      <c r="AH1513" s="49" t="n">
        <v>0</v>
      </c>
      <c r="AI1513" s="50" t="n">
        <v>0</v>
      </c>
      <c r="AJ1513" s="50" t="n">
        <v>0</v>
      </c>
      <c r="AK1513" s="50" t="n">
        <v>0</v>
      </c>
      <c r="AL1513" s="49" t="n">
        <v>0</v>
      </c>
      <c r="AM1513" s="55" t="n">
        <v>0</v>
      </c>
      <c r="AN1513" s="53" t="n">
        <v>0</v>
      </c>
      <c r="AO1513" s="49" t="n">
        <v>0</v>
      </c>
      <c r="AP1513" s="50" t="n">
        <v>0</v>
      </c>
      <c r="AQ1513" s="50" t="n">
        <v>0</v>
      </c>
      <c r="AR1513" s="50" t="n">
        <v>0</v>
      </c>
      <c r="AS1513" s="49" t="n">
        <v>0</v>
      </c>
      <c r="AT1513" s="56" t="n">
        <v>0</v>
      </c>
    </row>
    <row r="1514" customFormat="false" ht="14.25" hidden="false" customHeight="false" outlineLevel="0" collapsed="false">
      <c r="B1514" s="45" t="s">
        <v>3042</v>
      </c>
      <c r="C1514" s="46" t="s">
        <v>2983</v>
      </c>
      <c r="D1514" s="47" t="s">
        <v>3043</v>
      </c>
      <c r="E1514" s="48" t="n">
        <f aca="false">SUM(F1514:K1514)</f>
        <v>6</v>
      </c>
      <c r="F1514" s="49" t="n">
        <f aca="false">M1514+T1514+AA1514+AH1514+AO1514</f>
        <v>0</v>
      </c>
      <c r="G1514" s="50" t="n">
        <f aca="false">N1514+U1514+AB1514+AI1514+AP1514</f>
        <v>0</v>
      </c>
      <c r="H1514" s="49" t="n">
        <f aca="false">O1514+V1514+AC1514+AJ1514+AQ1514</f>
        <v>0</v>
      </c>
      <c r="I1514" s="49" t="n">
        <f aca="false">P1514+W1514+AD1514+AK1514+AR1514</f>
        <v>1</v>
      </c>
      <c r="J1514" s="49" t="n">
        <f aca="false">Q1514+X1514+AE1514+AL1514+AS1514</f>
        <v>3</v>
      </c>
      <c r="K1514" s="51" t="n">
        <f aca="false">R1514+Y1514+AF1514+AM1514+AT1514</f>
        <v>2</v>
      </c>
      <c r="L1514" s="52" t="n">
        <v>6</v>
      </c>
      <c r="M1514" s="49" t="n">
        <v>0</v>
      </c>
      <c r="N1514" s="50" t="n">
        <v>0</v>
      </c>
      <c r="O1514" s="49" t="n">
        <v>0</v>
      </c>
      <c r="P1514" s="49" t="n">
        <v>1</v>
      </c>
      <c r="Q1514" s="49" t="n">
        <v>3</v>
      </c>
      <c r="R1514" s="49" t="n">
        <v>2</v>
      </c>
      <c r="S1514" s="53" t="n">
        <v>0</v>
      </c>
      <c r="T1514" s="49" t="n">
        <v>0</v>
      </c>
      <c r="U1514" s="50" t="n">
        <v>0</v>
      </c>
      <c r="V1514" s="50" t="n">
        <v>0</v>
      </c>
      <c r="W1514" s="50" t="n">
        <v>0</v>
      </c>
      <c r="X1514" s="49" t="n">
        <v>0</v>
      </c>
      <c r="Y1514" s="51" t="n">
        <v>0</v>
      </c>
      <c r="Z1514" s="54" t="n">
        <v>0</v>
      </c>
      <c r="AA1514" s="49" t="n">
        <v>0</v>
      </c>
      <c r="AB1514" s="50" t="n">
        <v>0</v>
      </c>
      <c r="AC1514" s="50" t="n">
        <v>0</v>
      </c>
      <c r="AD1514" s="50" t="n">
        <v>0</v>
      </c>
      <c r="AE1514" s="49" t="n">
        <v>0</v>
      </c>
      <c r="AF1514" s="49" t="n">
        <v>0</v>
      </c>
      <c r="AG1514" s="53" t="n">
        <v>0</v>
      </c>
      <c r="AH1514" s="49" t="n">
        <v>0</v>
      </c>
      <c r="AI1514" s="50" t="n">
        <v>0</v>
      </c>
      <c r="AJ1514" s="50" t="n">
        <v>0</v>
      </c>
      <c r="AK1514" s="50" t="n">
        <v>0</v>
      </c>
      <c r="AL1514" s="49" t="n">
        <v>0</v>
      </c>
      <c r="AM1514" s="55" t="n">
        <v>0</v>
      </c>
      <c r="AN1514" s="53" t="n">
        <v>0</v>
      </c>
      <c r="AO1514" s="49" t="n">
        <v>0</v>
      </c>
      <c r="AP1514" s="50" t="n">
        <v>0</v>
      </c>
      <c r="AQ1514" s="50" t="n">
        <v>0</v>
      </c>
      <c r="AR1514" s="50" t="n">
        <v>0</v>
      </c>
      <c r="AS1514" s="49" t="n">
        <v>0</v>
      </c>
      <c r="AT1514" s="56" t="n">
        <v>0</v>
      </c>
    </row>
    <row r="1515" customFormat="false" ht="14.25" hidden="false" customHeight="false" outlineLevel="0" collapsed="false">
      <c r="B1515" s="45" t="s">
        <v>3044</v>
      </c>
      <c r="C1515" s="46" t="s">
        <v>2983</v>
      </c>
      <c r="D1515" s="47" t="s">
        <v>3045</v>
      </c>
      <c r="E1515" s="48" t="n">
        <f aca="false">SUM(F1515:K1515)</f>
        <v>7</v>
      </c>
      <c r="F1515" s="49" t="n">
        <f aca="false">M1515+T1515+AA1515+AH1515+AO1515</f>
        <v>0</v>
      </c>
      <c r="G1515" s="50" t="n">
        <f aca="false">N1515+U1515+AB1515+AI1515+AP1515</f>
        <v>0</v>
      </c>
      <c r="H1515" s="49" t="n">
        <f aca="false">O1515+V1515+AC1515+AJ1515+AQ1515</f>
        <v>0</v>
      </c>
      <c r="I1515" s="49" t="n">
        <f aca="false">P1515+W1515+AD1515+AK1515+AR1515</f>
        <v>0</v>
      </c>
      <c r="J1515" s="49" t="n">
        <f aca="false">Q1515+X1515+AE1515+AL1515+AS1515</f>
        <v>1</v>
      </c>
      <c r="K1515" s="51" t="n">
        <f aca="false">R1515+Y1515+AF1515+AM1515+AT1515</f>
        <v>6</v>
      </c>
      <c r="L1515" s="52" t="n">
        <v>1</v>
      </c>
      <c r="M1515" s="49" t="n">
        <v>0</v>
      </c>
      <c r="N1515" s="50" t="n">
        <v>0</v>
      </c>
      <c r="O1515" s="49" t="n">
        <v>0</v>
      </c>
      <c r="P1515" s="49" t="n">
        <v>0</v>
      </c>
      <c r="Q1515" s="49" t="n">
        <v>0</v>
      </c>
      <c r="R1515" s="49" t="n">
        <v>1</v>
      </c>
      <c r="S1515" s="53" t="n">
        <v>6</v>
      </c>
      <c r="T1515" s="49" t="n">
        <v>0</v>
      </c>
      <c r="U1515" s="50" t="n">
        <v>0</v>
      </c>
      <c r="V1515" s="50" t="n">
        <v>0</v>
      </c>
      <c r="W1515" s="50" t="n">
        <v>0</v>
      </c>
      <c r="X1515" s="49" t="n">
        <v>1</v>
      </c>
      <c r="Y1515" s="51" t="n">
        <v>5</v>
      </c>
      <c r="Z1515" s="54" t="n">
        <v>0</v>
      </c>
      <c r="AA1515" s="49" t="n">
        <v>0</v>
      </c>
      <c r="AB1515" s="50" t="n">
        <v>0</v>
      </c>
      <c r="AC1515" s="50" t="n">
        <v>0</v>
      </c>
      <c r="AD1515" s="50" t="n">
        <v>0</v>
      </c>
      <c r="AE1515" s="49" t="n">
        <v>0</v>
      </c>
      <c r="AF1515" s="49" t="n">
        <v>0</v>
      </c>
      <c r="AG1515" s="53" t="n">
        <v>0</v>
      </c>
      <c r="AH1515" s="49" t="n">
        <v>0</v>
      </c>
      <c r="AI1515" s="50" t="n">
        <v>0</v>
      </c>
      <c r="AJ1515" s="50" t="n">
        <v>0</v>
      </c>
      <c r="AK1515" s="50" t="n">
        <v>0</v>
      </c>
      <c r="AL1515" s="49" t="n">
        <v>0</v>
      </c>
      <c r="AM1515" s="55" t="n">
        <v>0</v>
      </c>
      <c r="AN1515" s="53" t="n">
        <v>0</v>
      </c>
      <c r="AO1515" s="49" t="n">
        <v>0</v>
      </c>
      <c r="AP1515" s="50" t="n">
        <v>0</v>
      </c>
      <c r="AQ1515" s="50" t="n">
        <v>0</v>
      </c>
      <c r="AR1515" s="50" t="n">
        <v>0</v>
      </c>
      <c r="AS1515" s="49" t="n">
        <v>0</v>
      </c>
      <c r="AT1515" s="56" t="n">
        <v>0</v>
      </c>
    </row>
    <row r="1516" customFormat="false" ht="14.25" hidden="false" customHeight="false" outlineLevel="0" collapsed="false">
      <c r="B1516" s="45" t="s">
        <v>3046</v>
      </c>
      <c r="C1516" s="46" t="s">
        <v>2983</v>
      </c>
      <c r="D1516" s="47" t="s">
        <v>3047</v>
      </c>
      <c r="E1516" s="48" t="n">
        <f aca="false">SUM(F1516:K1516)</f>
        <v>2</v>
      </c>
      <c r="F1516" s="49" t="n">
        <f aca="false">M1516+T1516+AA1516+AH1516+AO1516</f>
        <v>0</v>
      </c>
      <c r="G1516" s="50" t="n">
        <f aca="false">N1516+U1516+AB1516+AI1516+AP1516</f>
        <v>0</v>
      </c>
      <c r="H1516" s="49" t="n">
        <f aca="false">O1516+V1516+AC1516+AJ1516+AQ1516</f>
        <v>1</v>
      </c>
      <c r="I1516" s="49" t="n">
        <f aca="false">P1516+W1516+AD1516+AK1516+AR1516</f>
        <v>0</v>
      </c>
      <c r="J1516" s="49" t="n">
        <f aca="false">Q1516+X1516+AE1516+AL1516+AS1516</f>
        <v>1</v>
      </c>
      <c r="K1516" s="51" t="n">
        <f aca="false">R1516+Y1516+AF1516+AM1516+AT1516</f>
        <v>0</v>
      </c>
      <c r="L1516" s="52" t="n">
        <v>2</v>
      </c>
      <c r="M1516" s="49" t="n">
        <v>0</v>
      </c>
      <c r="N1516" s="50" t="n">
        <v>0</v>
      </c>
      <c r="O1516" s="49" t="n">
        <v>1</v>
      </c>
      <c r="P1516" s="49" t="n">
        <v>0</v>
      </c>
      <c r="Q1516" s="49" t="n">
        <v>1</v>
      </c>
      <c r="R1516" s="49" t="n">
        <v>0</v>
      </c>
      <c r="S1516" s="53" t="n">
        <v>0</v>
      </c>
      <c r="T1516" s="49" t="n">
        <v>0</v>
      </c>
      <c r="U1516" s="50" t="n">
        <v>0</v>
      </c>
      <c r="V1516" s="50" t="n">
        <v>0</v>
      </c>
      <c r="W1516" s="50" t="n">
        <v>0</v>
      </c>
      <c r="X1516" s="49" t="n">
        <v>0</v>
      </c>
      <c r="Y1516" s="51" t="n">
        <v>0</v>
      </c>
      <c r="Z1516" s="54" t="n">
        <v>0</v>
      </c>
      <c r="AA1516" s="49" t="n">
        <v>0</v>
      </c>
      <c r="AB1516" s="50" t="n">
        <v>0</v>
      </c>
      <c r="AC1516" s="50" t="n">
        <v>0</v>
      </c>
      <c r="AD1516" s="50" t="n">
        <v>0</v>
      </c>
      <c r="AE1516" s="49" t="n">
        <v>0</v>
      </c>
      <c r="AF1516" s="49" t="n">
        <v>0</v>
      </c>
      <c r="AG1516" s="53" t="n">
        <v>0</v>
      </c>
      <c r="AH1516" s="49" t="n">
        <v>0</v>
      </c>
      <c r="AI1516" s="50" t="n">
        <v>0</v>
      </c>
      <c r="AJ1516" s="50" t="n">
        <v>0</v>
      </c>
      <c r="AK1516" s="50" t="n">
        <v>0</v>
      </c>
      <c r="AL1516" s="49" t="n">
        <v>0</v>
      </c>
      <c r="AM1516" s="55" t="n">
        <v>0</v>
      </c>
      <c r="AN1516" s="53" t="n">
        <v>0</v>
      </c>
      <c r="AO1516" s="49" t="n">
        <v>0</v>
      </c>
      <c r="AP1516" s="50" t="n">
        <v>0</v>
      </c>
      <c r="AQ1516" s="50" t="n">
        <v>0</v>
      </c>
      <c r="AR1516" s="50" t="n">
        <v>0</v>
      </c>
      <c r="AS1516" s="49" t="n">
        <v>0</v>
      </c>
      <c r="AT1516" s="56" t="n">
        <v>0</v>
      </c>
    </row>
    <row r="1517" customFormat="false" ht="14.25" hidden="false" customHeight="false" outlineLevel="0" collapsed="false">
      <c r="B1517" s="45" t="s">
        <v>3048</v>
      </c>
      <c r="C1517" s="46" t="s">
        <v>2983</v>
      </c>
      <c r="D1517" s="47" t="s">
        <v>3049</v>
      </c>
      <c r="E1517" s="48" t="n">
        <f aca="false">SUM(F1517:K1517)</f>
        <v>6</v>
      </c>
      <c r="F1517" s="49" t="n">
        <f aca="false">M1517+T1517+AA1517+AH1517+AO1517</f>
        <v>0</v>
      </c>
      <c r="G1517" s="50" t="n">
        <f aca="false">N1517+U1517+AB1517+AI1517+AP1517</f>
        <v>0</v>
      </c>
      <c r="H1517" s="49" t="n">
        <f aca="false">O1517+V1517+AC1517+AJ1517+AQ1517</f>
        <v>0</v>
      </c>
      <c r="I1517" s="49" t="n">
        <f aca="false">P1517+W1517+AD1517+AK1517+AR1517</f>
        <v>0</v>
      </c>
      <c r="J1517" s="49" t="n">
        <f aca="false">Q1517+X1517+AE1517+AL1517+AS1517</f>
        <v>1</v>
      </c>
      <c r="K1517" s="51" t="n">
        <f aca="false">R1517+Y1517+AF1517+AM1517+AT1517</f>
        <v>5</v>
      </c>
      <c r="L1517" s="52" t="n">
        <v>0</v>
      </c>
      <c r="M1517" s="49" t="n">
        <v>0</v>
      </c>
      <c r="N1517" s="50" t="n">
        <v>0</v>
      </c>
      <c r="O1517" s="49" t="n">
        <v>0</v>
      </c>
      <c r="P1517" s="49" t="n">
        <v>0</v>
      </c>
      <c r="Q1517" s="49" t="n">
        <v>0</v>
      </c>
      <c r="R1517" s="49" t="n">
        <v>0</v>
      </c>
      <c r="S1517" s="53" t="n">
        <v>6</v>
      </c>
      <c r="T1517" s="49" t="n">
        <v>0</v>
      </c>
      <c r="U1517" s="50" t="n">
        <v>0</v>
      </c>
      <c r="V1517" s="50" t="n">
        <v>0</v>
      </c>
      <c r="W1517" s="50" t="n">
        <v>0</v>
      </c>
      <c r="X1517" s="49" t="n">
        <v>1</v>
      </c>
      <c r="Y1517" s="51" t="n">
        <v>5</v>
      </c>
      <c r="Z1517" s="54" t="n">
        <v>0</v>
      </c>
      <c r="AA1517" s="49" t="n">
        <v>0</v>
      </c>
      <c r="AB1517" s="50" t="n">
        <v>0</v>
      </c>
      <c r="AC1517" s="50" t="n">
        <v>0</v>
      </c>
      <c r="AD1517" s="50" t="n">
        <v>0</v>
      </c>
      <c r="AE1517" s="49" t="n">
        <v>0</v>
      </c>
      <c r="AF1517" s="49" t="n">
        <v>0</v>
      </c>
      <c r="AG1517" s="53" t="n">
        <v>0</v>
      </c>
      <c r="AH1517" s="49" t="n">
        <v>0</v>
      </c>
      <c r="AI1517" s="50" t="n">
        <v>0</v>
      </c>
      <c r="AJ1517" s="50" t="n">
        <v>0</v>
      </c>
      <c r="AK1517" s="50" t="n">
        <v>0</v>
      </c>
      <c r="AL1517" s="49" t="n">
        <v>0</v>
      </c>
      <c r="AM1517" s="55" t="n">
        <v>0</v>
      </c>
      <c r="AN1517" s="53" t="n">
        <v>0</v>
      </c>
      <c r="AO1517" s="49" t="n">
        <v>0</v>
      </c>
      <c r="AP1517" s="50" t="n">
        <v>0</v>
      </c>
      <c r="AQ1517" s="50" t="n">
        <v>0</v>
      </c>
      <c r="AR1517" s="50" t="n">
        <v>0</v>
      </c>
      <c r="AS1517" s="49" t="n">
        <v>0</v>
      </c>
      <c r="AT1517" s="56" t="n">
        <v>0</v>
      </c>
    </row>
    <row r="1518" customFormat="false" ht="14.25" hidden="false" customHeight="false" outlineLevel="0" collapsed="false">
      <c r="B1518" s="45" t="s">
        <v>3050</v>
      </c>
      <c r="C1518" s="46" t="s">
        <v>2983</v>
      </c>
      <c r="D1518" s="47" t="s">
        <v>3051</v>
      </c>
      <c r="E1518" s="48" t="n">
        <f aca="false">SUM(F1518:K1518)</f>
        <v>7</v>
      </c>
      <c r="F1518" s="49" t="n">
        <f aca="false">M1518+T1518+AA1518+AH1518+AO1518</f>
        <v>0</v>
      </c>
      <c r="G1518" s="50" t="n">
        <f aca="false">N1518+U1518+AB1518+AI1518+AP1518</f>
        <v>0</v>
      </c>
      <c r="H1518" s="49" t="n">
        <f aca="false">O1518+V1518+AC1518+AJ1518+AQ1518</f>
        <v>1</v>
      </c>
      <c r="I1518" s="49" t="n">
        <f aca="false">P1518+W1518+AD1518+AK1518+AR1518</f>
        <v>0</v>
      </c>
      <c r="J1518" s="49" t="n">
        <f aca="false">Q1518+X1518+AE1518+AL1518+AS1518</f>
        <v>1</v>
      </c>
      <c r="K1518" s="51" t="n">
        <f aca="false">R1518+Y1518+AF1518+AM1518+AT1518</f>
        <v>5</v>
      </c>
      <c r="L1518" s="52" t="n">
        <v>2</v>
      </c>
      <c r="M1518" s="49" t="n">
        <v>0</v>
      </c>
      <c r="N1518" s="50" t="n">
        <v>0</v>
      </c>
      <c r="O1518" s="49" t="n">
        <v>1</v>
      </c>
      <c r="P1518" s="49" t="n">
        <v>0</v>
      </c>
      <c r="Q1518" s="49" t="n">
        <v>0</v>
      </c>
      <c r="R1518" s="49" t="n">
        <v>1</v>
      </c>
      <c r="S1518" s="53" t="n">
        <v>5</v>
      </c>
      <c r="T1518" s="49" t="n">
        <v>0</v>
      </c>
      <c r="U1518" s="50" t="n">
        <v>0</v>
      </c>
      <c r="V1518" s="50" t="n">
        <v>0</v>
      </c>
      <c r="W1518" s="50" t="n">
        <v>0</v>
      </c>
      <c r="X1518" s="49" t="n">
        <v>1</v>
      </c>
      <c r="Y1518" s="51" t="n">
        <v>4</v>
      </c>
      <c r="Z1518" s="54" t="n">
        <v>0</v>
      </c>
      <c r="AA1518" s="49" t="n">
        <v>0</v>
      </c>
      <c r="AB1518" s="50" t="n">
        <v>0</v>
      </c>
      <c r="AC1518" s="50" t="n">
        <v>0</v>
      </c>
      <c r="AD1518" s="50" t="n">
        <v>0</v>
      </c>
      <c r="AE1518" s="49" t="n">
        <v>0</v>
      </c>
      <c r="AF1518" s="49" t="n">
        <v>0</v>
      </c>
      <c r="AG1518" s="53" t="n">
        <v>0</v>
      </c>
      <c r="AH1518" s="49" t="n">
        <v>0</v>
      </c>
      <c r="AI1518" s="50" t="n">
        <v>0</v>
      </c>
      <c r="AJ1518" s="50" t="n">
        <v>0</v>
      </c>
      <c r="AK1518" s="50" t="n">
        <v>0</v>
      </c>
      <c r="AL1518" s="49" t="n">
        <v>0</v>
      </c>
      <c r="AM1518" s="55" t="n">
        <v>0</v>
      </c>
      <c r="AN1518" s="53" t="n">
        <v>0</v>
      </c>
      <c r="AO1518" s="49" t="n">
        <v>0</v>
      </c>
      <c r="AP1518" s="50" t="n">
        <v>0</v>
      </c>
      <c r="AQ1518" s="50" t="n">
        <v>0</v>
      </c>
      <c r="AR1518" s="50" t="n">
        <v>0</v>
      </c>
      <c r="AS1518" s="49" t="n">
        <v>0</v>
      </c>
      <c r="AT1518" s="56" t="n">
        <v>0</v>
      </c>
    </row>
    <row r="1519" customFormat="false" ht="14.25" hidden="false" customHeight="false" outlineLevel="0" collapsed="false">
      <c r="B1519" s="45" t="s">
        <v>3052</v>
      </c>
      <c r="C1519" s="46" t="s">
        <v>2983</v>
      </c>
      <c r="D1519" s="47" t="s">
        <v>3053</v>
      </c>
      <c r="E1519" s="48" t="n">
        <f aca="false">SUM(F1519:K1519)</f>
        <v>3</v>
      </c>
      <c r="F1519" s="49" t="n">
        <f aca="false">M1519+T1519+AA1519+AH1519+AO1519</f>
        <v>0</v>
      </c>
      <c r="G1519" s="50" t="n">
        <f aca="false">N1519+U1519+AB1519+AI1519+AP1519</f>
        <v>0</v>
      </c>
      <c r="H1519" s="49" t="n">
        <f aca="false">O1519+V1519+AC1519+AJ1519+AQ1519</f>
        <v>0</v>
      </c>
      <c r="I1519" s="49" t="n">
        <f aca="false">P1519+W1519+AD1519+AK1519+AR1519</f>
        <v>1</v>
      </c>
      <c r="J1519" s="49" t="n">
        <f aca="false">Q1519+X1519+AE1519+AL1519+AS1519</f>
        <v>0</v>
      </c>
      <c r="K1519" s="51" t="n">
        <f aca="false">R1519+Y1519+AF1519+AM1519+AT1519</f>
        <v>2</v>
      </c>
      <c r="L1519" s="52" t="n">
        <v>0</v>
      </c>
      <c r="M1519" s="49" t="n">
        <v>0</v>
      </c>
      <c r="N1519" s="50" t="n">
        <v>0</v>
      </c>
      <c r="O1519" s="49" t="n">
        <v>0</v>
      </c>
      <c r="P1519" s="49" t="n">
        <v>0</v>
      </c>
      <c r="Q1519" s="49" t="n">
        <v>0</v>
      </c>
      <c r="R1519" s="49" t="n">
        <v>0</v>
      </c>
      <c r="S1519" s="53" t="n">
        <v>3</v>
      </c>
      <c r="T1519" s="49" t="n">
        <v>0</v>
      </c>
      <c r="U1519" s="50" t="n">
        <v>0</v>
      </c>
      <c r="V1519" s="50" t="n">
        <v>0</v>
      </c>
      <c r="W1519" s="50" t="n">
        <v>1</v>
      </c>
      <c r="X1519" s="49" t="n">
        <v>0</v>
      </c>
      <c r="Y1519" s="51" t="n">
        <v>2</v>
      </c>
      <c r="Z1519" s="54" t="n">
        <v>0</v>
      </c>
      <c r="AA1519" s="49" t="n">
        <v>0</v>
      </c>
      <c r="AB1519" s="50" t="n">
        <v>0</v>
      </c>
      <c r="AC1519" s="50" t="n">
        <v>0</v>
      </c>
      <c r="AD1519" s="50" t="n">
        <v>0</v>
      </c>
      <c r="AE1519" s="49" t="n">
        <v>0</v>
      </c>
      <c r="AF1519" s="49" t="n">
        <v>0</v>
      </c>
      <c r="AG1519" s="53" t="n">
        <v>0</v>
      </c>
      <c r="AH1519" s="49" t="n">
        <v>0</v>
      </c>
      <c r="AI1519" s="50" t="n">
        <v>0</v>
      </c>
      <c r="AJ1519" s="50" t="n">
        <v>0</v>
      </c>
      <c r="AK1519" s="50" t="n">
        <v>0</v>
      </c>
      <c r="AL1519" s="49" t="n">
        <v>0</v>
      </c>
      <c r="AM1519" s="55" t="n">
        <v>0</v>
      </c>
      <c r="AN1519" s="53" t="n">
        <v>0</v>
      </c>
      <c r="AO1519" s="49" t="n">
        <v>0</v>
      </c>
      <c r="AP1519" s="50" t="n">
        <v>0</v>
      </c>
      <c r="AQ1519" s="50" t="n">
        <v>0</v>
      </c>
      <c r="AR1519" s="50" t="n">
        <v>0</v>
      </c>
      <c r="AS1519" s="49" t="n">
        <v>0</v>
      </c>
      <c r="AT1519" s="56" t="n">
        <v>0</v>
      </c>
    </row>
    <row r="1520" customFormat="false" ht="14.25" hidden="false" customHeight="false" outlineLevel="0" collapsed="false">
      <c r="B1520" s="45" t="s">
        <v>3054</v>
      </c>
      <c r="C1520" s="46" t="s">
        <v>2983</v>
      </c>
      <c r="D1520" s="47" t="s">
        <v>3055</v>
      </c>
      <c r="E1520" s="48" t="n">
        <f aca="false">SUM(F1520:K1520)</f>
        <v>3</v>
      </c>
      <c r="F1520" s="49" t="n">
        <f aca="false">M1520+T1520+AA1520+AH1520+AO1520</f>
        <v>0</v>
      </c>
      <c r="G1520" s="50" t="n">
        <f aca="false">N1520+U1520+AB1520+AI1520+AP1520</f>
        <v>0</v>
      </c>
      <c r="H1520" s="49" t="n">
        <f aca="false">O1520+V1520+AC1520+AJ1520+AQ1520</f>
        <v>0</v>
      </c>
      <c r="I1520" s="49" t="n">
        <f aca="false">P1520+W1520+AD1520+AK1520+AR1520</f>
        <v>0</v>
      </c>
      <c r="J1520" s="49" t="n">
        <f aca="false">Q1520+X1520+AE1520+AL1520+AS1520</f>
        <v>1</v>
      </c>
      <c r="K1520" s="51" t="n">
        <f aca="false">R1520+Y1520+AF1520+AM1520+AT1520</f>
        <v>2</v>
      </c>
      <c r="L1520" s="52" t="n">
        <v>3</v>
      </c>
      <c r="M1520" s="49" t="n">
        <v>0</v>
      </c>
      <c r="N1520" s="50" t="n">
        <v>0</v>
      </c>
      <c r="O1520" s="49" t="n">
        <v>0</v>
      </c>
      <c r="P1520" s="49" t="n">
        <v>0</v>
      </c>
      <c r="Q1520" s="49" t="n">
        <v>1</v>
      </c>
      <c r="R1520" s="49" t="n">
        <v>2</v>
      </c>
      <c r="S1520" s="53" t="n">
        <v>0</v>
      </c>
      <c r="T1520" s="49" t="n">
        <v>0</v>
      </c>
      <c r="U1520" s="50" t="n">
        <v>0</v>
      </c>
      <c r="V1520" s="50" t="n">
        <v>0</v>
      </c>
      <c r="W1520" s="50" t="n">
        <v>0</v>
      </c>
      <c r="X1520" s="49" t="n">
        <v>0</v>
      </c>
      <c r="Y1520" s="51" t="n">
        <v>0</v>
      </c>
      <c r="Z1520" s="54" t="n">
        <v>0</v>
      </c>
      <c r="AA1520" s="49" t="n">
        <v>0</v>
      </c>
      <c r="AB1520" s="50" t="n">
        <v>0</v>
      </c>
      <c r="AC1520" s="50" t="n">
        <v>0</v>
      </c>
      <c r="AD1520" s="50" t="n">
        <v>0</v>
      </c>
      <c r="AE1520" s="49" t="n">
        <v>0</v>
      </c>
      <c r="AF1520" s="49" t="n">
        <v>0</v>
      </c>
      <c r="AG1520" s="53" t="n">
        <v>0</v>
      </c>
      <c r="AH1520" s="49" t="n">
        <v>0</v>
      </c>
      <c r="AI1520" s="50" t="n">
        <v>0</v>
      </c>
      <c r="AJ1520" s="50" t="n">
        <v>0</v>
      </c>
      <c r="AK1520" s="50" t="n">
        <v>0</v>
      </c>
      <c r="AL1520" s="49" t="n">
        <v>0</v>
      </c>
      <c r="AM1520" s="55" t="n">
        <v>0</v>
      </c>
      <c r="AN1520" s="53" t="n">
        <v>0</v>
      </c>
      <c r="AO1520" s="49" t="n">
        <v>0</v>
      </c>
      <c r="AP1520" s="50" t="n">
        <v>0</v>
      </c>
      <c r="AQ1520" s="50" t="n">
        <v>0</v>
      </c>
      <c r="AR1520" s="50" t="n">
        <v>0</v>
      </c>
      <c r="AS1520" s="49" t="n">
        <v>0</v>
      </c>
      <c r="AT1520" s="56" t="n">
        <v>0</v>
      </c>
    </row>
    <row r="1521" customFormat="false" ht="14.25" hidden="false" customHeight="false" outlineLevel="0" collapsed="false">
      <c r="B1521" s="45" t="s">
        <v>3056</v>
      </c>
      <c r="C1521" s="46" t="s">
        <v>2983</v>
      </c>
      <c r="D1521" s="47" t="s">
        <v>3057</v>
      </c>
      <c r="E1521" s="48" t="n">
        <f aca="false">SUM(F1521:K1521)</f>
        <v>2</v>
      </c>
      <c r="F1521" s="49" t="n">
        <f aca="false">M1521+T1521+AA1521+AH1521+AO1521</f>
        <v>0</v>
      </c>
      <c r="G1521" s="50" t="n">
        <f aca="false">N1521+U1521+AB1521+AI1521+AP1521</f>
        <v>0</v>
      </c>
      <c r="H1521" s="49" t="n">
        <f aca="false">O1521+V1521+AC1521+AJ1521+AQ1521</f>
        <v>0</v>
      </c>
      <c r="I1521" s="49" t="n">
        <f aca="false">P1521+W1521+AD1521+AK1521+AR1521</f>
        <v>1</v>
      </c>
      <c r="J1521" s="49" t="n">
        <f aca="false">Q1521+X1521+AE1521+AL1521+AS1521</f>
        <v>1</v>
      </c>
      <c r="K1521" s="51" t="n">
        <f aca="false">R1521+Y1521+AF1521+AM1521+AT1521</f>
        <v>0</v>
      </c>
      <c r="L1521" s="52" t="n">
        <v>2</v>
      </c>
      <c r="M1521" s="49" t="n">
        <v>0</v>
      </c>
      <c r="N1521" s="50" t="n">
        <v>0</v>
      </c>
      <c r="O1521" s="49" t="n">
        <v>0</v>
      </c>
      <c r="P1521" s="49" t="n">
        <v>1</v>
      </c>
      <c r="Q1521" s="49" t="n">
        <v>1</v>
      </c>
      <c r="R1521" s="49" t="n">
        <v>0</v>
      </c>
      <c r="S1521" s="53" t="n">
        <v>0</v>
      </c>
      <c r="T1521" s="49" t="n">
        <v>0</v>
      </c>
      <c r="U1521" s="50" t="n">
        <v>0</v>
      </c>
      <c r="V1521" s="50" t="n">
        <v>0</v>
      </c>
      <c r="W1521" s="50" t="n">
        <v>0</v>
      </c>
      <c r="X1521" s="49" t="n">
        <v>0</v>
      </c>
      <c r="Y1521" s="51" t="n">
        <v>0</v>
      </c>
      <c r="Z1521" s="54" t="n">
        <v>0</v>
      </c>
      <c r="AA1521" s="49" t="n">
        <v>0</v>
      </c>
      <c r="AB1521" s="50" t="n">
        <v>0</v>
      </c>
      <c r="AC1521" s="50" t="n">
        <v>0</v>
      </c>
      <c r="AD1521" s="50" t="n">
        <v>0</v>
      </c>
      <c r="AE1521" s="49" t="n">
        <v>0</v>
      </c>
      <c r="AF1521" s="49" t="n">
        <v>0</v>
      </c>
      <c r="AG1521" s="53" t="n">
        <v>0</v>
      </c>
      <c r="AH1521" s="49" t="n">
        <v>0</v>
      </c>
      <c r="AI1521" s="50" t="n">
        <v>0</v>
      </c>
      <c r="AJ1521" s="50" t="n">
        <v>0</v>
      </c>
      <c r="AK1521" s="50" t="n">
        <v>0</v>
      </c>
      <c r="AL1521" s="49" t="n">
        <v>0</v>
      </c>
      <c r="AM1521" s="55" t="n">
        <v>0</v>
      </c>
      <c r="AN1521" s="53" t="n">
        <v>0</v>
      </c>
      <c r="AO1521" s="49" t="n">
        <v>0</v>
      </c>
      <c r="AP1521" s="50" t="n">
        <v>0</v>
      </c>
      <c r="AQ1521" s="50" t="n">
        <v>0</v>
      </c>
      <c r="AR1521" s="50" t="n">
        <v>0</v>
      </c>
      <c r="AS1521" s="49" t="n">
        <v>0</v>
      </c>
      <c r="AT1521" s="56" t="n">
        <v>0</v>
      </c>
    </row>
    <row r="1522" customFormat="false" ht="14.25" hidden="false" customHeight="false" outlineLevel="0" collapsed="false">
      <c r="B1522" s="45" t="s">
        <v>3058</v>
      </c>
      <c r="C1522" s="46" t="s">
        <v>2983</v>
      </c>
      <c r="D1522" s="47" t="s">
        <v>3059</v>
      </c>
      <c r="E1522" s="48" t="n">
        <f aca="false">SUM(F1522:K1522)</f>
        <v>2</v>
      </c>
      <c r="F1522" s="49" t="n">
        <f aca="false">M1522+T1522+AA1522+AH1522+AO1522</f>
        <v>0</v>
      </c>
      <c r="G1522" s="50" t="n">
        <f aca="false">N1522+U1522+AB1522+AI1522+AP1522</f>
        <v>0</v>
      </c>
      <c r="H1522" s="49" t="n">
        <f aca="false">O1522+V1522+AC1522+AJ1522+AQ1522</f>
        <v>0</v>
      </c>
      <c r="I1522" s="49" t="n">
        <f aca="false">P1522+W1522+AD1522+AK1522+AR1522</f>
        <v>0</v>
      </c>
      <c r="J1522" s="49" t="n">
        <f aca="false">Q1522+X1522+AE1522+AL1522+AS1522</f>
        <v>1</v>
      </c>
      <c r="K1522" s="51" t="n">
        <f aca="false">R1522+Y1522+AF1522+AM1522+AT1522</f>
        <v>1</v>
      </c>
      <c r="L1522" s="52" t="n">
        <v>2</v>
      </c>
      <c r="M1522" s="49" t="n">
        <v>0</v>
      </c>
      <c r="N1522" s="50" t="n">
        <v>0</v>
      </c>
      <c r="O1522" s="49" t="n">
        <v>0</v>
      </c>
      <c r="P1522" s="49" t="n">
        <v>0</v>
      </c>
      <c r="Q1522" s="49" t="n">
        <v>1</v>
      </c>
      <c r="R1522" s="49" t="n">
        <v>1</v>
      </c>
      <c r="S1522" s="53" t="n">
        <v>0</v>
      </c>
      <c r="T1522" s="49" t="n">
        <v>0</v>
      </c>
      <c r="U1522" s="50" t="n">
        <v>0</v>
      </c>
      <c r="V1522" s="50" t="n">
        <v>0</v>
      </c>
      <c r="W1522" s="50" t="n">
        <v>0</v>
      </c>
      <c r="X1522" s="49" t="n">
        <v>0</v>
      </c>
      <c r="Y1522" s="51" t="n">
        <v>0</v>
      </c>
      <c r="Z1522" s="54" t="n">
        <v>0</v>
      </c>
      <c r="AA1522" s="49" t="n">
        <v>0</v>
      </c>
      <c r="AB1522" s="50" t="n">
        <v>0</v>
      </c>
      <c r="AC1522" s="50" t="n">
        <v>0</v>
      </c>
      <c r="AD1522" s="50" t="n">
        <v>0</v>
      </c>
      <c r="AE1522" s="49" t="n">
        <v>0</v>
      </c>
      <c r="AF1522" s="49" t="n">
        <v>0</v>
      </c>
      <c r="AG1522" s="53" t="n">
        <v>0</v>
      </c>
      <c r="AH1522" s="49" t="n">
        <v>0</v>
      </c>
      <c r="AI1522" s="50" t="n">
        <v>0</v>
      </c>
      <c r="AJ1522" s="50" t="n">
        <v>0</v>
      </c>
      <c r="AK1522" s="50" t="n">
        <v>0</v>
      </c>
      <c r="AL1522" s="49" t="n">
        <v>0</v>
      </c>
      <c r="AM1522" s="55" t="n">
        <v>0</v>
      </c>
      <c r="AN1522" s="53" t="n">
        <v>0</v>
      </c>
      <c r="AO1522" s="49" t="n">
        <v>0</v>
      </c>
      <c r="AP1522" s="50" t="n">
        <v>0</v>
      </c>
      <c r="AQ1522" s="50" t="n">
        <v>0</v>
      </c>
      <c r="AR1522" s="50" t="n">
        <v>0</v>
      </c>
      <c r="AS1522" s="49" t="n">
        <v>0</v>
      </c>
      <c r="AT1522" s="56" t="n">
        <v>0</v>
      </c>
    </row>
    <row r="1523" customFormat="false" ht="14.25" hidden="false" customHeight="false" outlineLevel="0" collapsed="false">
      <c r="B1523" s="45" t="s">
        <v>3060</v>
      </c>
      <c r="C1523" s="46" t="s">
        <v>2983</v>
      </c>
      <c r="D1523" s="47" t="s">
        <v>3061</v>
      </c>
      <c r="E1523" s="48" t="n">
        <f aca="false">SUM(F1523:K1523)</f>
        <v>4</v>
      </c>
      <c r="F1523" s="49" t="n">
        <f aca="false">M1523+T1523+AA1523+AH1523+AO1523</f>
        <v>0</v>
      </c>
      <c r="G1523" s="50" t="n">
        <f aca="false">N1523+U1523+AB1523+AI1523+AP1523</f>
        <v>0</v>
      </c>
      <c r="H1523" s="49" t="n">
        <f aca="false">O1523+V1523+AC1523+AJ1523+AQ1523</f>
        <v>0</v>
      </c>
      <c r="I1523" s="49" t="n">
        <f aca="false">P1523+W1523+AD1523+AK1523+AR1523</f>
        <v>2</v>
      </c>
      <c r="J1523" s="49" t="n">
        <f aca="false">Q1523+X1523+AE1523+AL1523+AS1523</f>
        <v>0</v>
      </c>
      <c r="K1523" s="51" t="n">
        <f aca="false">R1523+Y1523+AF1523+AM1523+AT1523</f>
        <v>2</v>
      </c>
      <c r="L1523" s="52" t="n">
        <v>3</v>
      </c>
      <c r="M1523" s="49" t="n">
        <v>0</v>
      </c>
      <c r="N1523" s="50" t="n">
        <v>0</v>
      </c>
      <c r="O1523" s="49" t="n">
        <v>0</v>
      </c>
      <c r="P1523" s="49" t="n">
        <v>1</v>
      </c>
      <c r="Q1523" s="49" t="n">
        <v>0</v>
      </c>
      <c r="R1523" s="49" t="n">
        <v>2</v>
      </c>
      <c r="S1523" s="53" t="n">
        <v>0</v>
      </c>
      <c r="T1523" s="49" t="n">
        <v>0</v>
      </c>
      <c r="U1523" s="50" t="n">
        <v>0</v>
      </c>
      <c r="V1523" s="50" t="n">
        <v>0</v>
      </c>
      <c r="W1523" s="50" t="n">
        <v>0</v>
      </c>
      <c r="X1523" s="49" t="n">
        <v>0</v>
      </c>
      <c r="Y1523" s="51" t="n">
        <v>0</v>
      </c>
      <c r="Z1523" s="54" t="n">
        <v>0</v>
      </c>
      <c r="AA1523" s="49" t="n">
        <v>0</v>
      </c>
      <c r="AB1523" s="50" t="n">
        <v>0</v>
      </c>
      <c r="AC1523" s="50" t="n">
        <v>0</v>
      </c>
      <c r="AD1523" s="50" t="n">
        <v>0</v>
      </c>
      <c r="AE1523" s="49" t="n">
        <v>0</v>
      </c>
      <c r="AF1523" s="49" t="n">
        <v>0</v>
      </c>
      <c r="AG1523" s="53" t="n">
        <v>1</v>
      </c>
      <c r="AH1523" s="49" t="n">
        <v>0</v>
      </c>
      <c r="AI1523" s="50" t="n">
        <v>0</v>
      </c>
      <c r="AJ1523" s="50" t="n">
        <v>0</v>
      </c>
      <c r="AK1523" s="50" t="n">
        <v>1</v>
      </c>
      <c r="AL1523" s="49" t="n">
        <v>0</v>
      </c>
      <c r="AM1523" s="55" t="n">
        <v>0</v>
      </c>
      <c r="AN1523" s="53" t="n">
        <v>0</v>
      </c>
      <c r="AO1523" s="49" t="n">
        <v>0</v>
      </c>
      <c r="AP1523" s="50" t="n">
        <v>0</v>
      </c>
      <c r="AQ1523" s="50" t="n">
        <v>0</v>
      </c>
      <c r="AR1523" s="50" t="n">
        <v>0</v>
      </c>
      <c r="AS1523" s="49" t="n">
        <v>0</v>
      </c>
      <c r="AT1523" s="56" t="n">
        <v>0</v>
      </c>
    </row>
    <row r="1524" customFormat="false" ht="14.25" hidden="false" customHeight="false" outlineLevel="0" collapsed="false">
      <c r="B1524" s="45" t="s">
        <v>3062</v>
      </c>
      <c r="C1524" s="46" t="s">
        <v>2983</v>
      </c>
      <c r="D1524" s="47" t="s">
        <v>3063</v>
      </c>
      <c r="E1524" s="48" t="n">
        <f aca="false">SUM(F1524:K1524)</f>
        <v>4</v>
      </c>
      <c r="F1524" s="49" t="n">
        <f aca="false">M1524+T1524+AA1524+AH1524+AO1524</f>
        <v>0</v>
      </c>
      <c r="G1524" s="50" t="n">
        <f aca="false">N1524+U1524+AB1524+AI1524+AP1524</f>
        <v>0</v>
      </c>
      <c r="H1524" s="49" t="n">
        <f aca="false">O1524+V1524+AC1524+AJ1524+AQ1524</f>
        <v>1</v>
      </c>
      <c r="I1524" s="49" t="n">
        <f aca="false">P1524+W1524+AD1524+AK1524+AR1524</f>
        <v>0</v>
      </c>
      <c r="J1524" s="49" t="n">
        <f aca="false">Q1524+X1524+AE1524+AL1524+AS1524</f>
        <v>2</v>
      </c>
      <c r="K1524" s="51" t="n">
        <f aca="false">R1524+Y1524+AF1524+AM1524+AT1524</f>
        <v>1</v>
      </c>
      <c r="L1524" s="52" t="n">
        <v>4</v>
      </c>
      <c r="M1524" s="49" t="n">
        <v>0</v>
      </c>
      <c r="N1524" s="50" t="n">
        <v>0</v>
      </c>
      <c r="O1524" s="49" t="n">
        <v>1</v>
      </c>
      <c r="P1524" s="49" t="n">
        <v>0</v>
      </c>
      <c r="Q1524" s="49" t="n">
        <v>2</v>
      </c>
      <c r="R1524" s="49" t="n">
        <v>1</v>
      </c>
      <c r="S1524" s="53" t="n">
        <v>0</v>
      </c>
      <c r="T1524" s="49" t="n">
        <v>0</v>
      </c>
      <c r="U1524" s="50" t="n">
        <v>0</v>
      </c>
      <c r="V1524" s="50" t="n">
        <v>0</v>
      </c>
      <c r="W1524" s="50" t="n">
        <v>0</v>
      </c>
      <c r="X1524" s="49" t="n">
        <v>0</v>
      </c>
      <c r="Y1524" s="51" t="n">
        <v>0</v>
      </c>
      <c r="Z1524" s="54" t="n">
        <v>0</v>
      </c>
      <c r="AA1524" s="49" t="n">
        <v>0</v>
      </c>
      <c r="AB1524" s="50" t="n">
        <v>0</v>
      </c>
      <c r="AC1524" s="50" t="n">
        <v>0</v>
      </c>
      <c r="AD1524" s="50" t="n">
        <v>0</v>
      </c>
      <c r="AE1524" s="49" t="n">
        <v>0</v>
      </c>
      <c r="AF1524" s="49" t="n">
        <v>0</v>
      </c>
      <c r="AG1524" s="53" t="n">
        <v>0</v>
      </c>
      <c r="AH1524" s="49" t="n">
        <v>0</v>
      </c>
      <c r="AI1524" s="50" t="n">
        <v>0</v>
      </c>
      <c r="AJ1524" s="50" t="n">
        <v>0</v>
      </c>
      <c r="AK1524" s="50" t="n">
        <v>0</v>
      </c>
      <c r="AL1524" s="49" t="n">
        <v>0</v>
      </c>
      <c r="AM1524" s="55" t="n">
        <v>0</v>
      </c>
      <c r="AN1524" s="53" t="n">
        <v>0</v>
      </c>
      <c r="AO1524" s="49" t="n">
        <v>0</v>
      </c>
      <c r="AP1524" s="50" t="n">
        <v>0</v>
      </c>
      <c r="AQ1524" s="50" t="n">
        <v>0</v>
      </c>
      <c r="AR1524" s="50" t="n">
        <v>0</v>
      </c>
      <c r="AS1524" s="49" t="n">
        <v>0</v>
      </c>
      <c r="AT1524" s="56" t="n">
        <v>0</v>
      </c>
    </row>
    <row r="1525" customFormat="false" ht="14.25" hidden="false" customHeight="false" outlineLevel="0" collapsed="false">
      <c r="B1525" s="45" t="s">
        <v>3064</v>
      </c>
      <c r="C1525" s="46" t="s">
        <v>2983</v>
      </c>
      <c r="D1525" s="47" t="s">
        <v>3065</v>
      </c>
      <c r="E1525" s="48" t="n">
        <f aca="false">SUM(F1525:K1525)</f>
        <v>8</v>
      </c>
      <c r="F1525" s="49" t="n">
        <f aca="false">M1525+T1525+AA1525+AH1525+AO1525</f>
        <v>0</v>
      </c>
      <c r="G1525" s="50" t="n">
        <f aca="false">N1525+U1525+AB1525+AI1525+AP1525</f>
        <v>0</v>
      </c>
      <c r="H1525" s="49" t="n">
        <f aca="false">O1525+V1525+AC1525+AJ1525+AQ1525</f>
        <v>0</v>
      </c>
      <c r="I1525" s="49" t="n">
        <f aca="false">P1525+W1525+AD1525+AK1525+AR1525</f>
        <v>0</v>
      </c>
      <c r="J1525" s="49" t="n">
        <f aca="false">Q1525+X1525+AE1525+AL1525+AS1525</f>
        <v>1</v>
      </c>
      <c r="K1525" s="51" t="n">
        <f aca="false">R1525+Y1525+AF1525+AM1525+AT1525</f>
        <v>7</v>
      </c>
      <c r="L1525" s="52" t="n">
        <v>7</v>
      </c>
      <c r="M1525" s="49" t="n">
        <v>0</v>
      </c>
      <c r="N1525" s="50" t="n">
        <v>0</v>
      </c>
      <c r="O1525" s="49" t="n">
        <v>0</v>
      </c>
      <c r="P1525" s="49" t="n">
        <v>0</v>
      </c>
      <c r="Q1525" s="49" t="n">
        <v>1</v>
      </c>
      <c r="R1525" s="49" t="n">
        <v>6</v>
      </c>
      <c r="S1525" s="53" t="n">
        <v>0</v>
      </c>
      <c r="T1525" s="49" t="n">
        <v>0</v>
      </c>
      <c r="U1525" s="50" t="n">
        <v>0</v>
      </c>
      <c r="V1525" s="50" t="n">
        <v>0</v>
      </c>
      <c r="W1525" s="50" t="n">
        <v>0</v>
      </c>
      <c r="X1525" s="49" t="n">
        <v>0</v>
      </c>
      <c r="Y1525" s="51" t="n">
        <v>0</v>
      </c>
      <c r="Z1525" s="54" t="n">
        <v>0</v>
      </c>
      <c r="AA1525" s="49" t="n">
        <v>0</v>
      </c>
      <c r="AB1525" s="50" t="n">
        <v>0</v>
      </c>
      <c r="AC1525" s="50" t="n">
        <v>0</v>
      </c>
      <c r="AD1525" s="50" t="n">
        <v>0</v>
      </c>
      <c r="AE1525" s="49" t="n">
        <v>0</v>
      </c>
      <c r="AF1525" s="49" t="n">
        <v>0</v>
      </c>
      <c r="AG1525" s="53" t="n">
        <v>1</v>
      </c>
      <c r="AH1525" s="49" t="n">
        <v>0</v>
      </c>
      <c r="AI1525" s="50" t="n">
        <v>0</v>
      </c>
      <c r="AJ1525" s="50" t="n">
        <v>0</v>
      </c>
      <c r="AK1525" s="50" t="n">
        <v>0</v>
      </c>
      <c r="AL1525" s="49" t="n">
        <v>0</v>
      </c>
      <c r="AM1525" s="55" t="n">
        <v>1</v>
      </c>
      <c r="AN1525" s="53" t="n">
        <v>0</v>
      </c>
      <c r="AO1525" s="49" t="n">
        <v>0</v>
      </c>
      <c r="AP1525" s="50" t="n">
        <v>0</v>
      </c>
      <c r="AQ1525" s="50" t="n">
        <v>0</v>
      </c>
      <c r="AR1525" s="50" t="n">
        <v>0</v>
      </c>
      <c r="AS1525" s="49" t="n">
        <v>0</v>
      </c>
      <c r="AT1525" s="56" t="n">
        <v>0</v>
      </c>
    </row>
    <row r="1526" customFormat="false" ht="14.25" hidden="false" customHeight="false" outlineLevel="0" collapsed="false">
      <c r="B1526" s="45" t="s">
        <v>3066</v>
      </c>
      <c r="C1526" s="46" t="s">
        <v>2983</v>
      </c>
      <c r="D1526" s="47" t="s">
        <v>3067</v>
      </c>
      <c r="E1526" s="48" t="n">
        <f aca="false">SUM(F1526:K1526)</f>
        <v>3</v>
      </c>
      <c r="F1526" s="49" t="n">
        <f aca="false">M1526+T1526+AA1526+AH1526+AO1526</f>
        <v>0</v>
      </c>
      <c r="G1526" s="50" t="n">
        <f aca="false">N1526+U1526+AB1526+AI1526+AP1526</f>
        <v>0</v>
      </c>
      <c r="H1526" s="49" t="n">
        <f aca="false">O1526+V1526+AC1526+AJ1526+AQ1526</f>
        <v>0</v>
      </c>
      <c r="I1526" s="49" t="n">
        <f aca="false">P1526+W1526+AD1526+AK1526+AR1526</f>
        <v>1</v>
      </c>
      <c r="J1526" s="49" t="n">
        <f aca="false">Q1526+X1526+AE1526+AL1526+AS1526</f>
        <v>1</v>
      </c>
      <c r="K1526" s="51" t="n">
        <f aca="false">R1526+Y1526+AF1526+AM1526+AT1526</f>
        <v>1</v>
      </c>
      <c r="L1526" s="52" t="n">
        <v>2</v>
      </c>
      <c r="M1526" s="49" t="n">
        <v>0</v>
      </c>
      <c r="N1526" s="50" t="n">
        <v>0</v>
      </c>
      <c r="O1526" s="49" t="n">
        <v>0</v>
      </c>
      <c r="P1526" s="49" t="n">
        <v>1</v>
      </c>
      <c r="Q1526" s="49" t="n">
        <v>0</v>
      </c>
      <c r="R1526" s="49" t="n">
        <v>1</v>
      </c>
      <c r="S1526" s="53" t="n">
        <v>0</v>
      </c>
      <c r="T1526" s="49" t="n">
        <v>0</v>
      </c>
      <c r="U1526" s="50" t="n">
        <v>0</v>
      </c>
      <c r="V1526" s="50" t="n">
        <v>0</v>
      </c>
      <c r="W1526" s="50" t="n">
        <v>0</v>
      </c>
      <c r="X1526" s="49" t="n">
        <v>0</v>
      </c>
      <c r="Y1526" s="51" t="n">
        <v>0</v>
      </c>
      <c r="Z1526" s="54" t="n">
        <v>0</v>
      </c>
      <c r="AA1526" s="49" t="n">
        <v>0</v>
      </c>
      <c r="AB1526" s="50" t="n">
        <v>0</v>
      </c>
      <c r="AC1526" s="50" t="n">
        <v>0</v>
      </c>
      <c r="AD1526" s="50" t="n">
        <v>0</v>
      </c>
      <c r="AE1526" s="49" t="n">
        <v>0</v>
      </c>
      <c r="AF1526" s="49" t="n">
        <v>0</v>
      </c>
      <c r="AG1526" s="53" t="n">
        <v>1</v>
      </c>
      <c r="AH1526" s="49" t="n">
        <v>0</v>
      </c>
      <c r="AI1526" s="50" t="n">
        <v>0</v>
      </c>
      <c r="AJ1526" s="50" t="n">
        <v>0</v>
      </c>
      <c r="AK1526" s="50" t="n">
        <v>0</v>
      </c>
      <c r="AL1526" s="49" t="n">
        <v>1</v>
      </c>
      <c r="AM1526" s="55" t="n">
        <v>0</v>
      </c>
      <c r="AN1526" s="53" t="n">
        <v>0</v>
      </c>
      <c r="AO1526" s="49" t="n">
        <v>0</v>
      </c>
      <c r="AP1526" s="50" t="n">
        <v>0</v>
      </c>
      <c r="AQ1526" s="50" t="n">
        <v>0</v>
      </c>
      <c r="AR1526" s="50" t="n">
        <v>0</v>
      </c>
      <c r="AS1526" s="49" t="n">
        <v>0</v>
      </c>
      <c r="AT1526" s="56" t="n">
        <v>0</v>
      </c>
    </row>
    <row r="1527" customFormat="false" ht="14.25" hidden="false" customHeight="false" outlineLevel="0" collapsed="false">
      <c r="B1527" s="85" t="s">
        <v>3068</v>
      </c>
      <c r="C1527" s="86" t="s">
        <v>3069</v>
      </c>
      <c r="D1527" s="87" t="s">
        <v>3070</v>
      </c>
      <c r="E1527" s="88" t="n">
        <f aca="false">SUM(F1527:K1527)</f>
        <v>23</v>
      </c>
      <c r="F1527" s="72" t="n">
        <f aca="false">M1527+T1527+AA1527+AH1527+AO1527</f>
        <v>0</v>
      </c>
      <c r="G1527" s="71" t="n">
        <f aca="false">N1527+U1527+AB1527+AI1527+AP1527</f>
        <v>0</v>
      </c>
      <c r="H1527" s="72" t="n">
        <f aca="false">O1527+V1527+AC1527+AJ1527+AQ1527</f>
        <v>1</v>
      </c>
      <c r="I1527" s="72" t="n">
        <f aca="false">P1527+W1527+AD1527+AK1527+AR1527</f>
        <v>0</v>
      </c>
      <c r="J1527" s="72" t="n">
        <f aca="false">Q1527+X1527+AE1527+AL1527+AS1527</f>
        <v>10</v>
      </c>
      <c r="K1527" s="73" t="n">
        <f aca="false">R1527+Y1527+AF1527+AM1527+AT1527</f>
        <v>12</v>
      </c>
      <c r="L1527" s="74" t="n">
        <v>5</v>
      </c>
      <c r="M1527" s="72" t="n">
        <v>0</v>
      </c>
      <c r="N1527" s="71" t="n">
        <v>0</v>
      </c>
      <c r="O1527" s="72" t="n">
        <v>1</v>
      </c>
      <c r="P1527" s="72" t="n">
        <v>0</v>
      </c>
      <c r="Q1527" s="72" t="n">
        <v>3</v>
      </c>
      <c r="R1527" s="72" t="n">
        <v>1</v>
      </c>
      <c r="S1527" s="75" t="n">
        <v>18</v>
      </c>
      <c r="T1527" s="72" t="n">
        <v>0</v>
      </c>
      <c r="U1527" s="71" t="n">
        <v>0</v>
      </c>
      <c r="V1527" s="71" t="n">
        <v>0</v>
      </c>
      <c r="W1527" s="71" t="n">
        <v>0</v>
      </c>
      <c r="X1527" s="72" t="n">
        <v>7</v>
      </c>
      <c r="Y1527" s="73" t="n">
        <v>11</v>
      </c>
      <c r="Z1527" s="76" t="n">
        <v>0</v>
      </c>
      <c r="AA1527" s="72" t="n">
        <v>0</v>
      </c>
      <c r="AB1527" s="71" t="n">
        <v>0</v>
      </c>
      <c r="AC1527" s="71" t="n">
        <v>0</v>
      </c>
      <c r="AD1527" s="71" t="n">
        <v>0</v>
      </c>
      <c r="AE1527" s="72" t="n">
        <v>0</v>
      </c>
      <c r="AF1527" s="72" t="n">
        <v>0</v>
      </c>
      <c r="AG1527" s="75" t="n">
        <v>0</v>
      </c>
      <c r="AH1527" s="72" t="n">
        <v>0</v>
      </c>
      <c r="AI1527" s="71" t="n">
        <v>0</v>
      </c>
      <c r="AJ1527" s="71" t="n">
        <v>0</v>
      </c>
      <c r="AK1527" s="71" t="n">
        <v>0</v>
      </c>
      <c r="AL1527" s="72" t="n">
        <v>0</v>
      </c>
      <c r="AM1527" s="77" t="n">
        <v>0</v>
      </c>
      <c r="AN1527" s="75" t="n">
        <v>0</v>
      </c>
      <c r="AO1527" s="72" t="n">
        <v>0</v>
      </c>
      <c r="AP1527" s="71" t="n">
        <v>0</v>
      </c>
      <c r="AQ1527" s="71" t="n">
        <v>0</v>
      </c>
      <c r="AR1527" s="71" t="n">
        <v>0</v>
      </c>
      <c r="AS1527" s="72" t="n">
        <v>0</v>
      </c>
      <c r="AT1527" s="78" t="n">
        <v>0</v>
      </c>
    </row>
    <row r="1528" customFormat="false" ht="14.25" hidden="false" customHeight="false" outlineLevel="0" collapsed="false">
      <c r="B1528" s="45" t="s">
        <v>3071</v>
      </c>
      <c r="C1528" s="46" t="s">
        <v>3069</v>
      </c>
      <c r="D1528" s="47" t="s">
        <v>3072</v>
      </c>
      <c r="E1528" s="48" t="n">
        <f aca="false">SUM(F1528:K1528)</f>
        <v>26</v>
      </c>
      <c r="F1528" s="49" t="n">
        <f aca="false">M1528+T1528+AA1528+AH1528+AO1528</f>
        <v>0</v>
      </c>
      <c r="G1528" s="50" t="n">
        <f aca="false">N1528+U1528+AB1528+AI1528+AP1528</f>
        <v>0</v>
      </c>
      <c r="H1528" s="49" t="n">
        <f aca="false">O1528+V1528+AC1528+AJ1528+AQ1528</f>
        <v>2</v>
      </c>
      <c r="I1528" s="49" t="n">
        <f aca="false">P1528+W1528+AD1528+AK1528+AR1528</f>
        <v>1</v>
      </c>
      <c r="J1528" s="49" t="n">
        <f aca="false">Q1528+X1528+AE1528+AL1528+AS1528</f>
        <v>3</v>
      </c>
      <c r="K1528" s="51" t="n">
        <f aca="false">R1528+Y1528+AF1528+AM1528+AT1528</f>
        <v>20</v>
      </c>
      <c r="L1528" s="52" t="n">
        <v>24</v>
      </c>
      <c r="M1528" s="49" t="n">
        <v>0</v>
      </c>
      <c r="N1528" s="50" t="n">
        <v>0</v>
      </c>
      <c r="O1528" s="49" t="n">
        <v>1</v>
      </c>
      <c r="P1528" s="49" t="n">
        <v>1</v>
      </c>
      <c r="Q1528" s="49" t="n">
        <v>3</v>
      </c>
      <c r="R1528" s="49" t="n">
        <v>19</v>
      </c>
      <c r="S1528" s="53" t="n">
        <v>0</v>
      </c>
      <c r="T1528" s="49" t="n">
        <v>0</v>
      </c>
      <c r="U1528" s="50" t="n">
        <v>0</v>
      </c>
      <c r="V1528" s="50" t="n">
        <v>0</v>
      </c>
      <c r="W1528" s="50" t="n">
        <v>0</v>
      </c>
      <c r="X1528" s="49" t="n">
        <v>0</v>
      </c>
      <c r="Y1528" s="51" t="n">
        <v>0</v>
      </c>
      <c r="Z1528" s="54" t="n">
        <v>0</v>
      </c>
      <c r="AA1528" s="49" t="n">
        <v>0</v>
      </c>
      <c r="AB1528" s="50" t="n">
        <v>0</v>
      </c>
      <c r="AC1528" s="50" t="n">
        <v>0</v>
      </c>
      <c r="AD1528" s="50" t="n">
        <v>0</v>
      </c>
      <c r="AE1528" s="49" t="n">
        <v>0</v>
      </c>
      <c r="AF1528" s="49" t="n">
        <v>0</v>
      </c>
      <c r="AG1528" s="53" t="n">
        <v>2</v>
      </c>
      <c r="AH1528" s="49" t="n">
        <v>0</v>
      </c>
      <c r="AI1528" s="50" t="n">
        <v>0</v>
      </c>
      <c r="AJ1528" s="50" t="n">
        <v>1</v>
      </c>
      <c r="AK1528" s="50" t="n">
        <v>0</v>
      </c>
      <c r="AL1528" s="49" t="n">
        <v>0</v>
      </c>
      <c r="AM1528" s="55" t="n">
        <v>1</v>
      </c>
      <c r="AN1528" s="53" t="n">
        <v>0</v>
      </c>
      <c r="AO1528" s="49" t="n">
        <v>0</v>
      </c>
      <c r="AP1528" s="50" t="n">
        <v>0</v>
      </c>
      <c r="AQ1528" s="50" t="n">
        <v>0</v>
      </c>
      <c r="AR1528" s="50" t="n">
        <v>0</v>
      </c>
      <c r="AS1528" s="49" t="n">
        <v>0</v>
      </c>
      <c r="AT1528" s="56" t="n">
        <v>0</v>
      </c>
    </row>
    <row r="1529" customFormat="false" ht="14.25" hidden="false" customHeight="false" outlineLevel="0" collapsed="false">
      <c r="B1529" s="45" t="s">
        <v>3073</v>
      </c>
      <c r="C1529" s="46" t="s">
        <v>3069</v>
      </c>
      <c r="D1529" s="47" t="s">
        <v>3074</v>
      </c>
      <c r="E1529" s="48" t="n">
        <f aca="false">SUM(F1529:K1529)</f>
        <v>24</v>
      </c>
      <c r="F1529" s="49" t="n">
        <f aca="false">M1529+T1529+AA1529+AH1529+AO1529</f>
        <v>0</v>
      </c>
      <c r="G1529" s="50" t="n">
        <f aca="false">N1529+U1529+AB1529+AI1529+AP1529</f>
        <v>0</v>
      </c>
      <c r="H1529" s="49" t="n">
        <f aca="false">O1529+V1529+AC1529+AJ1529+AQ1529</f>
        <v>1</v>
      </c>
      <c r="I1529" s="49" t="n">
        <f aca="false">P1529+W1529+AD1529+AK1529+AR1529</f>
        <v>0</v>
      </c>
      <c r="J1529" s="49" t="n">
        <f aca="false">Q1529+X1529+AE1529+AL1529+AS1529</f>
        <v>1</v>
      </c>
      <c r="K1529" s="51" t="n">
        <f aca="false">R1529+Y1529+AF1529+AM1529+AT1529</f>
        <v>22</v>
      </c>
      <c r="L1529" s="52" t="n">
        <v>24</v>
      </c>
      <c r="M1529" s="49" t="n">
        <v>0</v>
      </c>
      <c r="N1529" s="50" t="n">
        <v>0</v>
      </c>
      <c r="O1529" s="49" t="n">
        <v>1</v>
      </c>
      <c r="P1529" s="49" t="n">
        <v>0</v>
      </c>
      <c r="Q1529" s="49" t="n">
        <v>1</v>
      </c>
      <c r="R1529" s="49" t="n">
        <v>22</v>
      </c>
      <c r="S1529" s="53" t="n">
        <v>0</v>
      </c>
      <c r="T1529" s="49" t="n">
        <v>0</v>
      </c>
      <c r="U1529" s="50" t="n">
        <v>0</v>
      </c>
      <c r="V1529" s="50" t="n">
        <v>0</v>
      </c>
      <c r="W1529" s="50" t="n">
        <v>0</v>
      </c>
      <c r="X1529" s="49" t="n">
        <v>0</v>
      </c>
      <c r="Y1529" s="51" t="n">
        <v>0</v>
      </c>
      <c r="Z1529" s="54" t="n">
        <v>0</v>
      </c>
      <c r="AA1529" s="49" t="n">
        <v>0</v>
      </c>
      <c r="AB1529" s="50" t="n">
        <v>0</v>
      </c>
      <c r="AC1529" s="50" t="n">
        <v>0</v>
      </c>
      <c r="AD1529" s="50" t="n">
        <v>0</v>
      </c>
      <c r="AE1529" s="49" t="n">
        <v>0</v>
      </c>
      <c r="AF1529" s="49" t="n">
        <v>0</v>
      </c>
      <c r="AG1529" s="53" t="n">
        <v>0</v>
      </c>
      <c r="AH1529" s="49" t="n">
        <v>0</v>
      </c>
      <c r="AI1529" s="50" t="n">
        <v>0</v>
      </c>
      <c r="AJ1529" s="50" t="n">
        <v>0</v>
      </c>
      <c r="AK1529" s="50" t="n">
        <v>0</v>
      </c>
      <c r="AL1529" s="49" t="n">
        <v>0</v>
      </c>
      <c r="AM1529" s="55" t="n">
        <v>0</v>
      </c>
      <c r="AN1529" s="53" t="n">
        <v>0</v>
      </c>
      <c r="AO1529" s="49" t="n">
        <v>0</v>
      </c>
      <c r="AP1529" s="50" t="n">
        <v>0</v>
      </c>
      <c r="AQ1529" s="50" t="n">
        <v>0</v>
      </c>
      <c r="AR1529" s="50" t="n">
        <v>0</v>
      </c>
      <c r="AS1529" s="49" t="n">
        <v>0</v>
      </c>
      <c r="AT1529" s="56" t="n">
        <v>0</v>
      </c>
    </row>
    <row r="1530" customFormat="false" ht="14.25" hidden="false" customHeight="false" outlineLevel="0" collapsed="false">
      <c r="B1530" s="45" t="s">
        <v>3075</v>
      </c>
      <c r="C1530" s="46" t="s">
        <v>3069</v>
      </c>
      <c r="D1530" s="47" t="s">
        <v>3076</v>
      </c>
      <c r="E1530" s="48" t="n">
        <f aca="false">SUM(F1530:K1530)</f>
        <v>28</v>
      </c>
      <c r="F1530" s="49" t="n">
        <f aca="false">M1530+T1530+AA1530+AH1530+AO1530</f>
        <v>0</v>
      </c>
      <c r="G1530" s="50" t="n">
        <f aca="false">N1530+U1530+AB1530+AI1530+AP1530</f>
        <v>0</v>
      </c>
      <c r="H1530" s="49" t="n">
        <f aca="false">O1530+V1530+AC1530+AJ1530+AQ1530</f>
        <v>2</v>
      </c>
      <c r="I1530" s="49" t="n">
        <f aca="false">P1530+W1530+AD1530+AK1530+AR1530</f>
        <v>3</v>
      </c>
      <c r="J1530" s="49" t="n">
        <f aca="false">Q1530+X1530+AE1530+AL1530+AS1530</f>
        <v>2</v>
      </c>
      <c r="K1530" s="51" t="n">
        <f aca="false">R1530+Y1530+AF1530+AM1530+AT1530</f>
        <v>21</v>
      </c>
      <c r="L1530" s="52" t="n">
        <v>17</v>
      </c>
      <c r="M1530" s="49" t="n">
        <v>0</v>
      </c>
      <c r="N1530" s="50" t="n">
        <v>0</v>
      </c>
      <c r="O1530" s="49" t="n">
        <v>1</v>
      </c>
      <c r="P1530" s="49" t="n">
        <v>3</v>
      </c>
      <c r="Q1530" s="49" t="n">
        <v>1</v>
      </c>
      <c r="R1530" s="49" t="n">
        <v>12</v>
      </c>
      <c r="S1530" s="53" t="n">
        <v>7</v>
      </c>
      <c r="T1530" s="49" t="n">
        <v>0</v>
      </c>
      <c r="U1530" s="50" t="n">
        <v>0</v>
      </c>
      <c r="V1530" s="50" t="n">
        <v>1</v>
      </c>
      <c r="W1530" s="50" t="n">
        <v>0</v>
      </c>
      <c r="X1530" s="49" t="n">
        <v>1</v>
      </c>
      <c r="Y1530" s="51" t="n">
        <v>5</v>
      </c>
      <c r="Z1530" s="54" t="n">
        <v>0</v>
      </c>
      <c r="AA1530" s="49" t="n">
        <v>0</v>
      </c>
      <c r="AB1530" s="50" t="n">
        <v>0</v>
      </c>
      <c r="AC1530" s="50" t="n">
        <v>0</v>
      </c>
      <c r="AD1530" s="50" t="n">
        <v>0</v>
      </c>
      <c r="AE1530" s="49" t="n">
        <v>0</v>
      </c>
      <c r="AF1530" s="49" t="n">
        <v>0</v>
      </c>
      <c r="AG1530" s="53" t="n">
        <v>4</v>
      </c>
      <c r="AH1530" s="49" t="n">
        <v>0</v>
      </c>
      <c r="AI1530" s="50" t="n">
        <v>0</v>
      </c>
      <c r="AJ1530" s="50" t="n">
        <v>0</v>
      </c>
      <c r="AK1530" s="50" t="n">
        <v>0</v>
      </c>
      <c r="AL1530" s="49" t="n">
        <v>0</v>
      </c>
      <c r="AM1530" s="55" t="n">
        <v>4</v>
      </c>
      <c r="AN1530" s="53" t="n">
        <v>0</v>
      </c>
      <c r="AO1530" s="49" t="n">
        <v>0</v>
      </c>
      <c r="AP1530" s="50" t="n">
        <v>0</v>
      </c>
      <c r="AQ1530" s="50" t="n">
        <v>0</v>
      </c>
      <c r="AR1530" s="50" t="n">
        <v>0</v>
      </c>
      <c r="AS1530" s="49" t="n">
        <v>0</v>
      </c>
      <c r="AT1530" s="56" t="n">
        <v>0</v>
      </c>
    </row>
    <row r="1531" customFormat="false" ht="14.25" hidden="false" customHeight="false" outlineLevel="0" collapsed="false">
      <c r="B1531" s="45" t="s">
        <v>3077</v>
      </c>
      <c r="C1531" s="46" t="s">
        <v>3069</v>
      </c>
      <c r="D1531" s="47" t="s">
        <v>3078</v>
      </c>
      <c r="E1531" s="48" t="n">
        <f aca="false">SUM(F1531:K1531)</f>
        <v>18</v>
      </c>
      <c r="F1531" s="89" t="n">
        <f aca="false">M1531+T1531+AA1531+AH1531+AO1531</f>
        <v>0</v>
      </c>
      <c r="G1531" s="50" t="n">
        <f aca="false">N1531+U1531+AB1531+AI1531+AP1531</f>
        <v>0</v>
      </c>
      <c r="H1531" s="49" t="n">
        <f aca="false">O1531+V1531+AC1531+AJ1531+AQ1531</f>
        <v>1</v>
      </c>
      <c r="I1531" s="49" t="n">
        <f aca="false">P1531+W1531+AD1531+AK1531+AR1531</f>
        <v>3</v>
      </c>
      <c r="J1531" s="49" t="n">
        <f aca="false">Q1531+X1531+AE1531+AL1531+AS1531</f>
        <v>2</v>
      </c>
      <c r="K1531" s="51" t="n">
        <f aca="false">R1531+Y1531+AF1531+AM1531+AT1531</f>
        <v>12</v>
      </c>
      <c r="L1531" s="52" t="n">
        <v>18</v>
      </c>
      <c r="M1531" s="49" t="n">
        <v>0</v>
      </c>
      <c r="N1531" s="50" t="n">
        <v>0</v>
      </c>
      <c r="O1531" s="49" t="n">
        <v>1</v>
      </c>
      <c r="P1531" s="49" t="n">
        <v>3</v>
      </c>
      <c r="Q1531" s="49" t="n">
        <v>2</v>
      </c>
      <c r="R1531" s="49" t="n">
        <v>12</v>
      </c>
      <c r="S1531" s="53" t="n">
        <v>0</v>
      </c>
      <c r="T1531" s="49" t="n">
        <v>0</v>
      </c>
      <c r="U1531" s="50" t="n">
        <v>0</v>
      </c>
      <c r="V1531" s="50" t="n">
        <v>0</v>
      </c>
      <c r="W1531" s="50" t="n">
        <v>0</v>
      </c>
      <c r="X1531" s="49" t="n">
        <v>0</v>
      </c>
      <c r="Y1531" s="51" t="n">
        <v>0</v>
      </c>
      <c r="Z1531" s="54" t="n">
        <v>0</v>
      </c>
      <c r="AA1531" s="49" t="n">
        <v>0</v>
      </c>
      <c r="AB1531" s="50" t="n">
        <v>0</v>
      </c>
      <c r="AC1531" s="50" t="n">
        <v>0</v>
      </c>
      <c r="AD1531" s="50" t="n">
        <v>0</v>
      </c>
      <c r="AE1531" s="49" t="n">
        <v>0</v>
      </c>
      <c r="AF1531" s="49" t="n">
        <v>0</v>
      </c>
      <c r="AG1531" s="53" t="n">
        <v>0</v>
      </c>
      <c r="AH1531" s="49" t="n">
        <v>0</v>
      </c>
      <c r="AI1531" s="50" t="n">
        <v>0</v>
      </c>
      <c r="AJ1531" s="50" t="n">
        <v>0</v>
      </c>
      <c r="AK1531" s="50" t="n">
        <v>0</v>
      </c>
      <c r="AL1531" s="49" t="n">
        <v>0</v>
      </c>
      <c r="AM1531" s="55" t="n">
        <v>0</v>
      </c>
      <c r="AN1531" s="53" t="n">
        <v>0</v>
      </c>
      <c r="AO1531" s="49" t="n">
        <v>0</v>
      </c>
      <c r="AP1531" s="50" t="n">
        <v>0</v>
      </c>
      <c r="AQ1531" s="50" t="n">
        <v>0</v>
      </c>
      <c r="AR1531" s="50" t="n">
        <v>0</v>
      </c>
      <c r="AS1531" s="49" t="n">
        <v>0</v>
      </c>
      <c r="AT1531" s="56" t="n">
        <v>0</v>
      </c>
    </row>
    <row r="1532" customFormat="false" ht="14.25" hidden="false" customHeight="false" outlineLevel="0" collapsed="false">
      <c r="B1532" s="45" t="s">
        <v>3079</v>
      </c>
      <c r="C1532" s="46" t="s">
        <v>3069</v>
      </c>
      <c r="D1532" s="47" t="s">
        <v>3080</v>
      </c>
      <c r="E1532" s="48" t="n">
        <f aca="false">SUM(F1532:K1532)</f>
        <v>9</v>
      </c>
      <c r="F1532" s="89" t="n">
        <f aca="false">M1532+T1532+AA1532+AH1532+AO1532</f>
        <v>0</v>
      </c>
      <c r="G1532" s="50" t="n">
        <f aca="false">N1532+U1532+AB1532+AI1532+AP1532</f>
        <v>0</v>
      </c>
      <c r="H1532" s="49" t="n">
        <f aca="false">O1532+V1532+AC1532+AJ1532+AQ1532</f>
        <v>0</v>
      </c>
      <c r="I1532" s="49" t="n">
        <f aca="false">P1532+W1532+AD1532+AK1532+AR1532</f>
        <v>0</v>
      </c>
      <c r="J1532" s="49" t="n">
        <f aca="false">Q1532+X1532+AE1532+AL1532+AS1532</f>
        <v>2</v>
      </c>
      <c r="K1532" s="51" t="n">
        <f aca="false">R1532+Y1532+AF1532+AM1532+AT1532</f>
        <v>7</v>
      </c>
      <c r="L1532" s="52" t="n">
        <v>9</v>
      </c>
      <c r="M1532" s="49" t="n">
        <v>0</v>
      </c>
      <c r="N1532" s="50" t="n">
        <v>0</v>
      </c>
      <c r="O1532" s="49" t="n">
        <v>0</v>
      </c>
      <c r="P1532" s="49" t="n">
        <v>0</v>
      </c>
      <c r="Q1532" s="49" t="n">
        <v>2</v>
      </c>
      <c r="R1532" s="49" t="n">
        <v>7</v>
      </c>
      <c r="S1532" s="53" t="n">
        <v>0</v>
      </c>
      <c r="T1532" s="49" t="n">
        <v>0</v>
      </c>
      <c r="U1532" s="50" t="n">
        <v>0</v>
      </c>
      <c r="V1532" s="50" t="n">
        <v>0</v>
      </c>
      <c r="W1532" s="50" t="n">
        <v>0</v>
      </c>
      <c r="X1532" s="49" t="n">
        <v>0</v>
      </c>
      <c r="Y1532" s="51" t="n">
        <v>0</v>
      </c>
      <c r="Z1532" s="54" t="n">
        <v>0</v>
      </c>
      <c r="AA1532" s="49" t="n">
        <v>0</v>
      </c>
      <c r="AB1532" s="50" t="n">
        <v>0</v>
      </c>
      <c r="AC1532" s="50" t="n">
        <v>0</v>
      </c>
      <c r="AD1532" s="50" t="n">
        <v>0</v>
      </c>
      <c r="AE1532" s="49" t="n">
        <v>0</v>
      </c>
      <c r="AF1532" s="49" t="n">
        <v>0</v>
      </c>
      <c r="AG1532" s="53" t="n">
        <v>0</v>
      </c>
      <c r="AH1532" s="49" t="n">
        <v>0</v>
      </c>
      <c r="AI1532" s="50" t="n">
        <v>0</v>
      </c>
      <c r="AJ1532" s="50" t="n">
        <v>0</v>
      </c>
      <c r="AK1532" s="50" t="n">
        <v>0</v>
      </c>
      <c r="AL1532" s="49" t="n">
        <v>0</v>
      </c>
      <c r="AM1532" s="55" t="n">
        <v>0</v>
      </c>
      <c r="AN1532" s="53" t="n">
        <v>0</v>
      </c>
      <c r="AO1532" s="49" t="n">
        <v>0</v>
      </c>
      <c r="AP1532" s="50" t="n">
        <v>0</v>
      </c>
      <c r="AQ1532" s="50" t="n">
        <v>0</v>
      </c>
      <c r="AR1532" s="50" t="n">
        <v>0</v>
      </c>
      <c r="AS1532" s="49" t="n">
        <v>0</v>
      </c>
      <c r="AT1532" s="56" t="n">
        <v>0</v>
      </c>
    </row>
    <row r="1533" customFormat="false" ht="14.25" hidden="false" customHeight="false" outlineLevel="0" collapsed="false">
      <c r="B1533" s="45" t="s">
        <v>3081</v>
      </c>
      <c r="C1533" s="46" t="s">
        <v>3069</v>
      </c>
      <c r="D1533" s="47" t="s">
        <v>3082</v>
      </c>
      <c r="E1533" s="48" t="n">
        <f aca="false">SUM(F1533:K1533)</f>
        <v>14</v>
      </c>
      <c r="F1533" s="49" t="n">
        <f aca="false">M1533+T1533+AA1533+AH1533+AO1533</f>
        <v>0</v>
      </c>
      <c r="G1533" s="50" t="n">
        <f aca="false">N1533+U1533+AB1533+AI1533+AP1533</f>
        <v>0</v>
      </c>
      <c r="H1533" s="49" t="n">
        <f aca="false">O1533+V1533+AC1533+AJ1533+AQ1533</f>
        <v>3</v>
      </c>
      <c r="I1533" s="49" t="n">
        <f aca="false">P1533+W1533+AD1533+AK1533+AR1533</f>
        <v>1</v>
      </c>
      <c r="J1533" s="49" t="n">
        <f aca="false">Q1533+X1533+AE1533+AL1533+AS1533</f>
        <v>1</v>
      </c>
      <c r="K1533" s="51" t="n">
        <f aca="false">R1533+Y1533+AF1533+AM1533+AT1533</f>
        <v>9</v>
      </c>
      <c r="L1533" s="52" t="n">
        <v>14</v>
      </c>
      <c r="M1533" s="49" t="n">
        <v>0</v>
      </c>
      <c r="N1533" s="50" t="n">
        <v>0</v>
      </c>
      <c r="O1533" s="49" t="n">
        <v>3</v>
      </c>
      <c r="P1533" s="49" t="n">
        <v>1</v>
      </c>
      <c r="Q1533" s="49" t="n">
        <v>1</v>
      </c>
      <c r="R1533" s="49" t="n">
        <v>9</v>
      </c>
      <c r="S1533" s="53" t="n">
        <v>0</v>
      </c>
      <c r="T1533" s="49" t="n">
        <v>0</v>
      </c>
      <c r="U1533" s="50" t="n">
        <v>0</v>
      </c>
      <c r="V1533" s="50" t="n">
        <v>0</v>
      </c>
      <c r="W1533" s="50" t="n">
        <v>0</v>
      </c>
      <c r="X1533" s="49" t="n">
        <v>0</v>
      </c>
      <c r="Y1533" s="51" t="n">
        <v>0</v>
      </c>
      <c r="Z1533" s="54" t="n">
        <v>0</v>
      </c>
      <c r="AA1533" s="49" t="n">
        <v>0</v>
      </c>
      <c r="AB1533" s="50" t="n">
        <v>0</v>
      </c>
      <c r="AC1533" s="50" t="n">
        <v>0</v>
      </c>
      <c r="AD1533" s="50" t="n">
        <v>0</v>
      </c>
      <c r="AE1533" s="49" t="n">
        <v>0</v>
      </c>
      <c r="AF1533" s="49" t="n">
        <v>0</v>
      </c>
      <c r="AG1533" s="53" t="n">
        <v>0</v>
      </c>
      <c r="AH1533" s="49" t="n">
        <v>0</v>
      </c>
      <c r="AI1533" s="50" t="n">
        <v>0</v>
      </c>
      <c r="AJ1533" s="50" t="n">
        <v>0</v>
      </c>
      <c r="AK1533" s="50" t="n">
        <v>0</v>
      </c>
      <c r="AL1533" s="49" t="n">
        <v>0</v>
      </c>
      <c r="AM1533" s="55" t="n">
        <v>0</v>
      </c>
      <c r="AN1533" s="53" t="n">
        <v>0</v>
      </c>
      <c r="AO1533" s="49" t="n">
        <v>0</v>
      </c>
      <c r="AP1533" s="50" t="n">
        <v>0</v>
      </c>
      <c r="AQ1533" s="50" t="n">
        <v>0</v>
      </c>
      <c r="AR1533" s="50" t="n">
        <v>0</v>
      </c>
      <c r="AS1533" s="49" t="n">
        <v>0</v>
      </c>
      <c r="AT1533" s="56" t="n">
        <v>0</v>
      </c>
    </row>
    <row r="1534" customFormat="false" ht="14.25" hidden="false" customHeight="false" outlineLevel="0" collapsed="false">
      <c r="B1534" s="45" t="s">
        <v>3083</v>
      </c>
      <c r="C1534" s="46" t="s">
        <v>3069</v>
      </c>
      <c r="D1534" s="47" t="s">
        <v>3084</v>
      </c>
      <c r="E1534" s="48" t="n">
        <f aca="false">SUM(F1534:K1534)</f>
        <v>10</v>
      </c>
      <c r="F1534" s="49" t="n">
        <f aca="false">M1534+T1534+AA1534+AH1534+AO1534</f>
        <v>0</v>
      </c>
      <c r="G1534" s="50" t="n">
        <f aca="false">N1534+U1534+AB1534+AI1534+AP1534</f>
        <v>0</v>
      </c>
      <c r="H1534" s="49" t="n">
        <f aca="false">O1534+V1534+AC1534+AJ1534+AQ1534</f>
        <v>1</v>
      </c>
      <c r="I1534" s="49" t="n">
        <f aca="false">P1534+W1534+AD1534+AK1534+AR1534</f>
        <v>3</v>
      </c>
      <c r="J1534" s="49" t="n">
        <f aca="false">Q1534+X1534+AE1534+AL1534+AS1534</f>
        <v>3</v>
      </c>
      <c r="K1534" s="51" t="n">
        <f aca="false">R1534+Y1534+AF1534+AM1534+AT1534</f>
        <v>3</v>
      </c>
      <c r="L1534" s="52" t="n">
        <v>0</v>
      </c>
      <c r="M1534" s="49" t="n">
        <v>0</v>
      </c>
      <c r="N1534" s="50" t="n">
        <v>0</v>
      </c>
      <c r="O1534" s="49" t="n">
        <v>0</v>
      </c>
      <c r="P1534" s="49" t="n">
        <v>0</v>
      </c>
      <c r="Q1534" s="49" t="n">
        <v>0</v>
      </c>
      <c r="R1534" s="49" t="n">
        <v>0</v>
      </c>
      <c r="S1534" s="53" t="n">
        <v>0</v>
      </c>
      <c r="T1534" s="49" t="n">
        <v>0</v>
      </c>
      <c r="U1534" s="50" t="n">
        <v>0</v>
      </c>
      <c r="V1534" s="50" t="n">
        <v>0</v>
      </c>
      <c r="W1534" s="50" t="n">
        <v>0</v>
      </c>
      <c r="X1534" s="49" t="n">
        <v>0</v>
      </c>
      <c r="Y1534" s="51" t="n">
        <v>0</v>
      </c>
      <c r="Z1534" s="54" t="n">
        <v>9</v>
      </c>
      <c r="AA1534" s="49" t="n">
        <v>0</v>
      </c>
      <c r="AB1534" s="50" t="n">
        <v>0</v>
      </c>
      <c r="AC1534" s="50" t="n">
        <v>1</v>
      </c>
      <c r="AD1534" s="50" t="n">
        <v>3</v>
      </c>
      <c r="AE1534" s="49" t="n">
        <v>3</v>
      </c>
      <c r="AF1534" s="49" t="n">
        <v>2</v>
      </c>
      <c r="AG1534" s="53" t="n">
        <v>1</v>
      </c>
      <c r="AH1534" s="49" t="n">
        <v>0</v>
      </c>
      <c r="AI1534" s="50" t="n">
        <v>0</v>
      </c>
      <c r="AJ1534" s="50" t="n">
        <v>0</v>
      </c>
      <c r="AK1534" s="50" t="n">
        <v>0</v>
      </c>
      <c r="AL1534" s="49" t="n">
        <v>0</v>
      </c>
      <c r="AM1534" s="55" t="n">
        <v>1</v>
      </c>
      <c r="AN1534" s="53" t="n">
        <v>0</v>
      </c>
      <c r="AO1534" s="49" t="n">
        <v>0</v>
      </c>
      <c r="AP1534" s="50" t="n">
        <v>0</v>
      </c>
      <c r="AQ1534" s="50" t="n">
        <v>0</v>
      </c>
      <c r="AR1534" s="50" t="n">
        <v>0</v>
      </c>
      <c r="AS1534" s="49" t="n">
        <v>0</v>
      </c>
      <c r="AT1534" s="56" t="n">
        <v>0</v>
      </c>
    </row>
    <row r="1535" customFormat="false" ht="14.25" hidden="false" customHeight="false" outlineLevel="0" collapsed="false">
      <c r="B1535" s="45" t="s">
        <v>3085</v>
      </c>
      <c r="C1535" s="46" t="s">
        <v>3069</v>
      </c>
      <c r="D1535" s="47" t="s">
        <v>3086</v>
      </c>
      <c r="E1535" s="48" t="n">
        <f aca="false">SUM(F1535:K1535)</f>
        <v>15</v>
      </c>
      <c r="F1535" s="49" t="n">
        <f aca="false">M1535+T1535+AA1535+AH1535+AO1535</f>
        <v>0</v>
      </c>
      <c r="G1535" s="50" t="n">
        <f aca="false">N1535+U1535+AB1535+AI1535+AP1535</f>
        <v>0</v>
      </c>
      <c r="H1535" s="49" t="n">
        <f aca="false">O1535+V1535+AC1535+AJ1535+AQ1535</f>
        <v>1</v>
      </c>
      <c r="I1535" s="49" t="n">
        <f aca="false">P1535+W1535+AD1535+AK1535+AR1535</f>
        <v>5</v>
      </c>
      <c r="J1535" s="49" t="n">
        <f aca="false">Q1535+X1535+AE1535+AL1535+AS1535</f>
        <v>4</v>
      </c>
      <c r="K1535" s="51" t="n">
        <f aca="false">R1535+Y1535+AF1535+AM1535+AT1535</f>
        <v>5</v>
      </c>
      <c r="L1535" s="52" t="n">
        <v>0</v>
      </c>
      <c r="M1535" s="49" t="n">
        <v>0</v>
      </c>
      <c r="N1535" s="50" t="n">
        <v>0</v>
      </c>
      <c r="O1535" s="49" t="n">
        <v>0</v>
      </c>
      <c r="P1535" s="49" t="n">
        <v>0</v>
      </c>
      <c r="Q1535" s="49" t="n">
        <v>0</v>
      </c>
      <c r="R1535" s="49" t="n">
        <v>0</v>
      </c>
      <c r="S1535" s="53" t="n">
        <v>11</v>
      </c>
      <c r="T1535" s="49" t="n">
        <v>0</v>
      </c>
      <c r="U1535" s="50" t="n">
        <v>0</v>
      </c>
      <c r="V1535" s="50" t="n">
        <v>1</v>
      </c>
      <c r="W1535" s="50" t="n">
        <v>3</v>
      </c>
      <c r="X1535" s="49" t="n">
        <v>3</v>
      </c>
      <c r="Y1535" s="51" t="n">
        <v>4</v>
      </c>
      <c r="Z1535" s="54" t="n">
        <v>0</v>
      </c>
      <c r="AA1535" s="49" t="n">
        <v>0</v>
      </c>
      <c r="AB1535" s="50" t="n">
        <v>0</v>
      </c>
      <c r="AC1535" s="50" t="n">
        <v>0</v>
      </c>
      <c r="AD1535" s="50" t="n">
        <v>0</v>
      </c>
      <c r="AE1535" s="49" t="n">
        <v>0</v>
      </c>
      <c r="AF1535" s="49" t="n">
        <v>0</v>
      </c>
      <c r="AG1535" s="53" t="n">
        <v>3</v>
      </c>
      <c r="AH1535" s="49" t="n">
        <v>0</v>
      </c>
      <c r="AI1535" s="50" t="n">
        <v>0</v>
      </c>
      <c r="AJ1535" s="50" t="n">
        <v>0</v>
      </c>
      <c r="AK1535" s="50" t="n">
        <v>2</v>
      </c>
      <c r="AL1535" s="49" t="n">
        <v>1</v>
      </c>
      <c r="AM1535" s="55" t="n">
        <v>0</v>
      </c>
      <c r="AN1535" s="53" t="n">
        <v>1</v>
      </c>
      <c r="AO1535" s="49" t="n">
        <v>0</v>
      </c>
      <c r="AP1535" s="50" t="n">
        <v>0</v>
      </c>
      <c r="AQ1535" s="50" t="n">
        <v>0</v>
      </c>
      <c r="AR1535" s="50" t="n">
        <v>0</v>
      </c>
      <c r="AS1535" s="49" t="n">
        <v>0</v>
      </c>
      <c r="AT1535" s="56" t="n">
        <v>1</v>
      </c>
    </row>
    <row r="1536" customFormat="false" ht="14.25" hidden="false" customHeight="false" outlineLevel="0" collapsed="false">
      <c r="B1536" s="45" t="s">
        <v>3087</v>
      </c>
      <c r="C1536" s="46" t="s">
        <v>3069</v>
      </c>
      <c r="D1536" s="47" t="s">
        <v>3088</v>
      </c>
      <c r="E1536" s="48" t="n">
        <f aca="false">SUM(F1536:K1536)</f>
        <v>24</v>
      </c>
      <c r="F1536" s="49" t="n">
        <f aca="false">M1536+T1536+AA1536+AH1536+AO1536</f>
        <v>1</v>
      </c>
      <c r="G1536" s="50" t="n">
        <f aca="false">N1536+U1536+AB1536+AI1536+AP1536</f>
        <v>0</v>
      </c>
      <c r="H1536" s="49" t="n">
        <f aca="false">O1536+V1536+AC1536+AJ1536+AQ1536</f>
        <v>1</v>
      </c>
      <c r="I1536" s="49" t="n">
        <f aca="false">P1536+W1536+AD1536+AK1536+AR1536</f>
        <v>2</v>
      </c>
      <c r="J1536" s="49" t="n">
        <f aca="false">Q1536+X1536+AE1536+AL1536+AS1536</f>
        <v>3</v>
      </c>
      <c r="K1536" s="51" t="n">
        <f aca="false">R1536+Y1536+AF1536+AM1536+AT1536</f>
        <v>17</v>
      </c>
      <c r="L1536" s="52" t="n">
        <v>22</v>
      </c>
      <c r="M1536" s="49" t="n">
        <v>1</v>
      </c>
      <c r="N1536" s="50" t="n">
        <v>0</v>
      </c>
      <c r="O1536" s="49" t="n">
        <v>1</v>
      </c>
      <c r="P1536" s="49" t="n">
        <v>2</v>
      </c>
      <c r="Q1536" s="49" t="n">
        <v>1</v>
      </c>
      <c r="R1536" s="49" t="n">
        <v>17</v>
      </c>
      <c r="S1536" s="53" t="n">
        <v>0</v>
      </c>
      <c r="T1536" s="49" t="n">
        <v>0</v>
      </c>
      <c r="U1536" s="50" t="n">
        <v>0</v>
      </c>
      <c r="V1536" s="50" t="n">
        <v>0</v>
      </c>
      <c r="W1536" s="50" t="n">
        <v>0</v>
      </c>
      <c r="X1536" s="49" t="n">
        <v>0</v>
      </c>
      <c r="Y1536" s="51" t="n">
        <v>0</v>
      </c>
      <c r="Z1536" s="54" t="n">
        <v>2</v>
      </c>
      <c r="AA1536" s="49" t="n">
        <v>0</v>
      </c>
      <c r="AB1536" s="50" t="n">
        <v>0</v>
      </c>
      <c r="AC1536" s="50" t="n">
        <v>0</v>
      </c>
      <c r="AD1536" s="50" t="n">
        <v>0</v>
      </c>
      <c r="AE1536" s="49" t="n">
        <v>2</v>
      </c>
      <c r="AF1536" s="49" t="n">
        <v>0</v>
      </c>
      <c r="AG1536" s="53" t="n">
        <v>0</v>
      </c>
      <c r="AH1536" s="49" t="n">
        <v>0</v>
      </c>
      <c r="AI1536" s="50" t="n">
        <v>0</v>
      </c>
      <c r="AJ1536" s="50" t="n">
        <v>0</v>
      </c>
      <c r="AK1536" s="50" t="n">
        <v>0</v>
      </c>
      <c r="AL1536" s="49" t="n">
        <v>0</v>
      </c>
      <c r="AM1536" s="55" t="n">
        <v>0</v>
      </c>
      <c r="AN1536" s="53" t="n">
        <v>0</v>
      </c>
      <c r="AO1536" s="49" t="n">
        <v>0</v>
      </c>
      <c r="AP1536" s="50" t="n">
        <v>0</v>
      </c>
      <c r="AQ1536" s="50" t="n">
        <v>0</v>
      </c>
      <c r="AR1536" s="50" t="n">
        <v>0</v>
      </c>
      <c r="AS1536" s="49" t="n">
        <v>0</v>
      </c>
      <c r="AT1536" s="56" t="n">
        <v>0</v>
      </c>
    </row>
    <row r="1537" customFormat="false" ht="14.25" hidden="false" customHeight="false" outlineLevel="0" collapsed="false">
      <c r="B1537" s="45" t="s">
        <v>3089</v>
      </c>
      <c r="C1537" s="46" t="s">
        <v>3069</v>
      </c>
      <c r="D1537" s="47" t="s">
        <v>3090</v>
      </c>
      <c r="E1537" s="48" t="n">
        <f aca="false">SUM(F1537:K1537)</f>
        <v>19</v>
      </c>
      <c r="F1537" s="49" t="n">
        <f aca="false">M1537+T1537+AA1537+AH1537+AO1537</f>
        <v>0</v>
      </c>
      <c r="G1537" s="50" t="n">
        <f aca="false">N1537+U1537+AB1537+AI1537+AP1537</f>
        <v>0</v>
      </c>
      <c r="H1537" s="49" t="n">
        <f aca="false">O1537+V1537+AC1537+AJ1537+AQ1537</f>
        <v>1</v>
      </c>
      <c r="I1537" s="49" t="n">
        <f aca="false">P1537+W1537+AD1537+AK1537+AR1537</f>
        <v>4</v>
      </c>
      <c r="J1537" s="49" t="n">
        <f aca="false">Q1537+X1537+AE1537+AL1537+AS1537</f>
        <v>6</v>
      </c>
      <c r="K1537" s="51" t="n">
        <f aca="false">R1537+Y1537+AF1537+AM1537+AT1537</f>
        <v>8</v>
      </c>
      <c r="L1537" s="52" t="n">
        <v>16</v>
      </c>
      <c r="M1537" s="49" t="n">
        <v>0</v>
      </c>
      <c r="N1537" s="50" t="n">
        <v>0</v>
      </c>
      <c r="O1537" s="49" t="n">
        <v>1</v>
      </c>
      <c r="P1537" s="49" t="n">
        <v>4</v>
      </c>
      <c r="Q1537" s="49" t="n">
        <v>6</v>
      </c>
      <c r="R1537" s="49" t="n">
        <v>5</v>
      </c>
      <c r="S1537" s="53" t="n">
        <v>0</v>
      </c>
      <c r="T1537" s="49" t="n">
        <v>0</v>
      </c>
      <c r="U1537" s="50" t="n">
        <v>0</v>
      </c>
      <c r="V1537" s="50" t="n">
        <v>0</v>
      </c>
      <c r="W1537" s="50" t="n">
        <v>0</v>
      </c>
      <c r="X1537" s="49" t="n">
        <v>0</v>
      </c>
      <c r="Y1537" s="51" t="n">
        <v>0</v>
      </c>
      <c r="Z1537" s="54" t="n">
        <v>0</v>
      </c>
      <c r="AA1537" s="49" t="n">
        <v>0</v>
      </c>
      <c r="AB1537" s="50" t="n">
        <v>0</v>
      </c>
      <c r="AC1537" s="50" t="n">
        <v>0</v>
      </c>
      <c r="AD1537" s="50" t="n">
        <v>0</v>
      </c>
      <c r="AE1537" s="49" t="n">
        <v>0</v>
      </c>
      <c r="AF1537" s="49" t="n">
        <v>0</v>
      </c>
      <c r="AG1537" s="53" t="n">
        <v>3</v>
      </c>
      <c r="AH1537" s="49" t="n">
        <v>0</v>
      </c>
      <c r="AI1537" s="50" t="n">
        <v>0</v>
      </c>
      <c r="AJ1537" s="50" t="n">
        <v>0</v>
      </c>
      <c r="AK1537" s="50" t="n">
        <v>0</v>
      </c>
      <c r="AL1537" s="49" t="n">
        <v>0</v>
      </c>
      <c r="AM1537" s="55" t="n">
        <v>3</v>
      </c>
      <c r="AN1537" s="53" t="n">
        <v>0</v>
      </c>
      <c r="AO1537" s="49" t="n">
        <v>0</v>
      </c>
      <c r="AP1537" s="50" t="n">
        <v>0</v>
      </c>
      <c r="AQ1537" s="50" t="n">
        <v>0</v>
      </c>
      <c r="AR1537" s="50" t="n">
        <v>0</v>
      </c>
      <c r="AS1537" s="49" t="n">
        <v>0</v>
      </c>
      <c r="AT1537" s="56" t="n">
        <v>0</v>
      </c>
    </row>
    <row r="1538" customFormat="false" ht="14.25" hidden="false" customHeight="false" outlineLevel="0" collapsed="false">
      <c r="B1538" s="45" t="s">
        <v>3091</v>
      </c>
      <c r="C1538" s="46" t="s">
        <v>3069</v>
      </c>
      <c r="D1538" s="47" t="s">
        <v>3092</v>
      </c>
      <c r="E1538" s="48" t="n">
        <f aca="false">SUM(F1538:K1538)</f>
        <v>16</v>
      </c>
      <c r="F1538" s="49" t="n">
        <f aca="false">M1538+T1538+AA1538+AH1538+AO1538</f>
        <v>0</v>
      </c>
      <c r="G1538" s="50" t="n">
        <f aca="false">N1538+U1538+AB1538+AI1538+AP1538</f>
        <v>0</v>
      </c>
      <c r="H1538" s="49" t="n">
        <f aca="false">O1538+V1538+AC1538+AJ1538+AQ1538</f>
        <v>0</v>
      </c>
      <c r="I1538" s="49" t="n">
        <f aca="false">P1538+W1538+AD1538+AK1538+AR1538</f>
        <v>3</v>
      </c>
      <c r="J1538" s="49" t="n">
        <f aca="false">Q1538+X1538+AE1538+AL1538+AS1538</f>
        <v>4</v>
      </c>
      <c r="K1538" s="51" t="n">
        <f aca="false">R1538+Y1538+AF1538+AM1538+AT1538</f>
        <v>9</v>
      </c>
      <c r="L1538" s="52" t="n">
        <v>12</v>
      </c>
      <c r="M1538" s="49" t="n">
        <v>0</v>
      </c>
      <c r="N1538" s="50" t="n">
        <v>0</v>
      </c>
      <c r="O1538" s="49" t="n">
        <v>0</v>
      </c>
      <c r="P1538" s="49" t="n">
        <v>3</v>
      </c>
      <c r="Q1538" s="49" t="n">
        <v>4</v>
      </c>
      <c r="R1538" s="49" t="n">
        <v>5</v>
      </c>
      <c r="S1538" s="53" t="n">
        <v>4</v>
      </c>
      <c r="T1538" s="49" t="n">
        <v>0</v>
      </c>
      <c r="U1538" s="50" t="n">
        <v>0</v>
      </c>
      <c r="V1538" s="50" t="n">
        <v>0</v>
      </c>
      <c r="W1538" s="50" t="n">
        <v>0</v>
      </c>
      <c r="X1538" s="49" t="n">
        <v>0</v>
      </c>
      <c r="Y1538" s="51" t="n">
        <v>4</v>
      </c>
      <c r="Z1538" s="54" t="n">
        <v>0</v>
      </c>
      <c r="AA1538" s="49" t="n">
        <v>0</v>
      </c>
      <c r="AB1538" s="50" t="n">
        <v>0</v>
      </c>
      <c r="AC1538" s="50" t="n">
        <v>0</v>
      </c>
      <c r="AD1538" s="50" t="n">
        <v>0</v>
      </c>
      <c r="AE1538" s="49" t="n">
        <v>0</v>
      </c>
      <c r="AF1538" s="49" t="n">
        <v>0</v>
      </c>
      <c r="AG1538" s="53" t="n">
        <v>0</v>
      </c>
      <c r="AH1538" s="49" t="n">
        <v>0</v>
      </c>
      <c r="AI1538" s="50" t="n">
        <v>0</v>
      </c>
      <c r="AJ1538" s="50" t="n">
        <v>0</v>
      </c>
      <c r="AK1538" s="50" t="n">
        <v>0</v>
      </c>
      <c r="AL1538" s="49" t="n">
        <v>0</v>
      </c>
      <c r="AM1538" s="55" t="n">
        <v>0</v>
      </c>
      <c r="AN1538" s="53" t="n">
        <v>0</v>
      </c>
      <c r="AO1538" s="49" t="n">
        <v>0</v>
      </c>
      <c r="AP1538" s="50" t="n">
        <v>0</v>
      </c>
      <c r="AQ1538" s="50" t="n">
        <v>0</v>
      </c>
      <c r="AR1538" s="50" t="n">
        <v>0</v>
      </c>
      <c r="AS1538" s="49" t="n">
        <v>0</v>
      </c>
      <c r="AT1538" s="56" t="n">
        <v>0</v>
      </c>
    </row>
    <row r="1539" customFormat="false" ht="14.25" hidden="false" customHeight="false" outlineLevel="0" collapsed="false">
      <c r="B1539" s="45" t="s">
        <v>3093</v>
      </c>
      <c r="C1539" s="46" t="s">
        <v>3069</v>
      </c>
      <c r="D1539" s="47" t="s">
        <v>3094</v>
      </c>
      <c r="E1539" s="48" t="n">
        <f aca="false">SUM(F1539:K1539)</f>
        <v>18</v>
      </c>
      <c r="F1539" s="49" t="n">
        <f aca="false">M1539+T1539+AA1539+AH1539+AO1539</f>
        <v>0</v>
      </c>
      <c r="G1539" s="50" t="n">
        <f aca="false">N1539+U1539+AB1539+AI1539+AP1539</f>
        <v>0</v>
      </c>
      <c r="H1539" s="49" t="n">
        <f aca="false">O1539+V1539+AC1539+AJ1539+AQ1539</f>
        <v>0</v>
      </c>
      <c r="I1539" s="49" t="n">
        <f aca="false">P1539+W1539+AD1539+AK1539+AR1539</f>
        <v>1</v>
      </c>
      <c r="J1539" s="49" t="n">
        <f aca="false">Q1539+X1539+AE1539+AL1539+AS1539</f>
        <v>5</v>
      </c>
      <c r="K1539" s="51" t="n">
        <f aca="false">R1539+Y1539+AF1539+AM1539+AT1539</f>
        <v>12</v>
      </c>
      <c r="L1539" s="52" t="n">
        <v>15</v>
      </c>
      <c r="M1539" s="49" t="n">
        <v>0</v>
      </c>
      <c r="N1539" s="50" t="n">
        <v>0</v>
      </c>
      <c r="O1539" s="49" t="n">
        <v>0</v>
      </c>
      <c r="P1539" s="49" t="n">
        <v>0</v>
      </c>
      <c r="Q1539" s="49" t="n">
        <v>5</v>
      </c>
      <c r="R1539" s="49" t="n">
        <v>10</v>
      </c>
      <c r="S1539" s="53" t="n">
        <v>1</v>
      </c>
      <c r="T1539" s="49" t="n">
        <v>0</v>
      </c>
      <c r="U1539" s="50" t="n">
        <v>0</v>
      </c>
      <c r="V1539" s="50" t="n">
        <v>0</v>
      </c>
      <c r="W1539" s="50" t="n">
        <v>1</v>
      </c>
      <c r="X1539" s="49" t="n">
        <v>0</v>
      </c>
      <c r="Y1539" s="51" t="n">
        <v>0</v>
      </c>
      <c r="Z1539" s="54" t="n">
        <v>2</v>
      </c>
      <c r="AA1539" s="49" t="n">
        <v>0</v>
      </c>
      <c r="AB1539" s="50" t="n">
        <v>0</v>
      </c>
      <c r="AC1539" s="50" t="n">
        <v>0</v>
      </c>
      <c r="AD1539" s="50" t="n">
        <v>0</v>
      </c>
      <c r="AE1539" s="49" t="n">
        <v>0</v>
      </c>
      <c r="AF1539" s="49" t="n">
        <v>2</v>
      </c>
      <c r="AG1539" s="53" t="n">
        <v>0</v>
      </c>
      <c r="AH1539" s="49" t="n">
        <v>0</v>
      </c>
      <c r="AI1539" s="50" t="n">
        <v>0</v>
      </c>
      <c r="AJ1539" s="50" t="n">
        <v>0</v>
      </c>
      <c r="AK1539" s="50" t="n">
        <v>0</v>
      </c>
      <c r="AL1539" s="49" t="n">
        <v>0</v>
      </c>
      <c r="AM1539" s="55" t="n">
        <v>0</v>
      </c>
      <c r="AN1539" s="53" t="n">
        <v>0</v>
      </c>
      <c r="AO1539" s="49" t="n">
        <v>0</v>
      </c>
      <c r="AP1539" s="50" t="n">
        <v>0</v>
      </c>
      <c r="AQ1539" s="50" t="n">
        <v>0</v>
      </c>
      <c r="AR1539" s="50" t="n">
        <v>0</v>
      </c>
      <c r="AS1539" s="49" t="n">
        <v>0</v>
      </c>
      <c r="AT1539" s="56" t="n">
        <v>0</v>
      </c>
    </row>
    <row r="1540" customFormat="false" ht="14.25" hidden="false" customHeight="false" outlineLevel="0" collapsed="false">
      <c r="B1540" s="45" t="s">
        <v>3095</v>
      </c>
      <c r="C1540" s="46" t="s">
        <v>3069</v>
      </c>
      <c r="D1540" s="47" t="s">
        <v>3096</v>
      </c>
      <c r="E1540" s="48" t="n">
        <f aca="false">SUM(F1540:K1540)</f>
        <v>1</v>
      </c>
      <c r="F1540" s="49" t="n">
        <f aca="false">M1540+T1540+AA1540+AH1540+AO1540</f>
        <v>0</v>
      </c>
      <c r="G1540" s="50" t="n">
        <f aca="false">N1540+U1540+AB1540+AI1540+AP1540</f>
        <v>0</v>
      </c>
      <c r="H1540" s="49" t="n">
        <f aca="false">O1540+V1540+AC1540+AJ1540+AQ1540</f>
        <v>0</v>
      </c>
      <c r="I1540" s="49" t="n">
        <f aca="false">P1540+W1540+AD1540+AK1540+AR1540</f>
        <v>0</v>
      </c>
      <c r="J1540" s="49" t="n">
        <f aca="false">Q1540+X1540+AE1540+AL1540+AS1540</f>
        <v>0</v>
      </c>
      <c r="K1540" s="51" t="n">
        <f aca="false">R1540+Y1540+AF1540+AM1540+AT1540</f>
        <v>1</v>
      </c>
      <c r="L1540" s="52" t="n">
        <v>0</v>
      </c>
      <c r="M1540" s="49" t="n">
        <v>0</v>
      </c>
      <c r="N1540" s="50" t="n">
        <v>0</v>
      </c>
      <c r="O1540" s="49" t="n">
        <v>0</v>
      </c>
      <c r="P1540" s="49" t="n">
        <v>0</v>
      </c>
      <c r="Q1540" s="49" t="n">
        <v>0</v>
      </c>
      <c r="R1540" s="49" t="n">
        <v>0</v>
      </c>
      <c r="S1540" s="53" t="n">
        <v>0</v>
      </c>
      <c r="T1540" s="49" t="n">
        <v>0</v>
      </c>
      <c r="U1540" s="50" t="n">
        <v>0</v>
      </c>
      <c r="V1540" s="50" t="n">
        <v>0</v>
      </c>
      <c r="W1540" s="50" t="n">
        <v>0</v>
      </c>
      <c r="X1540" s="49" t="n">
        <v>0</v>
      </c>
      <c r="Y1540" s="51" t="n">
        <v>0</v>
      </c>
      <c r="Z1540" s="54" t="n">
        <v>1</v>
      </c>
      <c r="AA1540" s="49" t="n">
        <v>0</v>
      </c>
      <c r="AB1540" s="50" t="n">
        <v>0</v>
      </c>
      <c r="AC1540" s="50" t="n">
        <v>0</v>
      </c>
      <c r="AD1540" s="50" t="n">
        <v>0</v>
      </c>
      <c r="AE1540" s="49" t="n">
        <v>0</v>
      </c>
      <c r="AF1540" s="49" t="n">
        <v>1</v>
      </c>
      <c r="AG1540" s="53" t="n">
        <v>0</v>
      </c>
      <c r="AH1540" s="49" t="n">
        <v>0</v>
      </c>
      <c r="AI1540" s="50" t="n">
        <v>0</v>
      </c>
      <c r="AJ1540" s="50" t="n">
        <v>0</v>
      </c>
      <c r="AK1540" s="50" t="n">
        <v>0</v>
      </c>
      <c r="AL1540" s="49" t="n">
        <v>0</v>
      </c>
      <c r="AM1540" s="55" t="n">
        <v>0</v>
      </c>
      <c r="AN1540" s="53" t="n">
        <v>0</v>
      </c>
      <c r="AO1540" s="49" t="n">
        <v>0</v>
      </c>
      <c r="AP1540" s="50" t="n">
        <v>0</v>
      </c>
      <c r="AQ1540" s="50" t="n">
        <v>0</v>
      </c>
      <c r="AR1540" s="50" t="n">
        <v>0</v>
      </c>
      <c r="AS1540" s="49" t="n">
        <v>0</v>
      </c>
      <c r="AT1540" s="56" t="n">
        <v>0</v>
      </c>
    </row>
    <row r="1541" customFormat="false" ht="14.25" hidden="false" customHeight="false" outlineLevel="0" collapsed="false">
      <c r="B1541" s="45" t="s">
        <v>3097</v>
      </c>
      <c r="C1541" s="46" t="s">
        <v>3069</v>
      </c>
      <c r="D1541" s="47" t="s">
        <v>3098</v>
      </c>
      <c r="E1541" s="48" t="n">
        <f aca="false">SUM(F1541:K1541)</f>
        <v>11</v>
      </c>
      <c r="F1541" s="49" t="n">
        <f aca="false">M1541+T1541+AA1541+AH1541+AO1541</f>
        <v>0</v>
      </c>
      <c r="G1541" s="50" t="n">
        <f aca="false">N1541+U1541+AB1541+AI1541+AP1541</f>
        <v>0</v>
      </c>
      <c r="H1541" s="49" t="n">
        <f aca="false">O1541+V1541+AC1541+AJ1541+AQ1541</f>
        <v>1</v>
      </c>
      <c r="I1541" s="49" t="n">
        <f aca="false">P1541+W1541+AD1541+AK1541+AR1541</f>
        <v>1</v>
      </c>
      <c r="J1541" s="49" t="n">
        <f aca="false">Q1541+X1541+AE1541+AL1541+AS1541</f>
        <v>4</v>
      </c>
      <c r="K1541" s="51" t="n">
        <f aca="false">R1541+Y1541+AF1541+AM1541+AT1541</f>
        <v>5</v>
      </c>
      <c r="L1541" s="52" t="n">
        <v>9</v>
      </c>
      <c r="M1541" s="49" t="n">
        <v>0</v>
      </c>
      <c r="N1541" s="50" t="n">
        <v>0</v>
      </c>
      <c r="O1541" s="49" t="n">
        <v>0</v>
      </c>
      <c r="P1541" s="49" t="n">
        <v>1</v>
      </c>
      <c r="Q1541" s="49" t="n">
        <v>4</v>
      </c>
      <c r="R1541" s="49" t="n">
        <v>4</v>
      </c>
      <c r="S1541" s="53" t="n">
        <v>0</v>
      </c>
      <c r="T1541" s="49" t="n">
        <v>0</v>
      </c>
      <c r="U1541" s="50" t="n">
        <v>0</v>
      </c>
      <c r="V1541" s="50" t="n">
        <v>0</v>
      </c>
      <c r="W1541" s="50" t="n">
        <v>0</v>
      </c>
      <c r="X1541" s="49" t="n">
        <v>0</v>
      </c>
      <c r="Y1541" s="51" t="n">
        <v>0</v>
      </c>
      <c r="Z1541" s="54" t="n">
        <v>0</v>
      </c>
      <c r="AA1541" s="49" t="n">
        <v>0</v>
      </c>
      <c r="AB1541" s="50" t="n">
        <v>0</v>
      </c>
      <c r="AC1541" s="50" t="n">
        <v>0</v>
      </c>
      <c r="AD1541" s="50" t="n">
        <v>0</v>
      </c>
      <c r="AE1541" s="49" t="n">
        <v>0</v>
      </c>
      <c r="AF1541" s="49" t="n">
        <v>0</v>
      </c>
      <c r="AG1541" s="53" t="n">
        <v>2</v>
      </c>
      <c r="AH1541" s="49" t="n">
        <v>0</v>
      </c>
      <c r="AI1541" s="50" t="n">
        <v>0</v>
      </c>
      <c r="AJ1541" s="50" t="n">
        <v>1</v>
      </c>
      <c r="AK1541" s="50" t="n">
        <v>0</v>
      </c>
      <c r="AL1541" s="49" t="n">
        <v>0</v>
      </c>
      <c r="AM1541" s="55" t="n">
        <v>1</v>
      </c>
      <c r="AN1541" s="53" t="n">
        <v>0</v>
      </c>
      <c r="AO1541" s="49" t="n">
        <v>0</v>
      </c>
      <c r="AP1541" s="50" t="n">
        <v>0</v>
      </c>
      <c r="AQ1541" s="50" t="n">
        <v>0</v>
      </c>
      <c r="AR1541" s="50" t="n">
        <v>0</v>
      </c>
      <c r="AS1541" s="49" t="n">
        <v>0</v>
      </c>
      <c r="AT1541" s="56" t="n">
        <v>0</v>
      </c>
    </row>
    <row r="1542" customFormat="false" ht="14.25" hidden="false" customHeight="false" outlineLevel="0" collapsed="false">
      <c r="B1542" s="45" t="s">
        <v>3099</v>
      </c>
      <c r="C1542" s="46" t="s">
        <v>3069</v>
      </c>
      <c r="D1542" s="47" t="s">
        <v>3100</v>
      </c>
      <c r="E1542" s="48" t="n">
        <f aca="false">SUM(F1542:K1542)</f>
        <v>6</v>
      </c>
      <c r="F1542" s="49" t="n">
        <f aca="false">M1542+T1542+AA1542+AH1542+AO1542</f>
        <v>0</v>
      </c>
      <c r="G1542" s="50" t="n">
        <f aca="false">N1542+U1542+AB1542+AI1542+AP1542</f>
        <v>0</v>
      </c>
      <c r="H1542" s="49" t="n">
        <f aca="false">O1542+V1542+AC1542+AJ1542+AQ1542</f>
        <v>1</v>
      </c>
      <c r="I1542" s="49" t="n">
        <f aca="false">P1542+W1542+AD1542+AK1542+AR1542</f>
        <v>0</v>
      </c>
      <c r="J1542" s="49" t="n">
        <f aca="false">Q1542+X1542+AE1542+AL1542+AS1542</f>
        <v>0</v>
      </c>
      <c r="K1542" s="51" t="n">
        <f aca="false">R1542+Y1542+AF1542+AM1542+AT1542</f>
        <v>5</v>
      </c>
      <c r="L1542" s="52" t="n">
        <v>1</v>
      </c>
      <c r="M1542" s="49" t="n">
        <v>0</v>
      </c>
      <c r="N1542" s="50" t="n">
        <v>0</v>
      </c>
      <c r="O1542" s="49" t="n">
        <v>1</v>
      </c>
      <c r="P1542" s="49" t="n">
        <v>0</v>
      </c>
      <c r="Q1542" s="49" t="n">
        <v>0</v>
      </c>
      <c r="R1542" s="49" t="n">
        <v>0</v>
      </c>
      <c r="S1542" s="53" t="n">
        <v>4</v>
      </c>
      <c r="T1542" s="49" t="n">
        <v>0</v>
      </c>
      <c r="U1542" s="50" t="n">
        <v>0</v>
      </c>
      <c r="V1542" s="50" t="n">
        <v>0</v>
      </c>
      <c r="W1542" s="50" t="n">
        <v>0</v>
      </c>
      <c r="X1542" s="49" t="n">
        <v>0</v>
      </c>
      <c r="Y1542" s="51" t="n">
        <v>4</v>
      </c>
      <c r="Z1542" s="54" t="n">
        <v>0</v>
      </c>
      <c r="AA1542" s="49" t="n">
        <v>0</v>
      </c>
      <c r="AB1542" s="50" t="n">
        <v>0</v>
      </c>
      <c r="AC1542" s="50" t="n">
        <v>0</v>
      </c>
      <c r="AD1542" s="50" t="n">
        <v>0</v>
      </c>
      <c r="AE1542" s="49" t="n">
        <v>0</v>
      </c>
      <c r="AF1542" s="49" t="n">
        <v>0</v>
      </c>
      <c r="AG1542" s="53" t="n">
        <v>1</v>
      </c>
      <c r="AH1542" s="49" t="n">
        <v>0</v>
      </c>
      <c r="AI1542" s="50" t="n">
        <v>0</v>
      </c>
      <c r="AJ1542" s="50" t="n">
        <v>0</v>
      </c>
      <c r="AK1542" s="50" t="n">
        <v>0</v>
      </c>
      <c r="AL1542" s="49" t="n">
        <v>0</v>
      </c>
      <c r="AM1542" s="55" t="n">
        <v>1</v>
      </c>
      <c r="AN1542" s="53" t="n">
        <v>0</v>
      </c>
      <c r="AO1542" s="49" t="n">
        <v>0</v>
      </c>
      <c r="AP1542" s="50" t="n">
        <v>0</v>
      </c>
      <c r="AQ1542" s="50" t="n">
        <v>0</v>
      </c>
      <c r="AR1542" s="50" t="n">
        <v>0</v>
      </c>
      <c r="AS1542" s="49" t="n">
        <v>0</v>
      </c>
      <c r="AT1542" s="56" t="n">
        <v>0</v>
      </c>
    </row>
    <row r="1543" customFormat="false" ht="14.25" hidden="false" customHeight="false" outlineLevel="0" collapsed="false">
      <c r="B1543" s="45" t="s">
        <v>3101</v>
      </c>
      <c r="C1543" s="46" t="s">
        <v>3069</v>
      </c>
      <c r="D1543" s="47" t="s">
        <v>3102</v>
      </c>
      <c r="E1543" s="48" t="n">
        <f aca="false">SUM(F1543:K1543)</f>
        <v>7</v>
      </c>
      <c r="F1543" s="49" t="n">
        <f aca="false">M1543+T1543+AA1543+AH1543+AO1543</f>
        <v>0</v>
      </c>
      <c r="G1543" s="50" t="n">
        <f aca="false">N1543+U1543+AB1543+AI1543+AP1543</f>
        <v>0</v>
      </c>
      <c r="H1543" s="49" t="n">
        <f aca="false">O1543+V1543+AC1543+AJ1543+AQ1543</f>
        <v>0</v>
      </c>
      <c r="I1543" s="49" t="n">
        <f aca="false">P1543+W1543+AD1543+AK1543+AR1543</f>
        <v>0</v>
      </c>
      <c r="J1543" s="49" t="n">
        <f aca="false">Q1543+X1543+AE1543+AL1543+AS1543</f>
        <v>1</v>
      </c>
      <c r="K1543" s="51" t="n">
        <f aca="false">R1543+Y1543+AF1543+AM1543+AT1543</f>
        <v>6</v>
      </c>
      <c r="L1543" s="52" t="n">
        <v>7</v>
      </c>
      <c r="M1543" s="49" t="n">
        <v>0</v>
      </c>
      <c r="N1543" s="50" t="n">
        <v>0</v>
      </c>
      <c r="O1543" s="49" t="n">
        <v>0</v>
      </c>
      <c r="P1543" s="49" t="n">
        <v>0</v>
      </c>
      <c r="Q1543" s="49" t="n">
        <v>1</v>
      </c>
      <c r="R1543" s="49" t="n">
        <v>6</v>
      </c>
      <c r="S1543" s="53" t="n">
        <v>0</v>
      </c>
      <c r="T1543" s="49" t="n">
        <v>0</v>
      </c>
      <c r="U1543" s="50" t="n">
        <v>0</v>
      </c>
      <c r="V1543" s="50" t="n">
        <v>0</v>
      </c>
      <c r="W1543" s="50" t="n">
        <v>0</v>
      </c>
      <c r="X1543" s="49" t="n">
        <v>0</v>
      </c>
      <c r="Y1543" s="51" t="n">
        <v>0</v>
      </c>
      <c r="Z1543" s="54" t="n">
        <v>0</v>
      </c>
      <c r="AA1543" s="49" t="n">
        <v>0</v>
      </c>
      <c r="AB1543" s="50" t="n">
        <v>0</v>
      </c>
      <c r="AC1543" s="50" t="n">
        <v>0</v>
      </c>
      <c r="AD1543" s="50" t="n">
        <v>0</v>
      </c>
      <c r="AE1543" s="49" t="n">
        <v>0</v>
      </c>
      <c r="AF1543" s="49" t="n">
        <v>0</v>
      </c>
      <c r="AG1543" s="53" t="n">
        <v>0</v>
      </c>
      <c r="AH1543" s="49" t="n">
        <v>0</v>
      </c>
      <c r="AI1543" s="50" t="n">
        <v>0</v>
      </c>
      <c r="AJ1543" s="50" t="n">
        <v>0</v>
      </c>
      <c r="AK1543" s="50" t="n">
        <v>0</v>
      </c>
      <c r="AL1543" s="49" t="n">
        <v>0</v>
      </c>
      <c r="AM1543" s="55" t="n">
        <v>0</v>
      </c>
      <c r="AN1543" s="53" t="n">
        <v>0</v>
      </c>
      <c r="AO1543" s="49" t="n">
        <v>0</v>
      </c>
      <c r="AP1543" s="50" t="n">
        <v>0</v>
      </c>
      <c r="AQ1543" s="50" t="n">
        <v>0</v>
      </c>
      <c r="AR1543" s="50" t="n">
        <v>0</v>
      </c>
      <c r="AS1543" s="49" t="n">
        <v>0</v>
      </c>
      <c r="AT1543" s="56" t="n">
        <v>0</v>
      </c>
    </row>
    <row r="1544" customFormat="false" ht="14.25" hidden="false" customHeight="false" outlineLevel="0" collapsed="false">
      <c r="B1544" s="85" t="s">
        <v>3103</v>
      </c>
      <c r="C1544" s="86" t="s">
        <v>3104</v>
      </c>
      <c r="D1544" s="87" t="s">
        <v>3105</v>
      </c>
      <c r="E1544" s="88" t="n">
        <f aca="false">SUM(F1544:K1544)</f>
        <v>45</v>
      </c>
      <c r="F1544" s="72" t="n">
        <f aca="false">M1544+T1544+AA1544+AH1544+AO1544</f>
        <v>2</v>
      </c>
      <c r="G1544" s="71" t="n">
        <f aca="false">N1544+U1544+AB1544+AI1544+AP1544</f>
        <v>0</v>
      </c>
      <c r="H1544" s="72" t="n">
        <f aca="false">O1544+V1544+AC1544+AJ1544+AQ1544</f>
        <v>4</v>
      </c>
      <c r="I1544" s="72" t="n">
        <f aca="false">P1544+W1544+AD1544+AK1544+AR1544</f>
        <v>2</v>
      </c>
      <c r="J1544" s="72" t="n">
        <f aca="false">Q1544+X1544+AE1544+AL1544+AS1544</f>
        <v>7</v>
      </c>
      <c r="K1544" s="73" t="n">
        <f aca="false">R1544+Y1544+AF1544+AM1544+AT1544</f>
        <v>30</v>
      </c>
      <c r="L1544" s="74" t="n">
        <v>39</v>
      </c>
      <c r="M1544" s="72" t="n">
        <v>1</v>
      </c>
      <c r="N1544" s="71" t="n">
        <v>0</v>
      </c>
      <c r="O1544" s="72" t="n">
        <v>3</v>
      </c>
      <c r="P1544" s="72" t="n">
        <v>2</v>
      </c>
      <c r="Q1544" s="72" t="n">
        <v>5</v>
      </c>
      <c r="R1544" s="72" t="n">
        <v>28</v>
      </c>
      <c r="S1544" s="75" t="n">
        <v>4</v>
      </c>
      <c r="T1544" s="72" t="n">
        <v>0</v>
      </c>
      <c r="U1544" s="71" t="n">
        <v>0</v>
      </c>
      <c r="V1544" s="71" t="n">
        <v>0</v>
      </c>
      <c r="W1544" s="71" t="n">
        <v>0</v>
      </c>
      <c r="X1544" s="72" t="n">
        <v>2</v>
      </c>
      <c r="Y1544" s="73" t="n">
        <v>2</v>
      </c>
      <c r="Z1544" s="76" t="n">
        <v>2</v>
      </c>
      <c r="AA1544" s="72" t="n">
        <v>1</v>
      </c>
      <c r="AB1544" s="71" t="n">
        <v>0</v>
      </c>
      <c r="AC1544" s="71" t="n">
        <v>1</v>
      </c>
      <c r="AD1544" s="71" t="n">
        <v>0</v>
      </c>
      <c r="AE1544" s="72" t="n">
        <v>0</v>
      </c>
      <c r="AF1544" s="72" t="n">
        <v>0</v>
      </c>
      <c r="AG1544" s="75" t="n">
        <v>0</v>
      </c>
      <c r="AH1544" s="72" t="n">
        <v>0</v>
      </c>
      <c r="AI1544" s="71" t="n">
        <v>0</v>
      </c>
      <c r="AJ1544" s="71" t="n">
        <v>0</v>
      </c>
      <c r="AK1544" s="71" t="n">
        <v>0</v>
      </c>
      <c r="AL1544" s="72" t="n">
        <v>0</v>
      </c>
      <c r="AM1544" s="77" t="n">
        <v>0</v>
      </c>
      <c r="AN1544" s="75" t="n">
        <v>0</v>
      </c>
      <c r="AO1544" s="72" t="n">
        <v>0</v>
      </c>
      <c r="AP1544" s="71" t="n">
        <v>0</v>
      </c>
      <c r="AQ1544" s="71" t="n">
        <v>0</v>
      </c>
      <c r="AR1544" s="71" t="n">
        <v>0</v>
      </c>
      <c r="AS1544" s="72" t="n">
        <v>0</v>
      </c>
      <c r="AT1544" s="78" t="n">
        <v>0</v>
      </c>
    </row>
    <row r="1545" customFormat="false" ht="14.25" hidden="false" customHeight="false" outlineLevel="0" collapsed="false">
      <c r="B1545" s="45" t="s">
        <v>3106</v>
      </c>
      <c r="C1545" s="46" t="s">
        <v>3104</v>
      </c>
      <c r="D1545" s="47" t="s">
        <v>3107</v>
      </c>
      <c r="E1545" s="48" t="n">
        <f aca="false">SUM(F1545:K1545)</f>
        <v>28</v>
      </c>
      <c r="F1545" s="49" t="n">
        <f aca="false">M1545+T1545+AA1545+AH1545+AO1545</f>
        <v>0</v>
      </c>
      <c r="G1545" s="50" t="n">
        <f aca="false">N1545+U1545+AB1545+AI1545+AP1545</f>
        <v>0</v>
      </c>
      <c r="H1545" s="49" t="n">
        <f aca="false">O1545+V1545+AC1545+AJ1545+AQ1545</f>
        <v>0</v>
      </c>
      <c r="I1545" s="49" t="n">
        <f aca="false">P1545+W1545+AD1545+AK1545+AR1545</f>
        <v>2</v>
      </c>
      <c r="J1545" s="49" t="n">
        <f aca="false">Q1545+X1545+AE1545+AL1545+AS1545</f>
        <v>5</v>
      </c>
      <c r="K1545" s="51" t="n">
        <f aca="false">R1545+Y1545+AF1545+AM1545+AT1545</f>
        <v>21</v>
      </c>
      <c r="L1545" s="52" t="n">
        <v>28</v>
      </c>
      <c r="M1545" s="49" t="n">
        <v>0</v>
      </c>
      <c r="N1545" s="50" t="n">
        <v>0</v>
      </c>
      <c r="O1545" s="49" t="n">
        <v>0</v>
      </c>
      <c r="P1545" s="49" t="n">
        <v>2</v>
      </c>
      <c r="Q1545" s="49" t="n">
        <v>5</v>
      </c>
      <c r="R1545" s="49" t="n">
        <v>21</v>
      </c>
      <c r="S1545" s="53" t="n">
        <v>0</v>
      </c>
      <c r="T1545" s="49" t="n">
        <v>0</v>
      </c>
      <c r="U1545" s="50" t="n">
        <v>0</v>
      </c>
      <c r="V1545" s="50" t="n">
        <v>0</v>
      </c>
      <c r="W1545" s="50" t="n">
        <v>0</v>
      </c>
      <c r="X1545" s="49" t="n">
        <v>0</v>
      </c>
      <c r="Y1545" s="51" t="n">
        <v>0</v>
      </c>
      <c r="Z1545" s="54" t="n">
        <v>0</v>
      </c>
      <c r="AA1545" s="49" t="n">
        <v>0</v>
      </c>
      <c r="AB1545" s="50" t="n">
        <v>0</v>
      </c>
      <c r="AC1545" s="50" t="n">
        <v>0</v>
      </c>
      <c r="AD1545" s="50" t="n">
        <v>0</v>
      </c>
      <c r="AE1545" s="49" t="n">
        <v>0</v>
      </c>
      <c r="AF1545" s="49" t="n">
        <v>0</v>
      </c>
      <c r="AG1545" s="53" t="n">
        <v>0</v>
      </c>
      <c r="AH1545" s="49" t="n">
        <v>0</v>
      </c>
      <c r="AI1545" s="50" t="n">
        <v>0</v>
      </c>
      <c r="AJ1545" s="50" t="n">
        <v>0</v>
      </c>
      <c r="AK1545" s="50" t="n">
        <v>0</v>
      </c>
      <c r="AL1545" s="49" t="n">
        <v>0</v>
      </c>
      <c r="AM1545" s="55" t="n">
        <v>0</v>
      </c>
      <c r="AN1545" s="53" t="n">
        <v>0</v>
      </c>
      <c r="AO1545" s="49" t="n">
        <v>0</v>
      </c>
      <c r="AP1545" s="50" t="n">
        <v>0</v>
      </c>
      <c r="AQ1545" s="50" t="n">
        <v>0</v>
      </c>
      <c r="AR1545" s="50" t="n">
        <v>0</v>
      </c>
      <c r="AS1545" s="49" t="n">
        <v>0</v>
      </c>
      <c r="AT1545" s="56" t="n">
        <v>0</v>
      </c>
    </row>
    <row r="1546" customFormat="false" ht="14.25" hidden="false" customHeight="false" outlineLevel="0" collapsed="false">
      <c r="B1546" s="45" t="s">
        <v>3108</v>
      </c>
      <c r="C1546" s="46" t="s">
        <v>3104</v>
      </c>
      <c r="D1546" s="47" t="s">
        <v>3109</v>
      </c>
      <c r="E1546" s="48" t="n">
        <f aca="false">SUM(F1546:K1546)</f>
        <v>21</v>
      </c>
      <c r="F1546" s="49" t="n">
        <f aca="false">M1546+T1546+AA1546+AH1546+AO1546</f>
        <v>0</v>
      </c>
      <c r="G1546" s="50" t="n">
        <f aca="false">N1546+U1546+AB1546+AI1546+AP1546</f>
        <v>0</v>
      </c>
      <c r="H1546" s="49" t="n">
        <f aca="false">O1546+V1546+AC1546+AJ1546+AQ1546</f>
        <v>0</v>
      </c>
      <c r="I1546" s="49" t="n">
        <f aca="false">P1546+W1546+AD1546+AK1546+AR1546</f>
        <v>3</v>
      </c>
      <c r="J1546" s="49" t="n">
        <f aca="false">Q1546+X1546+AE1546+AL1546+AS1546</f>
        <v>12</v>
      </c>
      <c r="K1546" s="51" t="n">
        <f aca="false">R1546+Y1546+AF1546+AM1546+AT1546</f>
        <v>6</v>
      </c>
      <c r="L1546" s="52" t="n">
        <v>20</v>
      </c>
      <c r="M1546" s="49" t="n">
        <v>0</v>
      </c>
      <c r="N1546" s="50" t="n">
        <v>0</v>
      </c>
      <c r="O1546" s="49" t="n">
        <v>0</v>
      </c>
      <c r="P1546" s="49" t="n">
        <v>2</v>
      </c>
      <c r="Q1546" s="49" t="n">
        <v>12</v>
      </c>
      <c r="R1546" s="49" t="n">
        <v>6</v>
      </c>
      <c r="S1546" s="53" t="n">
        <v>0</v>
      </c>
      <c r="T1546" s="49" t="n">
        <v>0</v>
      </c>
      <c r="U1546" s="50" t="n">
        <v>0</v>
      </c>
      <c r="V1546" s="50" t="n">
        <v>0</v>
      </c>
      <c r="W1546" s="50" t="n">
        <v>0</v>
      </c>
      <c r="X1546" s="49" t="n">
        <v>0</v>
      </c>
      <c r="Y1546" s="51" t="n">
        <v>0</v>
      </c>
      <c r="Z1546" s="54" t="n">
        <v>0</v>
      </c>
      <c r="AA1546" s="49" t="n">
        <v>0</v>
      </c>
      <c r="AB1546" s="50" t="n">
        <v>0</v>
      </c>
      <c r="AC1546" s="50" t="n">
        <v>0</v>
      </c>
      <c r="AD1546" s="50" t="n">
        <v>0</v>
      </c>
      <c r="AE1546" s="49" t="n">
        <v>0</v>
      </c>
      <c r="AF1546" s="49" t="n">
        <v>0</v>
      </c>
      <c r="AG1546" s="53" t="n">
        <v>1</v>
      </c>
      <c r="AH1546" s="49" t="n">
        <v>0</v>
      </c>
      <c r="AI1546" s="50" t="n">
        <v>0</v>
      </c>
      <c r="AJ1546" s="50" t="n">
        <v>0</v>
      </c>
      <c r="AK1546" s="50" t="n">
        <v>1</v>
      </c>
      <c r="AL1546" s="49" t="n">
        <v>0</v>
      </c>
      <c r="AM1546" s="55" t="n">
        <v>0</v>
      </c>
      <c r="AN1546" s="53" t="n">
        <v>0</v>
      </c>
      <c r="AO1546" s="49" t="n">
        <v>0</v>
      </c>
      <c r="AP1546" s="50" t="n">
        <v>0</v>
      </c>
      <c r="AQ1546" s="50" t="n">
        <v>0</v>
      </c>
      <c r="AR1546" s="50" t="n">
        <v>0</v>
      </c>
      <c r="AS1546" s="49" t="n">
        <v>0</v>
      </c>
      <c r="AT1546" s="56" t="n">
        <v>0</v>
      </c>
    </row>
    <row r="1547" customFormat="false" ht="14.25" hidden="false" customHeight="false" outlineLevel="0" collapsed="false">
      <c r="B1547" s="45" t="s">
        <v>3110</v>
      </c>
      <c r="C1547" s="46" t="s">
        <v>3104</v>
      </c>
      <c r="D1547" s="47" t="s">
        <v>3111</v>
      </c>
      <c r="E1547" s="48" t="n">
        <f aca="false">SUM(F1547:K1547)</f>
        <v>15</v>
      </c>
      <c r="F1547" s="49" t="n">
        <f aca="false">M1547+T1547+AA1547+AH1547+AO1547</f>
        <v>0</v>
      </c>
      <c r="G1547" s="50" t="n">
        <f aca="false">N1547+U1547+AB1547+AI1547+AP1547</f>
        <v>0</v>
      </c>
      <c r="H1547" s="49" t="n">
        <f aca="false">O1547+V1547+AC1547+AJ1547+AQ1547</f>
        <v>0</v>
      </c>
      <c r="I1547" s="49" t="n">
        <f aca="false">P1547+W1547+AD1547+AK1547+AR1547</f>
        <v>0</v>
      </c>
      <c r="J1547" s="49" t="n">
        <f aca="false">Q1547+X1547+AE1547+AL1547+AS1547</f>
        <v>5</v>
      </c>
      <c r="K1547" s="51" t="n">
        <f aca="false">R1547+Y1547+AF1547+AM1547+AT1547</f>
        <v>10</v>
      </c>
      <c r="L1547" s="52" t="n">
        <v>0</v>
      </c>
      <c r="M1547" s="49" t="n">
        <v>0</v>
      </c>
      <c r="N1547" s="50" t="n">
        <v>0</v>
      </c>
      <c r="O1547" s="49" t="n">
        <v>0</v>
      </c>
      <c r="P1547" s="49" t="n">
        <v>0</v>
      </c>
      <c r="Q1547" s="49" t="n">
        <v>0</v>
      </c>
      <c r="R1547" s="49" t="n">
        <v>0</v>
      </c>
      <c r="S1547" s="53" t="n">
        <v>15</v>
      </c>
      <c r="T1547" s="49" t="n">
        <v>0</v>
      </c>
      <c r="U1547" s="50" t="n">
        <v>0</v>
      </c>
      <c r="V1547" s="50" t="n">
        <v>0</v>
      </c>
      <c r="W1547" s="50" t="n">
        <v>0</v>
      </c>
      <c r="X1547" s="49" t="n">
        <v>5</v>
      </c>
      <c r="Y1547" s="51" t="n">
        <v>10</v>
      </c>
      <c r="Z1547" s="54" t="n">
        <v>0</v>
      </c>
      <c r="AA1547" s="49" t="n">
        <v>0</v>
      </c>
      <c r="AB1547" s="50" t="n">
        <v>0</v>
      </c>
      <c r="AC1547" s="50" t="n">
        <v>0</v>
      </c>
      <c r="AD1547" s="50" t="n">
        <v>0</v>
      </c>
      <c r="AE1547" s="49" t="n">
        <v>0</v>
      </c>
      <c r="AF1547" s="49" t="n">
        <v>0</v>
      </c>
      <c r="AG1547" s="53" t="n">
        <v>0</v>
      </c>
      <c r="AH1547" s="49" t="n">
        <v>0</v>
      </c>
      <c r="AI1547" s="50" t="n">
        <v>0</v>
      </c>
      <c r="AJ1547" s="50" t="n">
        <v>0</v>
      </c>
      <c r="AK1547" s="50" t="n">
        <v>0</v>
      </c>
      <c r="AL1547" s="49" t="n">
        <v>0</v>
      </c>
      <c r="AM1547" s="55" t="n">
        <v>0</v>
      </c>
      <c r="AN1547" s="53" t="n">
        <v>0</v>
      </c>
      <c r="AO1547" s="49" t="n">
        <v>0</v>
      </c>
      <c r="AP1547" s="50" t="n">
        <v>0</v>
      </c>
      <c r="AQ1547" s="50" t="n">
        <v>0</v>
      </c>
      <c r="AR1547" s="50" t="n">
        <v>0</v>
      </c>
      <c r="AS1547" s="49" t="n">
        <v>0</v>
      </c>
      <c r="AT1547" s="56" t="n">
        <v>0</v>
      </c>
    </row>
    <row r="1548" customFormat="false" ht="14.25" hidden="false" customHeight="false" outlineLevel="0" collapsed="false">
      <c r="B1548" s="45" t="s">
        <v>3112</v>
      </c>
      <c r="C1548" s="46" t="s">
        <v>3104</v>
      </c>
      <c r="D1548" s="47" t="s">
        <v>3113</v>
      </c>
      <c r="E1548" s="48" t="n">
        <f aca="false">SUM(F1548:K1548)</f>
        <v>16</v>
      </c>
      <c r="F1548" s="89" t="n">
        <f aca="false">M1548+T1548+AA1548+AH1548+AO1548</f>
        <v>0</v>
      </c>
      <c r="G1548" s="50" t="n">
        <f aca="false">N1548+U1548+AB1548+AI1548+AP1548</f>
        <v>0</v>
      </c>
      <c r="H1548" s="49" t="n">
        <f aca="false">O1548+V1548+AC1548+AJ1548+AQ1548</f>
        <v>1</v>
      </c>
      <c r="I1548" s="49" t="n">
        <f aca="false">P1548+W1548+AD1548+AK1548+AR1548</f>
        <v>1</v>
      </c>
      <c r="J1548" s="49" t="n">
        <f aca="false">Q1548+X1548+AE1548+AL1548+AS1548</f>
        <v>2</v>
      </c>
      <c r="K1548" s="51" t="n">
        <f aca="false">R1548+Y1548+AF1548+AM1548+AT1548</f>
        <v>12</v>
      </c>
      <c r="L1548" s="52" t="n">
        <v>16</v>
      </c>
      <c r="M1548" s="49" t="n">
        <v>0</v>
      </c>
      <c r="N1548" s="50" t="n">
        <v>0</v>
      </c>
      <c r="O1548" s="49" t="n">
        <v>1</v>
      </c>
      <c r="P1548" s="49" t="n">
        <v>1</v>
      </c>
      <c r="Q1548" s="49" t="n">
        <v>2</v>
      </c>
      <c r="R1548" s="49" t="n">
        <v>12</v>
      </c>
      <c r="S1548" s="53" t="n">
        <v>0</v>
      </c>
      <c r="T1548" s="49" t="n">
        <v>0</v>
      </c>
      <c r="U1548" s="50" t="n">
        <v>0</v>
      </c>
      <c r="V1548" s="50" t="n">
        <v>0</v>
      </c>
      <c r="W1548" s="50" t="n">
        <v>0</v>
      </c>
      <c r="X1548" s="49" t="n">
        <v>0</v>
      </c>
      <c r="Y1548" s="51" t="n">
        <v>0</v>
      </c>
      <c r="Z1548" s="54" t="n">
        <v>0</v>
      </c>
      <c r="AA1548" s="49" t="n">
        <v>0</v>
      </c>
      <c r="AB1548" s="50" t="n">
        <v>0</v>
      </c>
      <c r="AC1548" s="50" t="n">
        <v>0</v>
      </c>
      <c r="AD1548" s="50" t="n">
        <v>0</v>
      </c>
      <c r="AE1548" s="49" t="n">
        <v>0</v>
      </c>
      <c r="AF1548" s="49" t="n">
        <v>0</v>
      </c>
      <c r="AG1548" s="53" t="n">
        <v>0</v>
      </c>
      <c r="AH1548" s="49" t="n">
        <v>0</v>
      </c>
      <c r="AI1548" s="50" t="n">
        <v>0</v>
      </c>
      <c r="AJ1548" s="50" t="n">
        <v>0</v>
      </c>
      <c r="AK1548" s="50" t="n">
        <v>0</v>
      </c>
      <c r="AL1548" s="49" t="n">
        <v>0</v>
      </c>
      <c r="AM1548" s="55" t="n">
        <v>0</v>
      </c>
      <c r="AN1548" s="53" t="n">
        <v>0</v>
      </c>
      <c r="AO1548" s="49" t="n">
        <v>0</v>
      </c>
      <c r="AP1548" s="50" t="n">
        <v>0</v>
      </c>
      <c r="AQ1548" s="50" t="n">
        <v>0</v>
      </c>
      <c r="AR1548" s="50" t="n">
        <v>0</v>
      </c>
      <c r="AS1548" s="49" t="n">
        <v>0</v>
      </c>
      <c r="AT1548" s="56" t="n">
        <v>0</v>
      </c>
    </row>
    <row r="1549" customFormat="false" ht="14.25" hidden="false" customHeight="false" outlineLevel="0" collapsed="false">
      <c r="B1549" s="45" t="s">
        <v>3114</v>
      </c>
      <c r="C1549" s="46" t="s">
        <v>3104</v>
      </c>
      <c r="D1549" s="47" t="s">
        <v>3115</v>
      </c>
      <c r="E1549" s="48" t="n">
        <f aca="false">SUM(F1549:K1549)</f>
        <v>14</v>
      </c>
      <c r="F1549" s="89" t="n">
        <f aca="false">M1549+T1549+AA1549+AH1549+AO1549</f>
        <v>0</v>
      </c>
      <c r="G1549" s="50" t="n">
        <f aca="false">N1549+U1549+AB1549+AI1549+AP1549</f>
        <v>0</v>
      </c>
      <c r="H1549" s="49" t="n">
        <f aca="false">O1549+V1549+AC1549+AJ1549+AQ1549</f>
        <v>0</v>
      </c>
      <c r="I1549" s="49" t="n">
        <f aca="false">P1549+W1549+AD1549+AK1549+AR1549</f>
        <v>2</v>
      </c>
      <c r="J1549" s="49" t="n">
        <f aca="false">Q1549+X1549+AE1549+AL1549+AS1549</f>
        <v>4</v>
      </c>
      <c r="K1549" s="51" t="n">
        <f aca="false">R1549+Y1549+AF1549+AM1549+AT1549</f>
        <v>8</v>
      </c>
      <c r="L1549" s="52" t="n">
        <v>3</v>
      </c>
      <c r="M1549" s="49" t="n">
        <v>0</v>
      </c>
      <c r="N1549" s="50" t="n">
        <v>0</v>
      </c>
      <c r="O1549" s="49" t="n">
        <v>0</v>
      </c>
      <c r="P1549" s="49" t="n">
        <v>0</v>
      </c>
      <c r="Q1549" s="49" t="n">
        <v>1</v>
      </c>
      <c r="R1549" s="49" t="n">
        <v>2</v>
      </c>
      <c r="S1549" s="53" t="n">
        <v>9</v>
      </c>
      <c r="T1549" s="49" t="n">
        <v>0</v>
      </c>
      <c r="U1549" s="50" t="n">
        <v>0</v>
      </c>
      <c r="V1549" s="50" t="n">
        <v>0</v>
      </c>
      <c r="W1549" s="50" t="n">
        <v>1</v>
      </c>
      <c r="X1549" s="49" t="n">
        <v>3</v>
      </c>
      <c r="Y1549" s="51" t="n">
        <v>5</v>
      </c>
      <c r="Z1549" s="54" t="n">
        <v>0</v>
      </c>
      <c r="AA1549" s="49" t="n">
        <v>0</v>
      </c>
      <c r="AB1549" s="50" t="n">
        <v>0</v>
      </c>
      <c r="AC1549" s="50" t="n">
        <v>0</v>
      </c>
      <c r="AD1549" s="50" t="n">
        <v>0</v>
      </c>
      <c r="AE1549" s="49" t="n">
        <v>0</v>
      </c>
      <c r="AF1549" s="49" t="n">
        <v>0</v>
      </c>
      <c r="AG1549" s="53" t="n">
        <v>1</v>
      </c>
      <c r="AH1549" s="49" t="n">
        <v>0</v>
      </c>
      <c r="AI1549" s="50" t="n">
        <v>0</v>
      </c>
      <c r="AJ1549" s="50" t="n">
        <v>0</v>
      </c>
      <c r="AK1549" s="50" t="n">
        <v>0</v>
      </c>
      <c r="AL1549" s="49" t="n">
        <v>0</v>
      </c>
      <c r="AM1549" s="55" t="n">
        <v>1</v>
      </c>
      <c r="AN1549" s="53" t="n">
        <v>1</v>
      </c>
      <c r="AO1549" s="49" t="n">
        <v>0</v>
      </c>
      <c r="AP1549" s="50" t="n">
        <v>0</v>
      </c>
      <c r="AQ1549" s="50" t="n">
        <v>0</v>
      </c>
      <c r="AR1549" s="50" t="n">
        <v>1</v>
      </c>
      <c r="AS1549" s="49" t="n">
        <v>0</v>
      </c>
      <c r="AT1549" s="56" t="n">
        <v>0</v>
      </c>
    </row>
    <row r="1550" customFormat="false" ht="14.25" hidden="false" customHeight="false" outlineLevel="0" collapsed="false">
      <c r="B1550" s="45" t="s">
        <v>3116</v>
      </c>
      <c r="C1550" s="46" t="s">
        <v>3104</v>
      </c>
      <c r="D1550" s="47" t="s">
        <v>3117</v>
      </c>
      <c r="E1550" s="48" t="n">
        <f aca="false">SUM(F1550:K1550)</f>
        <v>10</v>
      </c>
      <c r="F1550" s="49" t="n">
        <f aca="false">M1550+T1550+AA1550+AH1550+AO1550</f>
        <v>0</v>
      </c>
      <c r="G1550" s="50" t="n">
        <f aca="false">N1550+U1550+AB1550+AI1550+AP1550</f>
        <v>0</v>
      </c>
      <c r="H1550" s="49" t="n">
        <f aca="false">O1550+V1550+AC1550+AJ1550+AQ1550</f>
        <v>0</v>
      </c>
      <c r="I1550" s="49" t="n">
        <f aca="false">P1550+W1550+AD1550+AK1550+AR1550</f>
        <v>1</v>
      </c>
      <c r="J1550" s="49" t="n">
        <f aca="false">Q1550+X1550+AE1550+AL1550+AS1550</f>
        <v>2</v>
      </c>
      <c r="K1550" s="51" t="n">
        <f aca="false">R1550+Y1550+AF1550+AM1550+AT1550</f>
        <v>7</v>
      </c>
      <c r="L1550" s="52" t="n">
        <v>10</v>
      </c>
      <c r="M1550" s="49" t="n">
        <v>0</v>
      </c>
      <c r="N1550" s="50" t="n">
        <v>0</v>
      </c>
      <c r="O1550" s="49" t="n">
        <v>0</v>
      </c>
      <c r="P1550" s="49" t="n">
        <v>1</v>
      </c>
      <c r="Q1550" s="49" t="n">
        <v>2</v>
      </c>
      <c r="R1550" s="49" t="n">
        <v>7</v>
      </c>
      <c r="S1550" s="53" t="n">
        <v>0</v>
      </c>
      <c r="T1550" s="49" t="n">
        <v>0</v>
      </c>
      <c r="U1550" s="50" t="n">
        <v>0</v>
      </c>
      <c r="V1550" s="50" t="n">
        <v>0</v>
      </c>
      <c r="W1550" s="50" t="n">
        <v>0</v>
      </c>
      <c r="X1550" s="49" t="n">
        <v>0</v>
      </c>
      <c r="Y1550" s="51" t="n">
        <v>0</v>
      </c>
      <c r="Z1550" s="54" t="n">
        <v>0</v>
      </c>
      <c r="AA1550" s="49" t="n">
        <v>0</v>
      </c>
      <c r="AB1550" s="50" t="n">
        <v>0</v>
      </c>
      <c r="AC1550" s="50" t="n">
        <v>0</v>
      </c>
      <c r="AD1550" s="50" t="n">
        <v>0</v>
      </c>
      <c r="AE1550" s="49" t="n">
        <v>0</v>
      </c>
      <c r="AF1550" s="49" t="n">
        <v>0</v>
      </c>
      <c r="AG1550" s="53" t="n">
        <v>0</v>
      </c>
      <c r="AH1550" s="49" t="n">
        <v>0</v>
      </c>
      <c r="AI1550" s="50" t="n">
        <v>0</v>
      </c>
      <c r="AJ1550" s="50" t="n">
        <v>0</v>
      </c>
      <c r="AK1550" s="50" t="n">
        <v>0</v>
      </c>
      <c r="AL1550" s="49" t="n">
        <v>0</v>
      </c>
      <c r="AM1550" s="55" t="n">
        <v>0</v>
      </c>
      <c r="AN1550" s="53" t="n">
        <v>0</v>
      </c>
      <c r="AO1550" s="49" t="n">
        <v>0</v>
      </c>
      <c r="AP1550" s="50" t="n">
        <v>0</v>
      </c>
      <c r="AQ1550" s="50" t="n">
        <v>0</v>
      </c>
      <c r="AR1550" s="50" t="n">
        <v>0</v>
      </c>
      <c r="AS1550" s="49" t="n">
        <v>0</v>
      </c>
      <c r="AT1550" s="56" t="n">
        <v>0</v>
      </c>
    </row>
    <row r="1551" customFormat="false" ht="14.25" hidden="false" customHeight="false" outlineLevel="0" collapsed="false">
      <c r="B1551" s="45" t="s">
        <v>3118</v>
      </c>
      <c r="C1551" s="46" t="s">
        <v>3104</v>
      </c>
      <c r="D1551" s="47" t="s">
        <v>3119</v>
      </c>
      <c r="E1551" s="48" t="n">
        <f aca="false">SUM(F1551:K1551)</f>
        <v>7</v>
      </c>
      <c r="F1551" s="49" t="n">
        <f aca="false">M1551+T1551+AA1551+AH1551+AO1551</f>
        <v>0</v>
      </c>
      <c r="G1551" s="50" t="n">
        <f aca="false">N1551+U1551+AB1551+AI1551+AP1551</f>
        <v>0</v>
      </c>
      <c r="H1551" s="49" t="n">
        <f aca="false">O1551+V1551+AC1551+AJ1551+AQ1551</f>
        <v>0</v>
      </c>
      <c r="I1551" s="49" t="n">
        <f aca="false">P1551+W1551+AD1551+AK1551+AR1551</f>
        <v>0</v>
      </c>
      <c r="J1551" s="49" t="n">
        <f aca="false">Q1551+X1551+AE1551+AL1551+AS1551</f>
        <v>1</v>
      </c>
      <c r="K1551" s="51" t="n">
        <f aca="false">R1551+Y1551+AF1551+AM1551+AT1551</f>
        <v>6</v>
      </c>
      <c r="L1551" s="52" t="n">
        <v>6</v>
      </c>
      <c r="M1551" s="49" t="n">
        <v>0</v>
      </c>
      <c r="N1551" s="50" t="n">
        <v>0</v>
      </c>
      <c r="O1551" s="49" t="n">
        <v>0</v>
      </c>
      <c r="P1551" s="49" t="n">
        <v>0</v>
      </c>
      <c r="Q1551" s="49" t="n">
        <v>1</v>
      </c>
      <c r="R1551" s="49" t="n">
        <v>5</v>
      </c>
      <c r="S1551" s="53" t="n">
        <v>0</v>
      </c>
      <c r="T1551" s="49" t="n">
        <v>0</v>
      </c>
      <c r="U1551" s="50" t="n">
        <v>0</v>
      </c>
      <c r="V1551" s="50" t="n">
        <v>0</v>
      </c>
      <c r="W1551" s="50" t="n">
        <v>0</v>
      </c>
      <c r="X1551" s="49" t="n">
        <v>0</v>
      </c>
      <c r="Y1551" s="51" t="n">
        <v>0</v>
      </c>
      <c r="Z1551" s="54" t="n">
        <v>0</v>
      </c>
      <c r="AA1551" s="49" t="n">
        <v>0</v>
      </c>
      <c r="AB1551" s="50" t="n">
        <v>0</v>
      </c>
      <c r="AC1551" s="50" t="n">
        <v>0</v>
      </c>
      <c r="AD1551" s="50" t="n">
        <v>0</v>
      </c>
      <c r="AE1551" s="49" t="n">
        <v>0</v>
      </c>
      <c r="AF1551" s="49" t="n">
        <v>0</v>
      </c>
      <c r="AG1551" s="53" t="n">
        <v>1</v>
      </c>
      <c r="AH1551" s="49" t="n">
        <v>0</v>
      </c>
      <c r="AI1551" s="50" t="n">
        <v>0</v>
      </c>
      <c r="AJ1551" s="50" t="n">
        <v>0</v>
      </c>
      <c r="AK1551" s="50" t="n">
        <v>0</v>
      </c>
      <c r="AL1551" s="49" t="n">
        <v>0</v>
      </c>
      <c r="AM1551" s="55" t="n">
        <v>1</v>
      </c>
      <c r="AN1551" s="53" t="n">
        <v>0</v>
      </c>
      <c r="AO1551" s="49" t="n">
        <v>0</v>
      </c>
      <c r="AP1551" s="50" t="n">
        <v>0</v>
      </c>
      <c r="AQ1551" s="50" t="n">
        <v>0</v>
      </c>
      <c r="AR1551" s="50" t="n">
        <v>0</v>
      </c>
      <c r="AS1551" s="49" t="n">
        <v>0</v>
      </c>
      <c r="AT1551" s="56" t="n">
        <v>0</v>
      </c>
    </row>
    <row r="1552" customFormat="false" ht="14.25" hidden="false" customHeight="false" outlineLevel="0" collapsed="false">
      <c r="B1552" s="45" t="s">
        <v>3120</v>
      </c>
      <c r="C1552" s="46" t="s">
        <v>3104</v>
      </c>
      <c r="D1552" s="47" t="s">
        <v>3121</v>
      </c>
      <c r="E1552" s="48" t="n">
        <f aca="false">SUM(F1552:K1552)</f>
        <v>10</v>
      </c>
      <c r="F1552" s="49" t="n">
        <f aca="false">M1552+T1552+AA1552+AH1552+AO1552</f>
        <v>0</v>
      </c>
      <c r="G1552" s="50" t="n">
        <f aca="false">N1552+U1552+AB1552+AI1552+AP1552</f>
        <v>0</v>
      </c>
      <c r="H1552" s="49" t="n">
        <f aca="false">O1552+V1552+AC1552+AJ1552+AQ1552</f>
        <v>1</v>
      </c>
      <c r="I1552" s="49" t="n">
        <f aca="false">P1552+W1552+AD1552+AK1552+AR1552</f>
        <v>1</v>
      </c>
      <c r="J1552" s="49" t="n">
        <f aca="false">Q1552+X1552+AE1552+AL1552+AS1552</f>
        <v>3</v>
      </c>
      <c r="K1552" s="51" t="n">
        <f aca="false">R1552+Y1552+AF1552+AM1552+AT1552</f>
        <v>5</v>
      </c>
      <c r="L1552" s="52" t="n">
        <v>5</v>
      </c>
      <c r="M1552" s="49" t="n">
        <v>0</v>
      </c>
      <c r="N1552" s="50" t="n">
        <v>0</v>
      </c>
      <c r="O1552" s="49" t="n">
        <v>1</v>
      </c>
      <c r="P1552" s="49" t="n">
        <v>0</v>
      </c>
      <c r="Q1552" s="49" t="n">
        <v>1</v>
      </c>
      <c r="R1552" s="49" t="n">
        <v>3</v>
      </c>
      <c r="S1552" s="53" t="n">
        <v>0</v>
      </c>
      <c r="T1552" s="49" t="n">
        <v>0</v>
      </c>
      <c r="U1552" s="50" t="n">
        <v>0</v>
      </c>
      <c r="V1552" s="50" t="n">
        <v>0</v>
      </c>
      <c r="W1552" s="50" t="n">
        <v>0</v>
      </c>
      <c r="X1552" s="49" t="n">
        <v>0</v>
      </c>
      <c r="Y1552" s="51" t="n">
        <v>0</v>
      </c>
      <c r="Z1552" s="54" t="n">
        <v>4</v>
      </c>
      <c r="AA1552" s="49" t="n">
        <v>0</v>
      </c>
      <c r="AB1552" s="50" t="n">
        <v>0</v>
      </c>
      <c r="AC1552" s="50" t="n">
        <v>0</v>
      </c>
      <c r="AD1552" s="50" t="n">
        <v>0</v>
      </c>
      <c r="AE1552" s="49" t="n">
        <v>2</v>
      </c>
      <c r="AF1552" s="49" t="n">
        <v>2</v>
      </c>
      <c r="AG1552" s="53" t="n">
        <v>1</v>
      </c>
      <c r="AH1552" s="49" t="n">
        <v>0</v>
      </c>
      <c r="AI1552" s="50" t="n">
        <v>0</v>
      </c>
      <c r="AJ1552" s="50" t="n">
        <v>0</v>
      </c>
      <c r="AK1552" s="50" t="n">
        <v>1</v>
      </c>
      <c r="AL1552" s="49" t="n">
        <v>0</v>
      </c>
      <c r="AM1552" s="55" t="n">
        <v>0</v>
      </c>
      <c r="AN1552" s="53" t="n">
        <v>0</v>
      </c>
      <c r="AO1552" s="49" t="n">
        <v>0</v>
      </c>
      <c r="AP1552" s="50" t="n">
        <v>0</v>
      </c>
      <c r="AQ1552" s="50" t="n">
        <v>0</v>
      </c>
      <c r="AR1552" s="50" t="n">
        <v>0</v>
      </c>
      <c r="AS1552" s="49" t="n">
        <v>0</v>
      </c>
      <c r="AT1552" s="56" t="n">
        <v>0</v>
      </c>
    </row>
    <row r="1553" customFormat="false" ht="14.25" hidden="false" customHeight="false" outlineLevel="0" collapsed="false">
      <c r="B1553" s="45" t="s">
        <v>3122</v>
      </c>
      <c r="C1553" s="46" t="s">
        <v>3104</v>
      </c>
      <c r="D1553" s="47" t="s">
        <v>3123</v>
      </c>
      <c r="E1553" s="48" t="n">
        <f aca="false">SUM(F1553:K1553)</f>
        <v>6</v>
      </c>
      <c r="F1553" s="49" t="n">
        <f aca="false">M1553+T1553+AA1553+AH1553+AO1553</f>
        <v>0</v>
      </c>
      <c r="G1553" s="50" t="n">
        <f aca="false">N1553+U1553+AB1553+AI1553+AP1553</f>
        <v>0</v>
      </c>
      <c r="H1553" s="49" t="n">
        <f aca="false">O1553+V1553+AC1553+AJ1553+AQ1553</f>
        <v>0</v>
      </c>
      <c r="I1553" s="49" t="n">
        <f aca="false">P1553+W1553+AD1553+AK1553+AR1553</f>
        <v>0</v>
      </c>
      <c r="J1553" s="49" t="n">
        <f aca="false">Q1553+X1553+AE1553+AL1553+AS1553</f>
        <v>5</v>
      </c>
      <c r="K1553" s="51" t="n">
        <f aca="false">R1553+Y1553+AF1553+AM1553+AT1553</f>
        <v>1</v>
      </c>
      <c r="L1553" s="52" t="n">
        <v>0</v>
      </c>
      <c r="M1553" s="49" t="n">
        <v>0</v>
      </c>
      <c r="N1553" s="50" t="n">
        <v>0</v>
      </c>
      <c r="O1553" s="49" t="n">
        <v>0</v>
      </c>
      <c r="P1553" s="49" t="n">
        <v>0</v>
      </c>
      <c r="Q1553" s="49" t="n">
        <v>0</v>
      </c>
      <c r="R1553" s="49" t="n">
        <v>0</v>
      </c>
      <c r="S1553" s="53" t="n">
        <v>4</v>
      </c>
      <c r="T1553" s="49" t="n">
        <v>0</v>
      </c>
      <c r="U1553" s="50" t="n">
        <v>0</v>
      </c>
      <c r="V1553" s="50" t="n">
        <v>0</v>
      </c>
      <c r="W1553" s="50" t="n">
        <v>0</v>
      </c>
      <c r="X1553" s="49" t="n">
        <v>3</v>
      </c>
      <c r="Y1553" s="51" t="n">
        <v>1</v>
      </c>
      <c r="Z1553" s="54" t="n">
        <v>2</v>
      </c>
      <c r="AA1553" s="49" t="n">
        <v>0</v>
      </c>
      <c r="AB1553" s="50" t="n">
        <v>0</v>
      </c>
      <c r="AC1553" s="50" t="n">
        <v>0</v>
      </c>
      <c r="AD1553" s="50" t="n">
        <v>0</v>
      </c>
      <c r="AE1553" s="49" t="n">
        <v>2</v>
      </c>
      <c r="AF1553" s="49" t="n">
        <v>0</v>
      </c>
      <c r="AG1553" s="53" t="n">
        <v>0</v>
      </c>
      <c r="AH1553" s="49" t="n">
        <v>0</v>
      </c>
      <c r="AI1553" s="50" t="n">
        <v>0</v>
      </c>
      <c r="AJ1553" s="50" t="n">
        <v>0</v>
      </c>
      <c r="AK1553" s="50" t="n">
        <v>0</v>
      </c>
      <c r="AL1553" s="49" t="n">
        <v>0</v>
      </c>
      <c r="AM1553" s="55" t="n">
        <v>0</v>
      </c>
      <c r="AN1553" s="53" t="n">
        <v>0</v>
      </c>
      <c r="AO1553" s="49" t="n">
        <v>0</v>
      </c>
      <c r="AP1553" s="50" t="n">
        <v>0</v>
      </c>
      <c r="AQ1553" s="50" t="n">
        <v>0</v>
      </c>
      <c r="AR1553" s="50" t="n">
        <v>0</v>
      </c>
      <c r="AS1553" s="49" t="n">
        <v>0</v>
      </c>
      <c r="AT1553" s="56" t="n">
        <v>0</v>
      </c>
    </row>
    <row r="1554" customFormat="false" ht="14.25" hidden="false" customHeight="false" outlineLevel="0" collapsed="false">
      <c r="B1554" s="45" t="s">
        <v>3124</v>
      </c>
      <c r="C1554" s="46" t="s">
        <v>3104</v>
      </c>
      <c r="D1554" s="47" t="s">
        <v>3125</v>
      </c>
      <c r="E1554" s="48" t="n">
        <f aca="false">SUM(F1554:K1554)</f>
        <v>9</v>
      </c>
      <c r="F1554" s="49" t="n">
        <f aca="false">M1554+T1554+AA1554+AH1554+AO1554</f>
        <v>0</v>
      </c>
      <c r="G1554" s="50" t="n">
        <f aca="false">N1554+U1554+AB1554+AI1554+AP1554</f>
        <v>0</v>
      </c>
      <c r="H1554" s="49" t="n">
        <f aca="false">O1554+V1554+AC1554+AJ1554+AQ1554</f>
        <v>0</v>
      </c>
      <c r="I1554" s="49" t="n">
        <f aca="false">P1554+W1554+AD1554+AK1554+AR1554</f>
        <v>0</v>
      </c>
      <c r="J1554" s="49" t="n">
        <f aca="false">Q1554+X1554+AE1554+AL1554+AS1554</f>
        <v>0</v>
      </c>
      <c r="K1554" s="51" t="n">
        <f aca="false">R1554+Y1554+AF1554+AM1554+AT1554</f>
        <v>9</v>
      </c>
      <c r="L1554" s="52" t="n">
        <v>4</v>
      </c>
      <c r="M1554" s="49" t="n">
        <v>0</v>
      </c>
      <c r="N1554" s="50" t="n">
        <v>0</v>
      </c>
      <c r="O1554" s="49" t="n">
        <v>0</v>
      </c>
      <c r="P1554" s="49" t="n">
        <v>0</v>
      </c>
      <c r="Q1554" s="49" t="n">
        <v>0</v>
      </c>
      <c r="R1554" s="49" t="n">
        <v>4</v>
      </c>
      <c r="S1554" s="53" t="n">
        <v>4</v>
      </c>
      <c r="T1554" s="49" t="n">
        <v>0</v>
      </c>
      <c r="U1554" s="50" t="n">
        <v>0</v>
      </c>
      <c r="V1554" s="50" t="n">
        <v>0</v>
      </c>
      <c r="W1554" s="50" t="n">
        <v>0</v>
      </c>
      <c r="X1554" s="49" t="n">
        <v>0</v>
      </c>
      <c r="Y1554" s="51" t="n">
        <v>4</v>
      </c>
      <c r="Z1554" s="54" t="n">
        <v>0</v>
      </c>
      <c r="AA1554" s="49" t="n">
        <v>0</v>
      </c>
      <c r="AB1554" s="50" t="n">
        <v>0</v>
      </c>
      <c r="AC1554" s="50" t="n">
        <v>0</v>
      </c>
      <c r="AD1554" s="50" t="n">
        <v>0</v>
      </c>
      <c r="AE1554" s="49" t="n">
        <v>0</v>
      </c>
      <c r="AF1554" s="49" t="n">
        <v>0</v>
      </c>
      <c r="AG1554" s="53" t="n">
        <v>1</v>
      </c>
      <c r="AH1554" s="49" t="n">
        <v>0</v>
      </c>
      <c r="AI1554" s="50" t="n">
        <v>0</v>
      </c>
      <c r="AJ1554" s="50" t="n">
        <v>0</v>
      </c>
      <c r="AK1554" s="50" t="n">
        <v>0</v>
      </c>
      <c r="AL1554" s="49" t="n">
        <v>0</v>
      </c>
      <c r="AM1554" s="55" t="n">
        <v>1</v>
      </c>
      <c r="AN1554" s="53" t="n">
        <v>0</v>
      </c>
      <c r="AO1554" s="49" t="n">
        <v>0</v>
      </c>
      <c r="AP1554" s="50" t="n">
        <v>0</v>
      </c>
      <c r="AQ1554" s="50" t="n">
        <v>0</v>
      </c>
      <c r="AR1554" s="50" t="n">
        <v>0</v>
      </c>
      <c r="AS1554" s="49" t="n">
        <v>0</v>
      </c>
      <c r="AT1554" s="56" t="n">
        <v>0</v>
      </c>
    </row>
    <row r="1555" customFormat="false" ht="14.25" hidden="false" customHeight="false" outlineLevel="0" collapsed="false">
      <c r="B1555" s="45" t="s">
        <v>3126</v>
      </c>
      <c r="C1555" s="46" t="s">
        <v>3104</v>
      </c>
      <c r="D1555" s="47" t="s">
        <v>3127</v>
      </c>
      <c r="E1555" s="48" t="n">
        <f aca="false">SUM(F1555:K1555)</f>
        <v>5</v>
      </c>
      <c r="F1555" s="49" t="n">
        <f aca="false">M1555+T1555+AA1555+AH1555+AO1555</f>
        <v>0</v>
      </c>
      <c r="G1555" s="50" t="n">
        <f aca="false">N1555+U1555+AB1555+AI1555+AP1555</f>
        <v>0</v>
      </c>
      <c r="H1555" s="49" t="n">
        <f aca="false">O1555+V1555+AC1555+AJ1555+AQ1555</f>
        <v>0</v>
      </c>
      <c r="I1555" s="49" t="n">
        <f aca="false">P1555+W1555+AD1555+AK1555+AR1555</f>
        <v>0</v>
      </c>
      <c r="J1555" s="49" t="n">
        <f aca="false">Q1555+X1555+AE1555+AL1555+AS1555</f>
        <v>0</v>
      </c>
      <c r="K1555" s="51" t="n">
        <f aca="false">R1555+Y1555+AF1555+AM1555+AT1555</f>
        <v>5</v>
      </c>
      <c r="L1555" s="52" t="n">
        <v>1</v>
      </c>
      <c r="M1555" s="49" t="n">
        <v>0</v>
      </c>
      <c r="N1555" s="50" t="n">
        <v>0</v>
      </c>
      <c r="O1555" s="49" t="n">
        <v>0</v>
      </c>
      <c r="P1555" s="49" t="n">
        <v>0</v>
      </c>
      <c r="Q1555" s="49" t="n">
        <v>0</v>
      </c>
      <c r="R1555" s="49" t="n">
        <v>1</v>
      </c>
      <c r="S1555" s="53" t="n">
        <v>0</v>
      </c>
      <c r="T1555" s="49" t="n">
        <v>0</v>
      </c>
      <c r="U1555" s="50" t="n">
        <v>0</v>
      </c>
      <c r="V1555" s="50" t="n">
        <v>0</v>
      </c>
      <c r="W1555" s="50" t="n">
        <v>0</v>
      </c>
      <c r="X1555" s="49" t="n">
        <v>0</v>
      </c>
      <c r="Y1555" s="51" t="n">
        <v>0</v>
      </c>
      <c r="Z1555" s="54" t="n">
        <v>3</v>
      </c>
      <c r="AA1555" s="49" t="n">
        <v>0</v>
      </c>
      <c r="AB1555" s="50" t="n">
        <v>0</v>
      </c>
      <c r="AC1555" s="50" t="n">
        <v>0</v>
      </c>
      <c r="AD1555" s="50" t="n">
        <v>0</v>
      </c>
      <c r="AE1555" s="49" t="n">
        <v>0</v>
      </c>
      <c r="AF1555" s="49" t="n">
        <v>3</v>
      </c>
      <c r="AG1555" s="53" t="n">
        <v>1</v>
      </c>
      <c r="AH1555" s="49" t="n">
        <v>0</v>
      </c>
      <c r="AI1555" s="50" t="n">
        <v>0</v>
      </c>
      <c r="AJ1555" s="50" t="n">
        <v>0</v>
      </c>
      <c r="AK1555" s="50" t="n">
        <v>0</v>
      </c>
      <c r="AL1555" s="49" t="n">
        <v>0</v>
      </c>
      <c r="AM1555" s="55" t="n">
        <v>1</v>
      </c>
      <c r="AN1555" s="53" t="n">
        <v>0</v>
      </c>
      <c r="AO1555" s="49" t="n">
        <v>0</v>
      </c>
      <c r="AP1555" s="50" t="n">
        <v>0</v>
      </c>
      <c r="AQ1555" s="50" t="n">
        <v>0</v>
      </c>
      <c r="AR1555" s="50" t="n">
        <v>0</v>
      </c>
      <c r="AS1555" s="49" t="n">
        <v>0</v>
      </c>
      <c r="AT1555" s="56" t="n">
        <v>0</v>
      </c>
    </row>
    <row r="1556" customFormat="false" ht="14.25" hidden="false" customHeight="false" outlineLevel="0" collapsed="false">
      <c r="B1556" s="45" t="s">
        <v>3128</v>
      </c>
      <c r="C1556" s="46" t="s">
        <v>3104</v>
      </c>
      <c r="D1556" s="47" t="s">
        <v>3129</v>
      </c>
      <c r="E1556" s="48" t="n">
        <f aca="false">SUM(F1556:K1556)</f>
        <v>9</v>
      </c>
      <c r="F1556" s="49" t="n">
        <f aca="false">M1556+T1556+AA1556+AH1556+AO1556</f>
        <v>0</v>
      </c>
      <c r="G1556" s="50" t="n">
        <f aca="false">N1556+U1556+AB1556+AI1556+AP1556</f>
        <v>0</v>
      </c>
      <c r="H1556" s="49" t="n">
        <f aca="false">O1556+V1556+AC1556+AJ1556+AQ1556</f>
        <v>0</v>
      </c>
      <c r="I1556" s="49" t="n">
        <f aca="false">P1556+W1556+AD1556+AK1556+AR1556</f>
        <v>0</v>
      </c>
      <c r="J1556" s="49" t="n">
        <f aca="false">Q1556+X1556+AE1556+AL1556+AS1556</f>
        <v>1</v>
      </c>
      <c r="K1556" s="51" t="n">
        <f aca="false">R1556+Y1556+AF1556+AM1556+AT1556</f>
        <v>8</v>
      </c>
      <c r="L1556" s="52" t="n">
        <v>5</v>
      </c>
      <c r="M1556" s="49" t="n">
        <v>0</v>
      </c>
      <c r="N1556" s="50" t="n">
        <v>0</v>
      </c>
      <c r="O1556" s="49" t="n">
        <v>0</v>
      </c>
      <c r="P1556" s="49" t="n">
        <v>0</v>
      </c>
      <c r="Q1556" s="49" t="n">
        <v>0</v>
      </c>
      <c r="R1556" s="49" t="n">
        <v>5</v>
      </c>
      <c r="S1556" s="53" t="n">
        <v>4</v>
      </c>
      <c r="T1556" s="49" t="n">
        <v>0</v>
      </c>
      <c r="U1556" s="50" t="n">
        <v>0</v>
      </c>
      <c r="V1556" s="50" t="n">
        <v>0</v>
      </c>
      <c r="W1556" s="50" t="n">
        <v>0</v>
      </c>
      <c r="X1556" s="49" t="n">
        <v>1</v>
      </c>
      <c r="Y1556" s="51" t="n">
        <v>3</v>
      </c>
      <c r="Z1556" s="54" t="n">
        <v>0</v>
      </c>
      <c r="AA1556" s="49" t="n">
        <v>0</v>
      </c>
      <c r="AB1556" s="50" t="n">
        <v>0</v>
      </c>
      <c r="AC1556" s="50" t="n">
        <v>0</v>
      </c>
      <c r="AD1556" s="50" t="n">
        <v>0</v>
      </c>
      <c r="AE1556" s="49" t="n">
        <v>0</v>
      </c>
      <c r="AF1556" s="49" t="n">
        <v>0</v>
      </c>
      <c r="AG1556" s="53" t="n">
        <v>0</v>
      </c>
      <c r="AH1556" s="49" t="n">
        <v>0</v>
      </c>
      <c r="AI1556" s="50" t="n">
        <v>0</v>
      </c>
      <c r="AJ1556" s="50" t="n">
        <v>0</v>
      </c>
      <c r="AK1556" s="50" t="n">
        <v>0</v>
      </c>
      <c r="AL1556" s="49" t="n">
        <v>0</v>
      </c>
      <c r="AM1556" s="55" t="n">
        <v>0</v>
      </c>
      <c r="AN1556" s="53" t="n">
        <v>0</v>
      </c>
      <c r="AO1556" s="49" t="n">
        <v>0</v>
      </c>
      <c r="AP1556" s="50" t="n">
        <v>0</v>
      </c>
      <c r="AQ1556" s="50" t="n">
        <v>0</v>
      </c>
      <c r="AR1556" s="50" t="n">
        <v>0</v>
      </c>
      <c r="AS1556" s="49" t="n">
        <v>0</v>
      </c>
      <c r="AT1556" s="56" t="n">
        <v>0</v>
      </c>
    </row>
    <row r="1557" customFormat="false" ht="14.25" hidden="false" customHeight="false" outlineLevel="0" collapsed="false">
      <c r="B1557" s="45" t="s">
        <v>3130</v>
      </c>
      <c r="C1557" s="46" t="s">
        <v>3104</v>
      </c>
      <c r="D1557" s="47" t="s">
        <v>3131</v>
      </c>
      <c r="E1557" s="48" t="n">
        <f aca="false">SUM(F1557:K1557)</f>
        <v>8</v>
      </c>
      <c r="F1557" s="49" t="n">
        <f aca="false">M1557+T1557+AA1557+AH1557+AO1557</f>
        <v>0</v>
      </c>
      <c r="G1557" s="50" t="n">
        <f aca="false">N1557+U1557+AB1557+AI1557+AP1557</f>
        <v>0</v>
      </c>
      <c r="H1557" s="49" t="n">
        <f aca="false">O1557+V1557+AC1557+AJ1557+AQ1557</f>
        <v>0</v>
      </c>
      <c r="I1557" s="49" t="n">
        <f aca="false">P1557+W1557+AD1557+AK1557+AR1557</f>
        <v>2</v>
      </c>
      <c r="J1557" s="49" t="n">
        <f aca="false">Q1557+X1557+AE1557+AL1557+AS1557</f>
        <v>0</v>
      </c>
      <c r="K1557" s="51" t="n">
        <f aca="false">R1557+Y1557+AF1557+AM1557+AT1557</f>
        <v>6</v>
      </c>
      <c r="L1557" s="52" t="n">
        <v>2</v>
      </c>
      <c r="M1557" s="49" t="n">
        <v>0</v>
      </c>
      <c r="N1557" s="50" t="n">
        <v>0</v>
      </c>
      <c r="O1557" s="49" t="n">
        <v>0</v>
      </c>
      <c r="P1557" s="49" t="n">
        <v>1</v>
      </c>
      <c r="Q1557" s="49" t="n">
        <v>0</v>
      </c>
      <c r="R1557" s="49" t="n">
        <v>1</v>
      </c>
      <c r="S1557" s="53" t="n">
        <v>6</v>
      </c>
      <c r="T1557" s="49" t="n">
        <v>0</v>
      </c>
      <c r="U1557" s="50" t="n">
        <v>0</v>
      </c>
      <c r="V1557" s="50" t="n">
        <v>0</v>
      </c>
      <c r="W1557" s="50" t="n">
        <v>1</v>
      </c>
      <c r="X1557" s="49" t="n">
        <v>0</v>
      </c>
      <c r="Y1557" s="51" t="n">
        <v>5</v>
      </c>
      <c r="Z1557" s="54" t="n">
        <v>0</v>
      </c>
      <c r="AA1557" s="49" t="n">
        <v>0</v>
      </c>
      <c r="AB1557" s="50" t="n">
        <v>0</v>
      </c>
      <c r="AC1557" s="50" t="n">
        <v>0</v>
      </c>
      <c r="AD1557" s="50" t="n">
        <v>0</v>
      </c>
      <c r="AE1557" s="49" t="n">
        <v>0</v>
      </c>
      <c r="AF1557" s="49" t="n">
        <v>0</v>
      </c>
      <c r="AG1557" s="53" t="n">
        <v>0</v>
      </c>
      <c r="AH1557" s="49" t="n">
        <v>0</v>
      </c>
      <c r="AI1557" s="50" t="n">
        <v>0</v>
      </c>
      <c r="AJ1557" s="50" t="n">
        <v>0</v>
      </c>
      <c r="AK1557" s="50" t="n">
        <v>0</v>
      </c>
      <c r="AL1557" s="49" t="n">
        <v>0</v>
      </c>
      <c r="AM1557" s="55" t="n">
        <v>0</v>
      </c>
      <c r="AN1557" s="53" t="n">
        <v>0</v>
      </c>
      <c r="AO1557" s="49" t="n">
        <v>0</v>
      </c>
      <c r="AP1557" s="50" t="n">
        <v>0</v>
      </c>
      <c r="AQ1557" s="50" t="n">
        <v>0</v>
      </c>
      <c r="AR1557" s="50" t="n">
        <v>0</v>
      </c>
      <c r="AS1557" s="49" t="n">
        <v>0</v>
      </c>
      <c r="AT1557" s="56" t="n">
        <v>0</v>
      </c>
    </row>
    <row r="1558" customFormat="false" ht="14.25" hidden="false" customHeight="false" outlineLevel="0" collapsed="false">
      <c r="B1558" s="45" t="s">
        <v>3132</v>
      </c>
      <c r="C1558" s="46" t="s">
        <v>3104</v>
      </c>
      <c r="D1558" s="47" t="s">
        <v>3133</v>
      </c>
      <c r="E1558" s="48" t="n">
        <f aca="false">SUM(F1558:K1558)</f>
        <v>2</v>
      </c>
      <c r="F1558" s="49" t="n">
        <f aca="false">M1558+T1558+AA1558+AH1558+AO1558</f>
        <v>0</v>
      </c>
      <c r="G1558" s="50" t="n">
        <f aca="false">N1558+U1558+AB1558+AI1558+AP1558</f>
        <v>0</v>
      </c>
      <c r="H1558" s="49" t="n">
        <f aca="false">O1558+V1558+AC1558+AJ1558+AQ1558</f>
        <v>0</v>
      </c>
      <c r="I1558" s="49" t="n">
        <f aca="false">P1558+W1558+AD1558+AK1558+AR1558</f>
        <v>0</v>
      </c>
      <c r="J1558" s="49" t="n">
        <f aca="false">Q1558+X1558+AE1558+AL1558+AS1558</f>
        <v>1</v>
      </c>
      <c r="K1558" s="51" t="n">
        <f aca="false">R1558+Y1558+AF1558+AM1558+AT1558</f>
        <v>1</v>
      </c>
      <c r="L1558" s="52" t="n">
        <v>0</v>
      </c>
      <c r="M1558" s="49" t="n">
        <v>0</v>
      </c>
      <c r="N1558" s="50" t="n">
        <v>0</v>
      </c>
      <c r="O1558" s="49" t="n">
        <v>0</v>
      </c>
      <c r="P1558" s="49" t="n">
        <v>0</v>
      </c>
      <c r="Q1558" s="49" t="n">
        <v>0</v>
      </c>
      <c r="R1558" s="49" t="n">
        <v>0</v>
      </c>
      <c r="S1558" s="53" t="n">
        <v>2</v>
      </c>
      <c r="T1558" s="49" t="n">
        <v>0</v>
      </c>
      <c r="U1558" s="50" t="n">
        <v>0</v>
      </c>
      <c r="V1558" s="50" t="n">
        <v>0</v>
      </c>
      <c r="W1558" s="50" t="n">
        <v>0</v>
      </c>
      <c r="X1558" s="49" t="n">
        <v>1</v>
      </c>
      <c r="Y1558" s="51" t="n">
        <v>1</v>
      </c>
      <c r="Z1558" s="54" t="n">
        <v>0</v>
      </c>
      <c r="AA1558" s="49" t="n">
        <v>0</v>
      </c>
      <c r="AB1558" s="50" t="n">
        <v>0</v>
      </c>
      <c r="AC1558" s="50" t="n">
        <v>0</v>
      </c>
      <c r="AD1558" s="50" t="n">
        <v>0</v>
      </c>
      <c r="AE1558" s="49" t="n">
        <v>0</v>
      </c>
      <c r="AF1558" s="49" t="n">
        <v>0</v>
      </c>
      <c r="AG1558" s="53" t="n">
        <v>0</v>
      </c>
      <c r="AH1558" s="49" t="n">
        <v>0</v>
      </c>
      <c r="AI1558" s="50" t="n">
        <v>0</v>
      </c>
      <c r="AJ1558" s="50" t="n">
        <v>0</v>
      </c>
      <c r="AK1558" s="50" t="n">
        <v>0</v>
      </c>
      <c r="AL1558" s="49" t="n">
        <v>0</v>
      </c>
      <c r="AM1558" s="55" t="n">
        <v>0</v>
      </c>
      <c r="AN1558" s="53" t="n">
        <v>0</v>
      </c>
      <c r="AO1558" s="49" t="n">
        <v>0</v>
      </c>
      <c r="AP1558" s="50" t="n">
        <v>0</v>
      </c>
      <c r="AQ1558" s="50" t="n">
        <v>0</v>
      </c>
      <c r="AR1558" s="50" t="n">
        <v>0</v>
      </c>
      <c r="AS1558" s="49" t="n">
        <v>0</v>
      </c>
      <c r="AT1558" s="56" t="n">
        <v>0</v>
      </c>
    </row>
    <row r="1559" customFormat="false" ht="14.25" hidden="false" customHeight="false" outlineLevel="0" collapsed="false">
      <c r="B1559" s="45" t="s">
        <v>3134</v>
      </c>
      <c r="C1559" s="46" t="s">
        <v>3104</v>
      </c>
      <c r="D1559" s="47" t="s">
        <v>3135</v>
      </c>
      <c r="E1559" s="48" t="n">
        <f aca="false">SUM(F1559:K1559)</f>
        <v>5</v>
      </c>
      <c r="F1559" s="49" t="n">
        <f aca="false">M1559+T1559+AA1559+AH1559+AO1559</f>
        <v>0</v>
      </c>
      <c r="G1559" s="50" t="n">
        <f aca="false">N1559+U1559+AB1559+AI1559+AP1559</f>
        <v>0</v>
      </c>
      <c r="H1559" s="49" t="n">
        <f aca="false">O1559+V1559+AC1559+AJ1559+AQ1559</f>
        <v>0</v>
      </c>
      <c r="I1559" s="49" t="n">
        <f aca="false">P1559+W1559+AD1559+AK1559+AR1559</f>
        <v>2</v>
      </c>
      <c r="J1559" s="49" t="n">
        <f aca="false">Q1559+X1559+AE1559+AL1559+AS1559</f>
        <v>0</v>
      </c>
      <c r="K1559" s="51" t="n">
        <f aca="false">R1559+Y1559+AF1559+AM1559+AT1559</f>
        <v>3</v>
      </c>
      <c r="L1559" s="52" t="n">
        <v>1</v>
      </c>
      <c r="M1559" s="49" t="n">
        <v>0</v>
      </c>
      <c r="N1559" s="50" t="n">
        <v>0</v>
      </c>
      <c r="O1559" s="49" t="n">
        <v>0</v>
      </c>
      <c r="P1559" s="49" t="n">
        <v>1</v>
      </c>
      <c r="Q1559" s="49" t="n">
        <v>0</v>
      </c>
      <c r="R1559" s="49" t="n">
        <v>0</v>
      </c>
      <c r="S1559" s="53" t="n">
        <v>3</v>
      </c>
      <c r="T1559" s="49" t="n">
        <v>0</v>
      </c>
      <c r="U1559" s="50" t="n">
        <v>0</v>
      </c>
      <c r="V1559" s="50" t="n">
        <v>0</v>
      </c>
      <c r="W1559" s="50" t="n">
        <v>1</v>
      </c>
      <c r="X1559" s="49" t="n">
        <v>0</v>
      </c>
      <c r="Y1559" s="51" t="n">
        <v>2</v>
      </c>
      <c r="Z1559" s="54" t="n">
        <v>0</v>
      </c>
      <c r="AA1559" s="49" t="n">
        <v>0</v>
      </c>
      <c r="AB1559" s="50" t="n">
        <v>0</v>
      </c>
      <c r="AC1559" s="50" t="n">
        <v>0</v>
      </c>
      <c r="AD1559" s="50" t="n">
        <v>0</v>
      </c>
      <c r="AE1559" s="49" t="n">
        <v>0</v>
      </c>
      <c r="AF1559" s="49" t="n">
        <v>0</v>
      </c>
      <c r="AG1559" s="53" t="n">
        <v>1</v>
      </c>
      <c r="AH1559" s="49" t="n">
        <v>0</v>
      </c>
      <c r="AI1559" s="50" t="n">
        <v>0</v>
      </c>
      <c r="AJ1559" s="50" t="n">
        <v>0</v>
      </c>
      <c r="AK1559" s="50" t="n">
        <v>0</v>
      </c>
      <c r="AL1559" s="49" t="n">
        <v>0</v>
      </c>
      <c r="AM1559" s="55" t="n">
        <v>1</v>
      </c>
      <c r="AN1559" s="53" t="n">
        <v>0</v>
      </c>
      <c r="AO1559" s="49" t="n">
        <v>0</v>
      </c>
      <c r="AP1559" s="50" t="n">
        <v>0</v>
      </c>
      <c r="AQ1559" s="50" t="n">
        <v>0</v>
      </c>
      <c r="AR1559" s="50" t="n">
        <v>0</v>
      </c>
      <c r="AS1559" s="49" t="n">
        <v>0</v>
      </c>
      <c r="AT1559" s="56" t="n">
        <v>0</v>
      </c>
    </row>
    <row r="1560" customFormat="false" ht="14.25" hidden="false" customHeight="false" outlineLevel="0" collapsed="false">
      <c r="B1560" s="45" t="s">
        <v>3136</v>
      </c>
      <c r="C1560" s="46" t="s">
        <v>3104</v>
      </c>
      <c r="D1560" s="47" t="s">
        <v>3137</v>
      </c>
      <c r="E1560" s="48" t="n">
        <f aca="false">SUM(F1560:K1560)</f>
        <v>10</v>
      </c>
      <c r="F1560" s="49" t="n">
        <f aca="false">M1560+T1560+AA1560+AH1560+AO1560</f>
        <v>0</v>
      </c>
      <c r="G1560" s="50" t="n">
        <f aca="false">N1560+U1560+AB1560+AI1560+AP1560</f>
        <v>0</v>
      </c>
      <c r="H1560" s="49" t="n">
        <f aca="false">O1560+V1560+AC1560+AJ1560+AQ1560</f>
        <v>0</v>
      </c>
      <c r="I1560" s="49" t="n">
        <f aca="false">P1560+W1560+AD1560+AK1560+AR1560</f>
        <v>1</v>
      </c>
      <c r="J1560" s="49" t="n">
        <f aca="false">Q1560+X1560+AE1560+AL1560+AS1560</f>
        <v>2</v>
      </c>
      <c r="K1560" s="51" t="n">
        <f aca="false">R1560+Y1560+AF1560+AM1560+AT1560</f>
        <v>7</v>
      </c>
      <c r="L1560" s="52" t="n">
        <v>4</v>
      </c>
      <c r="M1560" s="49" t="n">
        <v>0</v>
      </c>
      <c r="N1560" s="50" t="n">
        <v>0</v>
      </c>
      <c r="O1560" s="49" t="n">
        <v>0</v>
      </c>
      <c r="P1560" s="49" t="n">
        <v>1</v>
      </c>
      <c r="Q1560" s="49" t="n">
        <v>1</v>
      </c>
      <c r="R1560" s="49" t="n">
        <v>2</v>
      </c>
      <c r="S1560" s="53" t="n">
        <v>5</v>
      </c>
      <c r="T1560" s="49" t="n">
        <v>0</v>
      </c>
      <c r="U1560" s="50" t="n">
        <v>0</v>
      </c>
      <c r="V1560" s="50" t="n">
        <v>0</v>
      </c>
      <c r="W1560" s="50" t="n">
        <v>0</v>
      </c>
      <c r="X1560" s="49" t="n">
        <v>1</v>
      </c>
      <c r="Y1560" s="51" t="n">
        <v>4</v>
      </c>
      <c r="Z1560" s="54" t="n">
        <v>0</v>
      </c>
      <c r="AA1560" s="49" t="n">
        <v>0</v>
      </c>
      <c r="AB1560" s="50" t="n">
        <v>0</v>
      </c>
      <c r="AC1560" s="50" t="n">
        <v>0</v>
      </c>
      <c r="AD1560" s="50" t="n">
        <v>0</v>
      </c>
      <c r="AE1560" s="49" t="n">
        <v>0</v>
      </c>
      <c r="AF1560" s="49" t="n">
        <v>0</v>
      </c>
      <c r="AG1560" s="53" t="n">
        <v>1</v>
      </c>
      <c r="AH1560" s="49" t="n">
        <v>0</v>
      </c>
      <c r="AI1560" s="50" t="n">
        <v>0</v>
      </c>
      <c r="AJ1560" s="50" t="n">
        <v>0</v>
      </c>
      <c r="AK1560" s="50" t="n">
        <v>0</v>
      </c>
      <c r="AL1560" s="49" t="n">
        <v>0</v>
      </c>
      <c r="AM1560" s="55" t="n">
        <v>1</v>
      </c>
      <c r="AN1560" s="53" t="n">
        <v>0</v>
      </c>
      <c r="AO1560" s="49" t="n">
        <v>0</v>
      </c>
      <c r="AP1560" s="50" t="n">
        <v>0</v>
      </c>
      <c r="AQ1560" s="50" t="n">
        <v>0</v>
      </c>
      <c r="AR1560" s="50" t="n">
        <v>0</v>
      </c>
      <c r="AS1560" s="49" t="n">
        <v>0</v>
      </c>
      <c r="AT1560" s="56" t="n">
        <v>0</v>
      </c>
    </row>
    <row r="1561" customFormat="false" ht="14.25" hidden="false" customHeight="false" outlineLevel="0" collapsed="false">
      <c r="B1561" s="45" t="s">
        <v>3138</v>
      </c>
      <c r="C1561" s="46" t="s">
        <v>3104</v>
      </c>
      <c r="D1561" s="47" t="s">
        <v>3139</v>
      </c>
      <c r="E1561" s="48" t="n">
        <f aca="false">SUM(F1561:K1561)</f>
        <v>6</v>
      </c>
      <c r="F1561" s="49" t="n">
        <f aca="false">M1561+T1561+AA1561+AH1561+AO1561</f>
        <v>0</v>
      </c>
      <c r="G1561" s="50" t="n">
        <f aca="false">N1561+U1561+AB1561+AI1561+AP1561</f>
        <v>0</v>
      </c>
      <c r="H1561" s="49" t="n">
        <f aca="false">O1561+V1561+AC1561+AJ1561+AQ1561</f>
        <v>1</v>
      </c>
      <c r="I1561" s="49" t="n">
        <f aca="false">P1561+W1561+AD1561+AK1561+AR1561</f>
        <v>0</v>
      </c>
      <c r="J1561" s="49" t="n">
        <f aca="false">Q1561+X1561+AE1561+AL1561+AS1561</f>
        <v>2</v>
      </c>
      <c r="K1561" s="51" t="n">
        <f aca="false">R1561+Y1561+AF1561+AM1561+AT1561</f>
        <v>3</v>
      </c>
      <c r="L1561" s="52" t="n">
        <v>2</v>
      </c>
      <c r="M1561" s="49" t="n">
        <v>0</v>
      </c>
      <c r="N1561" s="50" t="n">
        <v>0</v>
      </c>
      <c r="O1561" s="49" t="n">
        <v>0</v>
      </c>
      <c r="P1561" s="49" t="n">
        <v>0</v>
      </c>
      <c r="Q1561" s="49" t="n">
        <v>0</v>
      </c>
      <c r="R1561" s="49" t="n">
        <v>2</v>
      </c>
      <c r="S1561" s="53" t="n">
        <v>3</v>
      </c>
      <c r="T1561" s="49" t="n">
        <v>0</v>
      </c>
      <c r="U1561" s="50" t="n">
        <v>0</v>
      </c>
      <c r="V1561" s="50" t="n">
        <v>1</v>
      </c>
      <c r="W1561" s="50" t="n">
        <v>0</v>
      </c>
      <c r="X1561" s="49" t="n">
        <v>2</v>
      </c>
      <c r="Y1561" s="51" t="n">
        <v>0</v>
      </c>
      <c r="Z1561" s="54" t="n">
        <v>0</v>
      </c>
      <c r="AA1561" s="49" t="n">
        <v>0</v>
      </c>
      <c r="AB1561" s="50" t="n">
        <v>0</v>
      </c>
      <c r="AC1561" s="50" t="n">
        <v>0</v>
      </c>
      <c r="AD1561" s="50" t="n">
        <v>0</v>
      </c>
      <c r="AE1561" s="49" t="n">
        <v>0</v>
      </c>
      <c r="AF1561" s="49" t="n">
        <v>0</v>
      </c>
      <c r="AG1561" s="53" t="n">
        <v>1</v>
      </c>
      <c r="AH1561" s="49" t="n">
        <v>0</v>
      </c>
      <c r="AI1561" s="50" t="n">
        <v>0</v>
      </c>
      <c r="AJ1561" s="50" t="n">
        <v>0</v>
      </c>
      <c r="AK1561" s="50" t="n">
        <v>0</v>
      </c>
      <c r="AL1561" s="49" t="n">
        <v>0</v>
      </c>
      <c r="AM1561" s="55" t="n">
        <v>1</v>
      </c>
      <c r="AN1561" s="53" t="n">
        <v>0</v>
      </c>
      <c r="AO1561" s="49" t="n">
        <v>0</v>
      </c>
      <c r="AP1561" s="50" t="n">
        <v>0</v>
      </c>
      <c r="AQ1561" s="50" t="n">
        <v>0</v>
      </c>
      <c r="AR1561" s="50" t="n">
        <v>0</v>
      </c>
      <c r="AS1561" s="49" t="n">
        <v>0</v>
      </c>
      <c r="AT1561" s="56" t="n">
        <v>0</v>
      </c>
    </row>
    <row r="1562" customFormat="false" ht="14.25" hidden="false" customHeight="false" outlineLevel="0" collapsed="false">
      <c r="B1562" s="45" t="s">
        <v>3140</v>
      </c>
      <c r="C1562" s="46" t="s">
        <v>3104</v>
      </c>
      <c r="D1562" s="47" t="s">
        <v>3141</v>
      </c>
      <c r="E1562" s="48" t="n">
        <f aca="false">SUM(F1562:K1562)</f>
        <v>5</v>
      </c>
      <c r="F1562" s="49" t="n">
        <f aca="false">M1562+T1562+AA1562+AH1562+AO1562</f>
        <v>0</v>
      </c>
      <c r="G1562" s="50" t="n">
        <f aca="false">N1562+U1562+AB1562+AI1562+AP1562</f>
        <v>0</v>
      </c>
      <c r="H1562" s="49" t="n">
        <f aca="false">O1562+V1562+AC1562+AJ1562+AQ1562</f>
        <v>0</v>
      </c>
      <c r="I1562" s="49" t="n">
        <f aca="false">P1562+W1562+AD1562+AK1562+AR1562</f>
        <v>1</v>
      </c>
      <c r="J1562" s="49" t="n">
        <f aca="false">Q1562+X1562+AE1562+AL1562+AS1562</f>
        <v>1</v>
      </c>
      <c r="K1562" s="51" t="n">
        <f aca="false">R1562+Y1562+AF1562+AM1562+AT1562</f>
        <v>3</v>
      </c>
      <c r="L1562" s="52" t="n">
        <v>5</v>
      </c>
      <c r="M1562" s="49" t="n">
        <v>0</v>
      </c>
      <c r="N1562" s="50" t="n">
        <v>0</v>
      </c>
      <c r="O1562" s="49" t="n">
        <v>0</v>
      </c>
      <c r="P1562" s="49" t="n">
        <v>1</v>
      </c>
      <c r="Q1562" s="49" t="n">
        <v>1</v>
      </c>
      <c r="R1562" s="49" t="n">
        <v>3</v>
      </c>
      <c r="S1562" s="53" t="n">
        <v>0</v>
      </c>
      <c r="T1562" s="49" t="n">
        <v>0</v>
      </c>
      <c r="U1562" s="50" t="n">
        <v>0</v>
      </c>
      <c r="V1562" s="50" t="n">
        <v>0</v>
      </c>
      <c r="W1562" s="50" t="n">
        <v>0</v>
      </c>
      <c r="X1562" s="49" t="n">
        <v>0</v>
      </c>
      <c r="Y1562" s="51" t="n">
        <v>0</v>
      </c>
      <c r="Z1562" s="54" t="n">
        <v>0</v>
      </c>
      <c r="AA1562" s="49" t="n">
        <v>0</v>
      </c>
      <c r="AB1562" s="50" t="n">
        <v>0</v>
      </c>
      <c r="AC1562" s="50" t="n">
        <v>0</v>
      </c>
      <c r="AD1562" s="50" t="n">
        <v>0</v>
      </c>
      <c r="AE1562" s="49" t="n">
        <v>0</v>
      </c>
      <c r="AF1562" s="49" t="n">
        <v>0</v>
      </c>
      <c r="AG1562" s="53" t="n">
        <v>0</v>
      </c>
      <c r="AH1562" s="49" t="n">
        <v>0</v>
      </c>
      <c r="AI1562" s="50" t="n">
        <v>0</v>
      </c>
      <c r="AJ1562" s="50" t="n">
        <v>0</v>
      </c>
      <c r="AK1562" s="50" t="n">
        <v>0</v>
      </c>
      <c r="AL1562" s="49" t="n">
        <v>0</v>
      </c>
      <c r="AM1562" s="55" t="n">
        <v>0</v>
      </c>
      <c r="AN1562" s="53" t="n">
        <v>0</v>
      </c>
      <c r="AO1562" s="49" t="n">
        <v>0</v>
      </c>
      <c r="AP1562" s="50" t="n">
        <v>0</v>
      </c>
      <c r="AQ1562" s="50" t="n">
        <v>0</v>
      </c>
      <c r="AR1562" s="50" t="n">
        <v>0</v>
      </c>
      <c r="AS1562" s="49" t="n">
        <v>0</v>
      </c>
      <c r="AT1562" s="56" t="n">
        <v>0</v>
      </c>
    </row>
    <row r="1563" customFormat="false" ht="14.25" hidden="false" customHeight="false" outlineLevel="0" collapsed="false">
      <c r="B1563" s="45" t="s">
        <v>3142</v>
      </c>
      <c r="C1563" s="46" t="s">
        <v>3104</v>
      </c>
      <c r="D1563" s="47" t="s">
        <v>3143</v>
      </c>
      <c r="E1563" s="48" t="n">
        <f aca="false">SUM(F1563:K1563)</f>
        <v>3</v>
      </c>
      <c r="F1563" s="49" t="n">
        <f aca="false">M1563+T1563+AA1563+AH1563+AO1563</f>
        <v>0</v>
      </c>
      <c r="G1563" s="50" t="n">
        <f aca="false">N1563+U1563+AB1563+AI1563+AP1563</f>
        <v>0</v>
      </c>
      <c r="H1563" s="49" t="n">
        <f aca="false">O1563+V1563+AC1563+AJ1563+AQ1563</f>
        <v>0</v>
      </c>
      <c r="I1563" s="49" t="n">
        <f aca="false">P1563+W1563+AD1563+AK1563+AR1563</f>
        <v>1</v>
      </c>
      <c r="J1563" s="49" t="n">
        <f aca="false">Q1563+X1563+AE1563+AL1563+AS1563</f>
        <v>0</v>
      </c>
      <c r="K1563" s="51" t="n">
        <f aca="false">R1563+Y1563+AF1563+AM1563+AT1563</f>
        <v>2</v>
      </c>
      <c r="L1563" s="52" t="n">
        <v>3</v>
      </c>
      <c r="M1563" s="49" t="n">
        <v>0</v>
      </c>
      <c r="N1563" s="50" t="n">
        <v>0</v>
      </c>
      <c r="O1563" s="49" t="n">
        <v>0</v>
      </c>
      <c r="P1563" s="49" t="n">
        <v>1</v>
      </c>
      <c r="Q1563" s="49" t="n">
        <v>0</v>
      </c>
      <c r="R1563" s="49" t="n">
        <v>2</v>
      </c>
      <c r="S1563" s="53" t="n">
        <v>0</v>
      </c>
      <c r="T1563" s="49" t="n">
        <v>0</v>
      </c>
      <c r="U1563" s="50" t="n">
        <v>0</v>
      </c>
      <c r="V1563" s="50" t="n">
        <v>0</v>
      </c>
      <c r="W1563" s="50" t="n">
        <v>0</v>
      </c>
      <c r="X1563" s="49" t="n">
        <v>0</v>
      </c>
      <c r="Y1563" s="51" t="n">
        <v>0</v>
      </c>
      <c r="Z1563" s="54" t="n">
        <v>0</v>
      </c>
      <c r="AA1563" s="49" t="n">
        <v>0</v>
      </c>
      <c r="AB1563" s="50" t="n">
        <v>0</v>
      </c>
      <c r="AC1563" s="50" t="n">
        <v>0</v>
      </c>
      <c r="AD1563" s="50" t="n">
        <v>0</v>
      </c>
      <c r="AE1563" s="49" t="n">
        <v>0</v>
      </c>
      <c r="AF1563" s="49" t="n">
        <v>0</v>
      </c>
      <c r="AG1563" s="53" t="n">
        <v>0</v>
      </c>
      <c r="AH1563" s="49" t="n">
        <v>0</v>
      </c>
      <c r="AI1563" s="50" t="n">
        <v>0</v>
      </c>
      <c r="AJ1563" s="50" t="n">
        <v>0</v>
      </c>
      <c r="AK1563" s="50" t="n">
        <v>0</v>
      </c>
      <c r="AL1563" s="49" t="n">
        <v>0</v>
      </c>
      <c r="AM1563" s="55" t="n">
        <v>0</v>
      </c>
      <c r="AN1563" s="53" t="n">
        <v>0</v>
      </c>
      <c r="AO1563" s="49" t="n">
        <v>0</v>
      </c>
      <c r="AP1563" s="50" t="n">
        <v>0</v>
      </c>
      <c r="AQ1563" s="50" t="n">
        <v>0</v>
      </c>
      <c r="AR1563" s="50" t="n">
        <v>0</v>
      </c>
      <c r="AS1563" s="49" t="n">
        <v>0</v>
      </c>
      <c r="AT1563" s="56" t="n">
        <v>0</v>
      </c>
    </row>
    <row r="1564" customFormat="false" ht="14.25" hidden="false" customHeight="false" outlineLevel="0" collapsed="false">
      <c r="B1564" s="45" t="s">
        <v>3144</v>
      </c>
      <c r="C1564" s="46" t="s">
        <v>3104</v>
      </c>
      <c r="D1564" s="47" t="s">
        <v>3145</v>
      </c>
      <c r="E1564" s="48" t="n">
        <f aca="false">SUM(F1564:K1564)</f>
        <v>4</v>
      </c>
      <c r="F1564" s="49" t="n">
        <f aca="false">M1564+T1564+AA1564+AH1564+AO1564</f>
        <v>0</v>
      </c>
      <c r="G1564" s="50" t="n">
        <f aca="false">N1564+U1564+AB1564+AI1564+AP1564</f>
        <v>0</v>
      </c>
      <c r="H1564" s="49" t="n">
        <f aca="false">O1564+V1564+AC1564+AJ1564+AQ1564</f>
        <v>0</v>
      </c>
      <c r="I1564" s="49" t="n">
        <f aca="false">P1564+W1564+AD1564+AK1564+AR1564</f>
        <v>1</v>
      </c>
      <c r="J1564" s="49" t="n">
        <f aca="false">Q1564+X1564+AE1564+AL1564+AS1564</f>
        <v>0</v>
      </c>
      <c r="K1564" s="51" t="n">
        <f aca="false">R1564+Y1564+AF1564+AM1564+AT1564</f>
        <v>3</v>
      </c>
      <c r="L1564" s="52" t="n">
        <v>0</v>
      </c>
      <c r="M1564" s="49" t="n">
        <v>0</v>
      </c>
      <c r="N1564" s="50" t="n">
        <v>0</v>
      </c>
      <c r="O1564" s="49" t="n">
        <v>0</v>
      </c>
      <c r="P1564" s="49" t="n">
        <v>0</v>
      </c>
      <c r="Q1564" s="49" t="n">
        <v>0</v>
      </c>
      <c r="R1564" s="49" t="n">
        <v>0</v>
      </c>
      <c r="S1564" s="53" t="n">
        <v>0</v>
      </c>
      <c r="T1564" s="49" t="n">
        <v>0</v>
      </c>
      <c r="U1564" s="50" t="n">
        <v>0</v>
      </c>
      <c r="V1564" s="50" t="n">
        <v>0</v>
      </c>
      <c r="W1564" s="50" t="n">
        <v>0</v>
      </c>
      <c r="X1564" s="49" t="n">
        <v>0</v>
      </c>
      <c r="Y1564" s="51" t="n">
        <v>0</v>
      </c>
      <c r="Z1564" s="54" t="n">
        <v>3</v>
      </c>
      <c r="AA1564" s="49" t="n">
        <v>0</v>
      </c>
      <c r="AB1564" s="50" t="n">
        <v>0</v>
      </c>
      <c r="AC1564" s="50" t="n">
        <v>0</v>
      </c>
      <c r="AD1564" s="50" t="n">
        <v>0</v>
      </c>
      <c r="AE1564" s="49" t="n">
        <v>0</v>
      </c>
      <c r="AF1564" s="49" t="n">
        <v>3</v>
      </c>
      <c r="AG1564" s="53" t="n">
        <v>1</v>
      </c>
      <c r="AH1564" s="49" t="n">
        <v>0</v>
      </c>
      <c r="AI1564" s="50" t="n">
        <v>0</v>
      </c>
      <c r="AJ1564" s="50" t="n">
        <v>0</v>
      </c>
      <c r="AK1564" s="50" t="n">
        <v>1</v>
      </c>
      <c r="AL1564" s="49" t="n">
        <v>0</v>
      </c>
      <c r="AM1564" s="55" t="n">
        <v>0</v>
      </c>
      <c r="AN1564" s="53" t="n">
        <v>0</v>
      </c>
      <c r="AO1564" s="49" t="n">
        <v>0</v>
      </c>
      <c r="AP1564" s="50" t="n">
        <v>0</v>
      </c>
      <c r="AQ1564" s="50" t="n">
        <v>0</v>
      </c>
      <c r="AR1564" s="50" t="n">
        <v>0</v>
      </c>
      <c r="AS1564" s="49" t="n">
        <v>0</v>
      </c>
      <c r="AT1564" s="56" t="n">
        <v>0</v>
      </c>
    </row>
    <row r="1565" customFormat="false" ht="14.25" hidden="false" customHeight="false" outlineLevel="0" collapsed="false">
      <c r="B1565" s="45" t="s">
        <v>3146</v>
      </c>
      <c r="C1565" s="46" t="s">
        <v>3104</v>
      </c>
      <c r="D1565" s="47" t="s">
        <v>624</v>
      </c>
      <c r="E1565" s="48" t="n">
        <f aca="false">SUM(F1565:K1565)</f>
        <v>7</v>
      </c>
      <c r="F1565" s="49" t="n">
        <f aca="false">M1565+T1565+AA1565+AH1565+AO1565</f>
        <v>0</v>
      </c>
      <c r="G1565" s="50" t="n">
        <f aca="false">N1565+U1565+AB1565+AI1565+AP1565</f>
        <v>0</v>
      </c>
      <c r="H1565" s="49" t="n">
        <f aca="false">O1565+V1565+AC1565+AJ1565+AQ1565</f>
        <v>0</v>
      </c>
      <c r="I1565" s="49" t="n">
        <f aca="false">P1565+W1565+AD1565+AK1565+AR1565</f>
        <v>1</v>
      </c>
      <c r="J1565" s="49" t="n">
        <f aca="false">Q1565+X1565+AE1565+AL1565+AS1565</f>
        <v>4</v>
      </c>
      <c r="K1565" s="51" t="n">
        <f aca="false">R1565+Y1565+AF1565+AM1565+AT1565</f>
        <v>2</v>
      </c>
      <c r="L1565" s="52" t="n">
        <v>1</v>
      </c>
      <c r="M1565" s="49" t="n">
        <v>0</v>
      </c>
      <c r="N1565" s="50" t="n">
        <v>0</v>
      </c>
      <c r="O1565" s="49" t="n">
        <v>0</v>
      </c>
      <c r="P1565" s="49" t="n">
        <v>0</v>
      </c>
      <c r="Q1565" s="49" t="n">
        <v>1</v>
      </c>
      <c r="R1565" s="49" t="n">
        <v>0</v>
      </c>
      <c r="S1565" s="53" t="n">
        <v>1</v>
      </c>
      <c r="T1565" s="49" t="n">
        <v>0</v>
      </c>
      <c r="U1565" s="50" t="n">
        <v>0</v>
      </c>
      <c r="V1565" s="50" t="n">
        <v>0</v>
      </c>
      <c r="W1565" s="50" t="n">
        <v>0</v>
      </c>
      <c r="X1565" s="49" t="n">
        <v>0</v>
      </c>
      <c r="Y1565" s="51" t="n">
        <v>1</v>
      </c>
      <c r="Z1565" s="54" t="n">
        <v>4</v>
      </c>
      <c r="AA1565" s="49" t="n">
        <v>0</v>
      </c>
      <c r="AB1565" s="50" t="n">
        <v>0</v>
      </c>
      <c r="AC1565" s="50" t="n">
        <v>0</v>
      </c>
      <c r="AD1565" s="50" t="n">
        <v>1</v>
      </c>
      <c r="AE1565" s="49" t="n">
        <v>3</v>
      </c>
      <c r="AF1565" s="49" t="n">
        <v>0</v>
      </c>
      <c r="AG1565" s="53" t="n">
        <v>0</v>
      </c>
      <c r="AH1565" s="49" t="n">
        <v>0</v>
      </c>
      <c r="AI1565" s="50" t="n">
        <v>0</v>
      </c>
      <c r="AJ1565" s="50" t="n">
        <v>0</v>
      </c>
      <c r="AK1565" s="50" t="n">
        <v>0</v>
      </c>
      <c r="AL1565" s="49" t="n">
        <v>0</v>
      </c>
      <c r="AM1565" s="55" t="n">
        <v>0</v>
      </c>
      <c r="AN1565" s="53" t="n">
        <v>1</v>
      </c>
      <c r="AO1565" s="49" t="n">
        <v>0</v>
      </c>
      <c r="AP1565" s="50" t="n">
        <v>0</v>
      </c>
      <c r="AQ1565" s="50" t="n">
        <v>0</v>
      </c>
      <c r="AR1565" s="50" t="n">
        <v>0</v>
      </c>
      <c r="AS1565" s="49" t="n">
        <v>0</v>
      </c>
      <c r="AT1565" s="56" t="n">
        <v>1</v>
      </c>
    </row>
    <row r="1566" customFormat="false" ht="14.25" hidden="false" customHeight="false" outlineLevel="0" collapsed="false">
      <c r="B1566" s="45" t="s">
        <v>3147</v>
      </c>
      <c r="C1566" s="46" t="s">
        <v>3104</v>
      </c>
      <c r="D1566" s="47" t="s">
        <v>3148</v>
      </c>
      <c r="E1566" s="48" t="n">
        <f aca="false">SUM(F1566:K1566)</f>
        <v>10</v>
      </c>
      <c r="F1566" s="49" t="n">
        <f aca="false">M1566+T1566+AA1566+AH1566+AO1566</f>
        <v>0</v>
      </c>
      <c r="G1566" s="50" t="n">
        <f aca="false">N1566+U1566+AB1566+AI1566+AP1566</f>
        <v>0</v>
      </c>
      <c r="H1566" s="49" t="n">
        <f aca="false">O1566+V1566+AC1566+AJ1566+AQ1566</f>
        <v>0</v>
      </c>
      <c r="I1566" s="49" t="n">
        <f aca="false">P1566+W1566+AD1566+AK1566+AR1566</f>
        <v>0</v>
      </c>
      <c r="J1566" s="49" t="n">
        <f aca="false">Q1566+X1566+AE1566+AL1566+AS1566</f>
        <v>1</v>
      </c>
      <c r="K1566" s="51" t="n">
        <f aca="false">R1566+Y1566+AF1566+AM1566+AT1566</f>
        <v>9</v>
      </c>
      <c r="L1566" s="52" t="n">
        <v>1</v>
      </c>
      <c r="M1566" s="49" t="n">
        <v>0</v>
      </c>
      <c r="N1566" s="50" t="n">
        <v>0</v>
      </c>
      <c r="O1566" s="49" t="n">
        <v>0</v>
      </c>
      <c r="P1566" s="49" t="n">
        <v>0</v>
      </c>
      <c r="Q1566" s="49" t="n">
        <v>0</v>
      </c>
      <c r="R1566" s="49" t="n">
        <v>1</v>
      </c>
      <c r="S1566" s="53" t="n">
        <v>9</v>
      </c>
      <c r="T1566" s="49" t="n">
        <v>0</v>
      </c>
      <c r="U1566" s="50" t="n">
        <v>0</v>
      </c>
      <c r="V1566" s="50" t="n">
        <v>0</v>
      </c>
      <c r="W1566" s="50" t="n">
        <v>0</v>
      </c>
      <c r="X1566" s="49" t="n">
        <v>1</v>
      </c>
      <c r="Y1566" s="51" t="n">
        <v>8</v>
      </c>
      <c r="Z1566" s="54" t="n">
        <v>0</v>
      </c>
      <c r="AA1566" s="49" t="n">
        <v>0</v>
      </c>
      <c r="AB1566" s="50" t="n">
        <v>0</v>
      </c>
      <c r="AC1566" s="50" t="n">
        <v>0</v>
      </c>
      <c r="AD1566" s="50" t="n">
        <v>0</v>
      </c>
      <c r="AE1566" s="49" t="n">
        <v>0</v>
      </c>
      <c r="AF1566" s="49" t="n">
        <v>0</v>
      </c>
      <c r="AG1566" s="53" t="n">
        <v>0</v>
      </c>
      <c r="AH1566" s="49" t="n">
        <v>0</v>
      </c>
      <c r="AI1566" s="50" t="n">
        <v>0</v>
      </c>
      <c r="AJ1566" s="50" t="n">
        <v>0</v>
      </c>
      <c r="AK1566" s="50" t="n">
        <v>0</v>
      </c>
      <c r="AL1566" s="49" t="n">
        <v>0</v>
      </c>
      <c r="AM1566" s="55" t="n">
        <v>0</v>
      </c>
      <c r="AN1566" s="53" t="n">
        <v>0</v>
      </c>
      <c r="AO1566" s="49" t="n">
        <v>0</v>
      </c>
      <c r="AP1566" s="50" t="n">
        <v>0</v>
      </c>
      <c r="AQ1566" s="50" t="n">
        <v>0</v>
      </c>
      <c r="AR1566" s="50" t="n">
        <v>0</v>
      </c>
      <c r="AS1566" s="49" t="n">
        <v>0</v>
      </c>
      <c r="AT1566" s="56" t="n">
        <v>0</v>
      </c>
    </row>
    <row r="1567" customFormat="false" ht="14.25" hidden="false" customHeight="false" outlineLevel="0" collapsed="false">
      <c r="B1567" s="45" t="s">
        <v>3149</v>
      </c>
      <c r="C1567" s="46" t="s">
        <v>3104</v>
      </c>
      <c r="D1567" s="47" t="s">
        <v>3150</v>
      </c>
      <c r="E1567" s="48" t="n">
        <f aca="false">SUM(F1567:K1567)</f>
        <v>5</v>
      </c>
      <c r="F1567" s="49" t="n">
        <f aca="false">M1567+T1567+AA1567+AH1567+AO1567</f>
        <v>0</v>
      </c>
      <c r="G1567" s="50" t="n">
        <f aca="false">N1567+U1567+AB1567+AI1567+AP1567</f>
        <v>0</v>
      </c>
      <c r="H1567" s="49" t="n">
        <f aca="false">O1567+V1567+AC1567+AJ1567+AQ1567</f>
        <v>0</v>
      </c>
      <c r="I1567" s="49" t="n">
        <f aca="false">P1567+W1567+AD1567+AK1567+AR1567</f>
        <v>1</v>
      </c>
      <c r="J1567" s="49" t="n">
        <f aca="false">Q1567+X1567+AE1567+AL1567+AS1567</f>
        <v>1</v>
      </c>
      <c r="K1567" s="51" t="n">
        <f aca="false">R1567+Y1567+AF1567+AM1567+AT1567</f>
        <v>3</v>
      </c>
      <c r="L1567" s="52" t="n">
        <v>0</v>
      </c>
      <c r="M1567" s="49" t="n">
        <v>0</v>
      </c>
      <c r="N1567" s="50" t="n">
        <v>0</v>
      </c>
      <c r="O1567" s="49" t="n">
        <v>0</v>
      </c>
      <c r="P1567" s="49" t="n">
        <v>0</v>
      </c>
      <c r="Q1567" s="49" t="n">
        <v>0</v>
      </c>
      <c r="R1567" s="49" t="n">
        <v>0</v>
      </c>
      <c r="S1567" s="53" t="n">
        <v>4</v>
      </c>
      <c r="T1567" s="49" t="n">
        <v>0</v>
      </c>
      <c r="U1567" s="50" t="n">
        <v>0</v>
      </c>
      <c r="V1567" s="50" t="n">
        <v>0</v>
      </c>
      <c r="W1567" s="50" t="n">
        <v>1</v>
      </c>
      <c r="X1567" s="49" t="n">
        <v>1</v>
      </c>
      <c r="Y1567" s="51" t="n">
        <v>2</v>
      </c>
      <c r="Z1567" s="54" t="n">
        <v>0</v>
      </c>
      <c r="AA1567" s="49" t="n">
        <v>0</v>
      </c>
      <c r="AB1567" s="50" t="n">
        <v>0</v>
      </c>
      <c r="AC1567" s="50" t="n">
        <v>0</v>
      </c>
      <c r="AD1567" s="50" t="n">
        <v>0</v>
      </c>
      <c r="AE1567" s="49" t="n">
        <v>0</v>
      </c>
      <c r="AF1567" s="49" t="n">
        <v>0</v>
      </c>
      <c r="AG1567" s="53" t="n">
        <v>1</v>
      </c>
      <c r="AH1567" s="49" t="n">
        <v>0</v>
      </c>
      <c r="AI1567" s="50" t="n">
        <v>0</v>
      </c>
      <c r="AJ1567" s="50" t="n">
        <v>0</v>
      </c>
      <c r="AK1567" s="50" t="n">
        <v>0</v>
      </c>
      <c r="AL1567" s="49" t="n">
        <v>0</v>
      </c>
      <c r="AM1567" s="55" t="n">
        <v>1</v>
      </c>
      <c r="AN1567" s="53" t="n">
        <v>0</v>
      </c>
      <c r="AO1567" s="49" t="n">
        <v>0</v>
      </c>
      <c r="AP1567" s="50" t="n">
        <v>0</v>
      </c>
      <c r="AQ1567" s="50" t="n">
        <v>0</v>
      </c>
      <c r="AR1567" s="50" t="n">
        <v>0</v>
      </c>
      <c r="AS1567" s="49" t="n">
        <v>0</v>
      </c>
      <c r="AT1567" s="56" t="n">
        <v>0</v>
      </c>
    </row>
    <row r="1568" customFormat="false" ht="14.25" hidden="false" customHeight="false" outlineLevel="0" collapsed="false">
      <c r="B1568" s="45" t="s">
        <v>3151</v>
      </c>
      <c r="C1568" s="46" t="s">
        <v>3104</v>
      </c>
      <c r="D1568" s="47" t="s">
        <v>3152</v>
      </c>
      <c r="E1568" s="48" t="n">
        <f aca="false">SUM(F1568:K1568)</f>
        <v>4</v>
      </c>
      <c r="F1568" s="49" t="n">
        <f aca="false">M1568+T1568+AA1568+AH1568+AO1568</f>
        <v>0</v>
      </c>
      <c r="G1568" s="50" t="n">
        <f aca="false">N1568+U1568+AB1568+AI1568+AP1568</f>
        <v>0</v>
      </c>
      <c r="H1568" s="49" t="n">
        <f aca="false">O1568+V1568+AC1568+AJ1568+AQ1568</f>
        <v>0</v>
      </c>
      <c r="I1568" s="49" t="n">
        <f aca="false">P1568+W1568+AD1568+AK1568+AR1568</f>
        <v>0</v>
      </c>
      <c r="J1568" s="49" t="n">
        <f aca="false">Q1568+X1568+AE1568+AL1568+AS1568</f>
        <v>1</v>
      </c>
      <c r="K1568" s="51" t="n">
        <f aca="false">R1568+Y1568+AF1568+AM1568+AT1568</f>
        <v>3</v>
      </c>
      <c r="L1568" s="52" t="n">
        <v>3</v>
      </c>
      <c r="M1568" s="49" t="n">
        <v>0</v>
      </c>
      <c r="N1568" s="50" t="n">
        <v>0</v>
      </c>
      <c r="O1568" s="49" t="n">
        <v>0</v>
      </c>
      <c r="P1568" s="49" t="n">
        <v>0</v>
      </c>
      <c r="Q1568" s="49" t="n">
        <v>1</v>
      </c>
      <c r="R1568" s="49" t="n">
        <v>2</v>
      </c>
      <c r="S1568" s="53" t="n">
        <v>0</v>
      </c>
      <c r="T1568" s="49" t="n">
        <v>0</v>
      </c>
      <c r="U1568" s="50" t="n">
        <v>0</v>
      </c>
      <c r="V1568" s="50" t="n">
        <v>0</v>
      </c>
      <c r="W1568" s="50" t="n">
        <v>0</v>
      </c>
      <c r="X1568" s="49" t="n">
        <v>0</v>
      </c>
      <c r="Y1568" s="51" t="n">
        <v>0</v>
      </c>
      <c r="Z1568" s="54" t="n">
        <v>0</v>
      </c>
      <c r="AA1568" s="49" t="n">
        <v>0</v>
      </c>
      <c r="AB1568" s="50" t="n">
        <v>0</v>
      </c>
      <c r="AC1568" s="50" t="n">
        <v>0</v>
      </c>
      <c r="AD1568" s="50" t="n">
        <v>0</v>
      </c>
      <c r="AE1568" s="49" t="n">
        <v>0</v>
      </c>
      <c r="AF1568" s="49" t="n">
        <v>0</v>
      </c>
      <c r="AG1568" s="53" t="n">
        <v>1</v>
      </c>
      <c r="AH1568" s="49" t="n">
        <v>0</v>
      </c>
      <c r="AI1568" s="50" t="n">
        <v>0</v>
      </c>
      <c r="AJ1568" s="50" t="n">
        <v>0</v>
      </c>
      <c r="AK1568" s="50" t="n">
        <v>0</v>
      </c>
      <c r="AL1568" s="49" t="n">
        <v>0</v>
      </c>
      <c r="AM1568" s="55" t="n">
        <v>1</v>
      </c>
      <c r="AN1568" s="53" t="n">
        <v>0</v>
      </c>
      <c r="AO1568" s="49" t="n">
        <v>0</v>
      </c>
      <c r="AP1568" s="50" t="n">
        <v>0</v>
      </c>
      <c r="AQ1568" s="50" t="n">
        <v>0</v>
      </c>
      <c r="AR1568" s="50" t="n">
        <v>0</v>
      </c>
      <c r="AS1568" s="49" t="n">
        <v>0</v>
      </c>
      <c r="AT1568" s="56" t="n">
        <v>0</v>
      </c>
    </row>
    <row r="1569" customFormat="false" ht="14.25" hidden="false" customHeight="false" outlineLevel="0" collapsed="false">
      <c r="B1569" s="85" t="s">
        <v>3153</v>
      </c>
      <c r="C1569" s="86" t="s">
        <v>3154</v>
      </c>
      <c r="D1569" s="87" t="s">
        <v>3155</v>
      </c>
      <c r="E1569" s="88" t="n">
        <f aca="false">SUM(F1569:K1569)</f>
        <v>19</v>
      </c>
      <c r="F1569" s="72" t="n">
        <f aca="false">M1569+T1569+AA1569+AH1569+AO1569</f>
        <v>0</v>
      </c>
      <c r="G1569" s="71" t="n">
        <f aca="false">N1569+U1569+AB1569+AI1569+AP1569</f>
        <v>0</v>
      </c>
      <c r="H1569" s="72" t="n">
        <f aca="false">O1569+V1569+AC1569+AJ1569+AQ1569</f>
        <v>0</v>
      </c>
      <c r="I1569" s="72" t="n">
        <f aca="false">P1569+W1569+AD1569+AK1569+AR1569</f>
        <v>2</v>
      </c>
      <c r="J1569" s="72" t="n">
        <f aca="false">Q1569+X1569+AE1569+AL1569+AS1569</f>
        <v>10</v>
      </c>
      <c r="K1569" s="73" t="n">
        <f aca="false">R1569+Y1569+AF1569+AM1569+AT1569</f>
        <v>7</v>
      </c>
      <c r="L1569" s="74" t="n">
        <v>4</v>
      </c>
      <c r="M1569" s="72" t="n">
        <v>0</v>
      </c>
      <c r="N1569" s="71" t="n">
        <v>0</v>
      </c>
      <c r="O1569" s="72" t="n">
        <v>0</v>
      </c>
      <c r="P1569" s="72" t="n">
        <v>1</v>
      </c>
      <c r="Q1569" s="72" t="n">
        <v>2</v>
      </c>
      <c r="R1569" s="72" t="n">
        <v>1</v>
      </c>
      <c r="S1569" s="75" t="n">
        <v>13</v>
      </c>
      <c r="T1569" s="72" t="n">
        <v>0</v>
      </c>
      <c r="U1569" s="71" t="n">
        <v>0</v>
      </c>
      <c r="V1569" s="71" t="n">
        <v>0</v>
      </c>
      <c r="W1569" s="71" t="n">
        <v>1</v>
      </c>
      <c r="X1569" s="72" t="n">
        <v>7</v>
      </c>
      <c r="Y1569" s="73" t="n">
        <v>5</v>
      </c>
      <c r="Z1569" s="76" t="n">
        <v>0</v>
      </c>
      <c r="AA1569" s="72" t="n">
        <v>0</v>
      </c>
      <c r="AB1569" s="71" t="n">
        <v>0</v>
      </c>
      <c r="AC1569" s="71" t="n">
        <v>0</v>
      </c>
      <c r="AD1569" s="71" t="n">
        <v>0</v>
      </c>
      <c r="AE1569" s="72" t="n">
        <v>0</v>
      </c>
      <c r="AF1569" s="72" t="n">
        <v>0</v>
      </c>
      <c r="AG1569" s="75" t="n">
        <v>2</v>
      </c>
      <c r="AH1569" s="72" t="n">
        <v>0</v>
      </c>
      <c r="AI1569" s="71" t="n">
        <v>0</v>
      </c>
      <c r="AJ1569" s="71" t="n">
        <v>0</v>
      </c>
      <c r="AK1569" s="71" t="n">
        <v>0</v>
      </c>
      <c r="AL1569" s="72" t="n">
        <v>1</v>
      </c>
      <c r="AM1569" s="77" t="n">
        <v>1</v>
      </c>
      <c r="AN1569" s="75" t="n">
        <v>0</v>
      </c>
      <c r="AO1569" s="72" t="n">
        <v>0</v>
      </c>
      <c r="AP1569" s="71" t="n">
        <v>0</v>
      </c>
      <c r="AQ1569" s="71" t="n">
        <v>0</v>
      </c>
      <c r="AR1569" s="71" t="n">
        <v>0</v>
      </c>
      <c r="AS1569" s="72" t="n">
        <v>0</v>
      </c>
      <c r="AT1569" s="78" t="n">
        <v>0</v>
      </c>
    </row>
    <row r="1570" customFormat="false" ht="14.25" hidden="false" customHeight="false" outlineLevel="0" collapsed="false">
      <c r="B1570" s="45" t="s">
        <v>3156</v>
      </c>
      <c r="C1570" s="46" t="s">
        <v>3154</v>
      </c>
      <c r="D1570" s="47" t="s">
        <v>3157</v>
      </c>
      <c r="E1570" s="48" t="n">
        <f aca="false">SUM(F1570:K1570)</f>
        <v>10</v>
      </c>
      <c r="F1570" s="49" t="n">
        <f aca="false">M1570+T1570+AA1570+AH1570+AO1570</f>
        <v>0</v>
      </c>
      <c r="G1570" s="50" t="n">
        <f aca="false">N1570+U1570+AB1570+AI1570+AP1570</f>
        <v>0</v>
      </c>
      <c r="H1570" s="49" t="n">
        <f aca="false">O1570+V1570+AC1570+AJ1570+AQ1570</f>
        <v>0</v>
      </c>
      <c r="I1570" s="49" t="n">
        <f aca="false">P1570+W1570+AD1570+AK1570+AR1570</f>
        <v>0</v>
      </c>
      <c r="J1570" s="49" t="n">
        <f aca="false">Q1570+X1570+AE1570+AL1570+AS1570</f>
        <v>3</v>
      </c>
      <c r="K1570" s="51" t="n">
        <f aca="false">R1570+Y1570+AF1570+AM1570+AT1570</f>
        <v>7</v>
      </c>
      <c r="L1570" s="52" t="n">
        <v>0</v>
      </c>
      <c r="M1570" s="49" t="n">
        <v>0</v>
      </c>
      <c r="N1570" s="50" t="n">
        <v>0</v>
      </c>
      <c r="O1570" s="49" t="n">
        <v>0</v>
      </c>
      <c r="P1570" s="49" t="n">
        <v>0</v>
      </c>
      <c r="Q1570" s="49" t="n">
        <v>0</v>
      </c>
      <c r="R1570" s="49" t="n">
        <v>0</v>
      </c>
      <c r="S1570" s="53" t="n">
        <v>0</v>
      </c>
      <c r="T1570" s="49" t="n">
        <v>0</v>
      </c>
      <c r="U1570" s="50" t="n">
        <v>0</v>
      </c>
      <c r="V1570" s="50" t="n">
        <v>0</v>
      </c>
      <c r="W1570" s="50" t="n">
        <v>0</v>
      </c>
      <c r="X1570" s="49" t="n">
        <v>0</v>
      </c>
      <c r="Y1570" s="51" t="n">
        <v>0</v>
      </c>
      <c r="Z1570" s="54" t="n">
        <v>6</v>
      </c>
      <c r="AA1570" s="49" t="n">
        <v>0</v>
      </c>
      <c r="AB1570" s="50" t="n">
        <v>0</v>
      </c>
      <c r="AC1570" s="50" t="n">
        <v>0</v>
      </c>
      <c r="AD1570" s="50" t="n">
        <v>0</v>
      </c>
      <c r="AE1570" s="49" t="n">
        <v>1</v>
      </c>
      <c r="AF1570" s="49" t="n">
        <v>5</v>
      </c>
      <c r="AG1570" s="53" t="n">
        <v>3</v>
      </c>
      <c r="AH1570" s="49" t="n">
        <v>0</v>
      </c>
      <c r="AI1570" s="50" t="n">
        <v>0</v>
      </c>
      <c r="AJ1570" s="50" t="n">
        <v>0</v>
      </c>
      <c r="AK1570" s="50" t="n">
        <v>0</v>
      </c>
      <c r="AL1570" s="49" t="n">
        <v>1</v>
      </c>
      <c r="AM1570" s="55" t="n">
        <v>2</v>
      </c>
      <c r="AN1570" s="53" t="n">
        <v>1</v>
      </c>
      <c r="AO1570" s="49" t="n">
        <v>0</v>
      </c>
      <c r="AP1570" s="50" t="n">
        <v>0</v>
      </c>
      <c r="AQ1570" s="50" t="n">
        <v>0</v>
      </c>
      <c r="AR1570" s="50" t="n">
        <v>0</v>
      </c>
      <c r="AS1570" s="49" t="n">
        <v>1</v>
      </c>
      <c r="AT1570" s="56" t="n">
        <v>0</v>
      </c>
    </row>
    <row r="1571" customFormat="false" ht="14.25" hidden="false" customHeight="false" outlineLevel="0" collapsed="false">
      <c r="B1571" s="45" t="s">
        <v>3158</v>
      </c>
      <c r="C1571" s="46" t="s">
        <v>3154</v>
      </c>
      <c r="D1571" s="47" t="s">
        <v>3159</v>
      </c>
      <c r="E1571" s="48" t="n">
        <f aca="false">SUM(F1571:K1571)</f>
        <v>11</v>
      </c>
      <c r="F1571" s="49" t="n">
        <f aca="false">M1571+T1571+AA1571+AH1571+AO1571</f>
        <v>0</v>
      </c>
      <c r="G1571" s="50" t="n">
        <f aca="false">N1571+U1571+AB1571+AI1571+AP1571</f>
        <v>0</v>
      </c>
      <c r="H1571" s="49" t="n">
        <f aca="false">O1571+V1571+AC1571+AJ1571+AQ1571</f>
        <v>0</v>
      </c>
      <c r="I1571" s="49" t="n">
        <f aca="false">P1571+W1571+AD1571+AK1571+AR1571</f>
        <v>0</v>
      </c>
      <c r="J1571" s="49" t="n">
        <f aca="false">Q1571+X1571+AE1571+AL1571+AS1571</f>
        <v>1</v>
      </c>
      <c r="K1571" s="51" t="n">
        <f aca="false">R1571+Y1571+AF1571+AM1571+AT1571</f>
        <v>10</v>
      </c>
      <c r="L1571" s="52" t="n">
        <v>9</v>
      </c>
      <c r="M1571" s="49" t="n">
        <v>0</v>
      </c>
      <c r="N1571" s="50" t="n">
        <v>0</v>
      </c>
      <c r="O1571" s="49" t="n">
        <v>0</v>
      </c>
      <c r="P1571" s="49" t="n">
        <v>0</v>
      </c>
      <c r="Q1571" s="49" t="n">
        <v>0</v>
      </c>
      <c r="R1571" s="49" t="n">
        <v>9</v>
      </c>
      <c r="S1571" s="53" t="n">
        <v>0</v>
      </c>
      <c r="T1571" s="49" t="n">
        <v>0</v>
      </c>
      <c r="U1571" s="50" t="n">
        <v>0</v>
      </c>
      <c r="V1571" s="50" t="n">
        <v>0</v>
      </c>
      <c r="W1571" s="50" t="n">
        <v>0</v>
      </c>
      <c r="X1571" s="49" t="n">
        <v>0</v>
      </c>
      <c r="Y1571" s="51" t="n">
        <v>0</v>
      </c>
      <c r="Z1571" s="54" t="n">
        <v>0</v>
      </c>
      <c r="AA1571" s="49" t="n">
        <v>0</v>
      </c>
      <c r="AB1571" s="50" t="n">
        <v>0</v>
      </c>
      <c r="AC1571" s="50" t="n">
        <v>0</v>
      </c>
      <c r="AD1571" s="50" t="n">
        <v>0</v>
      </c>
      <c r="AE1571" s="49" t="n">
        <v>0</v>
      </c>
      <c r="AF1571" s="49" t="n">
        <v>0</v>
      </c>
      <c r="AG1571" s="53" t="n">
        <v>2</v>
      </c>
      <c r="AH1571" s="49" t="n">
        <v>0</v>
      </c>
      <c r="AI1571" s="50" t="n">
        <v>0</v>
      </c>
      <c r="AJ1571" s="50" t="n">
        <v>0</v>
      </c>
      <c r="AK1571" s="50" t="n">
        <v>0</v>
      </c>
      <c r="AL1571" s="49" t="n">
        <v>1</v>
      </c>
      <c r="AM1571" s="55" t="n">
        <v>1</v>
      </c>
      <c r="AN1571" s="53" t="n">
        <v>0</v>
      </c>
      <c r="AO1571" s="49" t="n">
        <v>0</v>
      </c>
      <c r="AP1571" s="50" t="n">
        <v>0</v>
      </c>
      <c r="AQ1571" s="50" t="n">
        <v>0</v>
      </c>
      <c r="AR1571" s="50" t="n">
        <v>0</v>
      </c>
      <c r="AS1571" s="49" t="n">
        <v>0</v>
      </c>
      <c r="AT1571" s="56" t="n">
        <v>0</v>
      </c>
    </row>
    <row r="1572" customFormat="false" ht="14.25" hidden="false" customHeight="false" outlineLevel="0" collapsed="false">
      <c r="B1572" s="45" t="s">
        <v>3160</v>
      </c>
      <c r="C1572" s="46" t="s">
        <v>3154</v>
      </c>
      <c r="D1572" s="47" t="s">
        <v>3161</v>
      </c>
      <c r="E1572" s="48" t="n">
        <f aca="false">SUM(F1572:K1572)</f>
        <v>18</v>
      </c>
      <c r="F1572" s="49" t="n">
        <f aca="false">M1572+T1572+AA1572+AH1572+AO1572</f>
        <v>0</v>
      </c>
      <c r="G1572" s="50" t="n">
        <f aca="false">N1572+U1572+AB1572+AI1572+AP1572</f>
        <v>0</v>
      </c>
      <c r="H1572" s="49" t="n">
        <f aca="false">O1572+V1572+AC1572+AJ1572+AQ1572</f>
        <v>0</v>
      </c>
      <c r="I1572" s="49" t="n">
        <f aca="false">P1572+W1572+AD1572+AK1572+AR1572</f>
        <v>1</v>
      </c>
      <c r="J1572" s="49" t="n">
        <f aca="false">Q1572+X1572+AE1572+AL1572+AS1572</f>
        <v>2</v>
      </c>
      <c r="K1572" s="51" t="n">
        <f aca="false">R1572+Y1572+AF1572+AM1572+AT1572</f>
        <v>15</v>
      </c>
      <c r="L1572" s="52" t="n">
        <v>0</v>
      </c>
      <c r="M1572" s="49" t="n">
        <v>0</v>
      </c>
      <c r="N1572" s="50" t="n">
        <v>0</v>
      </c>
      <c r="O1572" s="49" t="n">
        <v>0</v>
      </c>
      <c r="P1572" s="49" t="n">
        <v>0</v>
      </c>
      <c r="Q1572" s="49" t="n">
        <v>0</v>
      </c>
      <c r="R1572" s="49" t="n">
        <v>0</v>
      </c>
      <c r="S1572" s="53" t="n">
        <v>14</v>
      </c>
      <c r="T1572" s="49" t="n">
        <v>0</v>
      </c>
      <c r="U1572" s="50" t="n">
        <v>0</v>
      </c>
      <c r="V1572" s="50" t="n">
        <v>0</v>
      </c>
      <c r="W1572" s="50" t="n">
        <v>1</v>
      </c>
      <c r="X1572" s="49" t="n">
        <v>1</v>
      </c>
      <c r="Y1572" s="51" t="n">
        <v>12</v>
      </c>
      <c r="Z1572" s="54" t="n">
        <v>0</v>
      </c>
      <c r="AA1572" s="49" t="n">
        <v>0</v>
      </c>
      <c r="AB1572" s="50" t="n">
        <v>0</v>
      </c>
      <c r="AC1572" s="50" t="n">
        <v>0</v>
      </c>
      <c r="AD1572" s="50" t="n">
        <v>0</v>
      </c>
      <c r="AE1572" s="49" t="n">
        <v>0</v>
      </c>
      <c r="AF1572" s="49" t="n">
        <v>0</v>
      </c>
      <c r="AG1572" s="53" t="n">
        <v>4</v>
      </c>
      <c r="AH1572" s="49" t="n">
        <v>0</v>
      </c>
      <c r="AI1572" s="50" t="n">
        <v>0</v>
      </c>
      <c r="AJ1572" s="50" t="n">
        <v>0</v>
      </c>
      <c r="AK1572" s="50" t="n">
        <v>0</v>
      </c>
      <c r="AL1572" s="49" t="n">
        <v>1</v>
      </c>
      <c r="AM1572" s="55" t="n">
        <v>3</v>
      </c>
      <c r="AN1572" s="53" t="n">
        <v>0</v>
      </c>
      <c r="AO1572" s="49" t="n">
        <v>0</v>
      </c>
      <c r="AP1572" s="50" t="n">
        <v>0</v>
      </c>
      <c r="AQ1572" s="50" t="n">
        <v>0</v>
      </c>
      <c r="AR1572" s="50" t="n">
        <v>0</v>
      </c>
      <c r="AS1572" s="49" t="n">
        <v>0</v>
      </c>
      <c r="AT1572" s="56" t="n">
        <v>0</v>
      </c>
    </row>
    <row r="1573" customFormat="false" ht="14.25" hidden="false" customHeight="false" outlineLevel="0" collapsed="false">
      <c r="B1573" s="45" t="s">
        <v>3162</v>
      </c>
      <c r="C1573" s="46" t="s">
        <v>3154</v>
      </c>
      <c r="D1573" s="47" t="s">
        <v>3163</v>
      </c>
      <c r="E1573" s="48" t="n">
        <f aca="false">SUM(F1573:K1573)</f>
        <v>11</v>
      </c>
      <c r="F1573" s="89" t="n">
        <f aca="false">M1573+T1573+AA1573+AH1573+AO1573</f>
        <v>0</v>
      </c>
      <c r="G1573" s="50" t="n">
        <f aca="false">N1573+U1573+AB1573+AI1573+AP1573</f>
        <v>0</v>
      </c>
      <c r="H1573" s="49" t="n">
        <f aca="false">O1573+V1573+AC1573+AJ1573+AQ1573</f>
        <v>0</v>
      </c>
      <c r="I1573" s="49" t="n">
        <f aca="false">P1573+W1573+AD1573+AK1573+AR1573</f>
        <v>3</v>
      </c>
      <c r="J1573" s="49" t="n">
        <f aca="false">Q1573+X1573+AE1573+AL1573+AS1573</f>
        <v>4</v>
      </c>
      <c r="K1573" s="51" t="n">
        <f aca="false">R1573+Y1573+AF1573+AM1573+AT1573</f>
        <v>4</v>
      </c>
      <c r="L1573" s="52" t="n">
        <v>0</v>
      </c>
      <c r="M1573" s="49" t="n">
        <v>0</v>
      </c>
      <c r="N1573" s="50" t="n">
        <v>0</v>
      </c>
      <c r="O1573" s="49" t="n">
        <v>0</v>
      </c>
      <c r="P1573" s="49" t="n">
        <v>0</v>
      </c>
      <c r="Q1573" s="49" t="n">
        <v>0</v>
      </c>
      <c r="R1573" s="49" t="n">
        <v>0</v>
      </c>
      <c r="S1573" s="53" t="n">
        <v>8</v>
      </c>
      <c r="T1573" s="49" t="n">
        <v>0</v>
      </c>
      <c r="U1573" s="50" t="n">
        <v>0</v>
      </c>
      <c r="V1573" s="50" t="n">
        <v>0</v>
      </c>
      <c r="W1573" s="50" t="n">
        <v>2</v>
      </c>
      <c r="X1573" s="49" t="n">
        <v>2</v>
      </c>
      <c r="Y1573" s="51" t="n">
        <v>4</v>
      </c>
      <c r="Z1573" s="54" t="n">
        <v>0</v>
      </c>
      <c r="AA1573" s="49" t="n">
        <v>0</v>
      </c>
      <c r="AB1573" s="50" t="n">
        <v>0</v>
      </c>
      <c r="AC1573" s="50" t="n">
        <v>0</v>
      </c>
      <c r="AD1573" s="50" t="n">
        <v>0</v>
      </c>
      <c r="AE1573" s="49" t="n">
        <v>0</v>
      </c>
      <c r="AF1573" s="49" t="n">
        <v>0</v>
      </c>
      <c r="AG1573" s="53" t="n">
        <v>3</v>
      </c>
      <c r="AH1573" s="49" t="n">
        <v>0</v>
      </c>
      <c r="AI1573" s="50" t="n">
        <v>0</v>
      </c>
      <c r="AJ1573" s="50" t="n">
        <v>0</v>
      </c>
      <c r="AK1573" s="50" t="n">
        <v>1</v>
      </c>
      <c r="AL1573" s="49" t="n">
        <v>2</v>
      </c>
      <c r="AM1573" s="55" t="n">
        <v>0</v>
      </c>
      <c r="AN1573" s="53" t="n">
        <v>0</v>
      </c>
      <c r="AO1573" s="49" t="n">
        <v>0</v>
      </c>
      <c r="AP1573" s="50" t="n">
        <v>0</v>
      </c>
      <c r="AQ1573" s="50" t="n">
        <v>0</v>
      </c>
      <c r="AR1573" s="50" t="n">
        <v>0</v>
      </c>
      <c r="AS1573" s="49" t="n">
        <v>0</v>
      </c>
      <c r="AT1573" s="56" t="n">
        <v>0</v>
      </c>
    </row>
    <row r="1574" customFormat="false" ht="14.25" hidden="false" customHeight="false" outlineLevel="0" collapsed="false">
      <c r="B1574" s="45" t="s">
        <v>3164</v>
      </c>
      <c r="C1574" s="46" t="s">
        <v>3154</v>
      </c>
      <c r="D1574" s="47" t="s">
        <v>3165</v>
      </c>
      <c r="E1574" s="48" t="n">
        <f aca="false">SUM(F1574:K1574)</f>
        <v>7</v>
      </c>
      <c r="F1574" s="89" t="n">
        <f aca="false">M1574+T1574+AA1574+AH1574+AO1574</f>
        <v>0</v>
      </c>
      <c r="G1574" s="50" t="n">
        <f aca="false">N1574+U1574+AB1574+AI1574+AP1574</f>
        <v>0</v>
      </c>
      <c r="H1574" s="49" t="n">
        <f aca="false">O1574+V1574+AC1574+AJ1574+AQ1574</f>
        <v>0</v>
      </c>
      <c r="I1574" s="49" t="n">
        <f aca="false">P1574+W1574+AD1574+AK1574+AR1574</f>
        <v>0</v>
      </c>
      <c r="J1574" s="49" t="n">
        <f aca="false">Q1574+X1574+AE1574+AL1574+AS1574</f>
        <v>1</v>
      </c>
      <c r="K1574" s="51" t="n">
        <f aca="false">R1574+Y1574+AF1574+AM1574+AT1574</f>
        <v>6</v>
      </c>
      <c r="L1574" s="52" t="n">
        <v>2</v>
      </c>
      <c r="M1574" s="49" t="n">
        <v>0</v>
      </c>
      <c r="N1574" s="50" t="n">
        <v>0</v>
      </c>
      <c r="O1574" s="49" t="n">
        <v>0</v>
      </c>
      <c r="P1574" s="49" t="n">
        <v>0</v>
      </c>
      <c r="Q1574" s="49" t="n">
        <v>0</v>
      </c>
      <c r="R1574" s="49" t="n">
        <v>2</v>
      </c>
      <c r="S1574" s="53" t="n">
        <v>4</v>
      </c>
      <c r="T1574" s="49" t="n">
        <v>0</v>
      </c>
      <c r="U1574" s="50" t="n">
        <v>0</v>
      </c>
      <c r="V1574" s="50" t="n">
        <v>0</v>
      </c>
      <c r="W1574" s="50" t="n">
        <v>0</v>
      </c>
      <c r="X1574" s="49" t="n">
        <v>1</v>
      </c>
      <c r="Y1574" s="51" t="n">
        <v>3</v>
      </c>
      <c r="Z1574" s="54" t="n">
        <v>0</v>
      </c>
      <c r="AA1574" s="49" t="n">
        <v>0</v>
      </c>
      <c r="AB1574" s="50" t="n">
        <v>0</v>
      </c>
      <c r="AC1574" s="50" t="n">
        <v>0</v>
      </c>
      <c r="AD1574" s="50" t="n">
        <v>0</v>
      </c>
      <c r="AE1574" s="49" t="n">
        <v>0</v>
      </c>
      <c r="AF1574" s="49" t="n">
        <v>0</v>
      </c>
      <c r="AG1574" s="53" t="n">
        <v>1</v>
      </c>
      <c r="AH1574" s="49" t="n">
        <v>0</v>
      </c>
      <c r="AI1574" s="50" t="n">
        <v>0</v>
      </c>
      <c r="AJ1574" s="50" t="n">
        <v>0</v>
      </c>
      <c r="AK1574" s="50" t="n">
        <v>0</v>
      </c>
      <c r="AL1574" s="49" t="n">
        <v>0</v>
      </c>
      <c r="AM1574" s="55" t="n">
        <v>1</v>
      </c>
      <c r="AN1574" s="53" t="n">
        <v>0</v>
      </c>
      <c r="AO1574" s="49" t="n">
        <v>0</v>
      </c>
      <c r="AP1574" s="50" t="n">
        <v>0</v>
      </c>
      <c r="AQ1574" s="50" t="n">
        <v>0</v>
      </c>
      <c r="AR1574" s="50" t="n">
        <v>0</v>
      </c>
      <c r="AS1574" s="49" t="n">
        <v>0</v>
      </c>
      <c r="AT1574" s="56" t="n">
        <v>0</v>
      </c>
    </row>
    <row r="1575" customFormat="false" ht="14.25" hidden="false" customHeight="false" outlineLevel="0" collapsed="false">
      <c r="B1575" s="45" t="s">
        <v>3166</v>
      </c>
      <c r="C1575" s="46" t="s">
        <v>3154</v>
      </c>
      <c r="D1575" s="47" t="s">
        <v>3167</v>
      </c>
      <c r="E1575" s="48" t="n">
        <f aca="false">SUM(F1575:K1575)</f>
        <v>6</v>
      </c>
      <c r="F1575" s="49" t="n">
        <f aca="false">M1575+T1575+AA1575+AH1575+AO1575</f>
        <v>0</v>
      </c>
      <c r="G1575" s="50" t="n">
        <f aca="false">N1575+U1575+AB1575+AI1575+AP1575</f>
        <v>0</v>
      </c>
      <c r="H1575" s="49" t="n">
        <f aca="false">O1575+V1575+AC1575+AJ1575+AQ1575</f>
        <v>0</v>
      </c>
      <c r="I1575" s="49" t="n">
        <f aca="false">P1575+W1575+AD1575+AK1575+AR1575</f>
        <v>1</v>
      </c>
      <c r="J1575" s="49" t="n">
        <f aca="false">Q1575+X1575+AE1575+AL1575+AS1575</f>
        <v>0</v>
      </c>
      <c r="K1575" s="51" t="n">
        <f aca="false">R1575+Y1575+AF1575+AM1575+AT1575</f>
        <v>5</v>
      </c>
      <c r="L1575" s="52" t="n">
        <v>4</v>
      </c>
      <c r="M1575" s="49" t="n">
        <v>0</v>
      </c>
      <c r="N1575" s="50" t="n">
        <v>0</v>
      </c>
      <c r="O1575" s="49" t="n">
        <v>0</v>
      </c>
      <c r="P1575" s="49" t="n">
        <v>1</v>
      </c>
      <c r="Q1575" s="49" t="n">
        <v>0</v>
      </c>
      <c r="R1575" s="49" t="n">
        <v>3</v>
      </c>
      <c r="S1575" s="53" t="n">
        <v>0</v>
      </c>
      <c r="T1575" s="49" t="n">
        <v>0</v>
      </c>
      <c r="U1575" s="50" t="n">
        <v>0</v>
      </c>
      <c r="V1575" s="50" t="n">
        <v>0</v>
      </c>
      <c r="W1575" s="50" t="n">
        <v>0</v>
      </c>
      <c r="X1575" s="49" t="n">
        <v>0</v>
      </c>
      <c r="Y1575" s="51" t="n">
        <v>0</v>
      </c>
      <c r="Z1575" s="54" t="n">
        <v>2</v>
      </c>
      <c r="AA1575" s="49" t="n">
        <v>0</v>
      </c>
      <c r="AB1575" s="50" t="n">
        <v>0</v>
      </c>
      <c r="AC1575" s="50" t="n">
        <v>0</v>
      </c>
      <c r="AD1575" s="50" t="n">
        <v>0</v>
      </c>
      <c r="AE1575" s="49" t="n">
        <v>0</v>
      </c>
      <c r="AF1575" s="49" t="n">
        <v>2</v>
      </c>
      <c r="AG1575" s="53" t="n">
        <v>0</v>
      </c>
      <c r="AH1575" s="49" t="n">
        <v>0</v>
      </c>
      <c r="AI1575" s="50" t="n">
        <v>0</v>
      </c>
      <c r="AJ1575" s="50" t="n">
        <v>0</v>
      </c>
      <c r="AK1575" s="50" t="n">
        <v>0</v>
      </c>
      <c r="AL1575" s="49" t="n">
        <v>0</v>
      </c>
      <c r="AM1575" s="55" t="n">
        <v>0</v>
      </c>
      <c r="AN1575" s="53" t="n">
        <v>0</v>
      </c>
      <c r="AO1575" s="49" t="n">
        <v>0</v>
      </c>
      <c r="AP1575" s="50" t="n">
        <v>0</v>
      </c>
      <c r="AQ1575" s="50" t="n">
        <v>0</v>
      </c>
      <c r="AR1575" s="50" t="n">
        <v>0</v>
      </c>
      <c r="AS1575" s="49" t="n">
        <v>0</v>
      </c>
      <c r="AT1575" s="56" t="n">
        <v>0</v>
      </c>
    </row>
    <row r="1576" customFormat="false" ht="14.25" hidden="false" customHeight="false" outlineLevel="0" collapsed="false">
      <c r="B1576" s="45" t="s">
        <v>3168</v>
      </c>
      <c r="C1576" s="46" t="s">
        <v>3154</v>
      </c>
      <c r="D1576" s="47" t="s">
        <v>3169</v>
      </c>
      <c r="E1576" s="48" t="n">
        <f aca="false">SUM(F1576:K1576)</f>
        <v>26</v>
      </c>
      <c r="F1576" s="49" t="n">
        <f aca="false">M1576+T1576+AA1576+AH1576+AO1576</f>
        <v>0</v>
      </c>
      <c r="G1576" s="50" t="n">
        <f aca="false">N1576+U1576+AB1576+AI1576+AP1576</f>
        <v>0</v>
      </c>
      <c r="H1576" s="49" t="n">
        <f aca="false">O1576+V1576+AC1576+AJ1576+AQ1576</f>
        <v>1</v>
      </c>
      <c r="I1576" s="49" t="n">
        <f aca="false">P1576+W1576+AD1576+AK1576+AR1576</f>
        <v>3</v>
      </c>
      <c r="J1576" s="49" t="n">
        <f aca="false">Q1576+X1576+AE1576+AL1576+AS1576</f>
        <v>1</v>
      </c>
      <c r="K1576" s="51" t="n">
        <f aca="false">R1576+Y1576+AF1576+AM1576+AT1576</f>
        <v>21</v>
      </c>
      <c r="L1576" s="52" t="n">
        <v>6</v>
      </c>
      <c r="M1576" s="49" t="n">
        <v>0</v>
      </c>
      <c r="N1576" s="50" t="n">
        <v>0</v>
      </c>
      <c r="O1576" s="49" t="n">
        <v>0</v>
      </c>
      <c r="P1576" s="49" t="n">
        <v>1</v>
      </c>
      <c r="Q1576" s="49" t="n">
        <v>0</v>
      </c>
      <c r="R1576" s="49" t="n">
        <v>5</v>
      </c>
      <c r="S1576" s="53" t="n">
        <v>19</v>
      </c>
      <c r="T1576" s="49" t="n">
        <v>0</v>
      </c>
      <c r="U1576" s="50" t="n">
        <v>0</v>
      </c>
      <c r="V1576" s="50" t="n">
        <v>1</v>
      </c>
      <c r="W1576" s="50" t="n">
        <v>2</v>
      </c>
      <c r="X1576" s="49" t="n">
        <v>1</v>
      </c>
      <c r="Y1576" s="51" t="n">
        <v>15</v>
      </c>
      <c r="Z1576" s="54" t="n">
        <v>1</v>
      </c>
      <c r="AA1576" s="49" t="n">
        <v>0</v>
      </c>
      <c r="AB1576" s="50" t="n">
        <v>0</v>
      </c>
      <c r="AC1576" s="50" t="n">
        <v>0</v>
      </c>
      <c r="AD1576" s="50" t="n">
        <v>0</v>
      </c>
      <c r="AE1576" s="49" t="n">
        <v>0</v>
      </c>
      <c r="AF1576" s="49" t="n">
        <v>1</v>
      </c>
      <c r="AG1576" s="53" t="n">
        <v>0</v>
      </c>
      <c r="AH1576" s="49" t="n">
        <v>0</v>
      </c>
      <c r="AI1576" s="50" t="n">
        <v>0</v>
      </c>
      <c r="AJ1576" s="50" t="n">
        <v>0</v>
      </c>
      <c r="AK1576" s="50" t="n">
        <v>0</v>
      </c>
      <c r="AL1576" s="49" t="n">
        <v>0</v>
      </c>
      <c r="AM1576" s="55" t="n">
        <v>0</v>
      </c>
      <c r="AN1576" s="53" t="n">
        <v>0</v>
      </c>
      <c r="AO1576" s="49" t="n">
        <v>0</v>
      </c>
      <c r="AP1576" s="50" t="n">
        <v>0</v>
      </c>
      <c r="AQ1576" s="50" t="n">
        <v>0</v>
      </c>
      <c r="AR1576" s="50" t="n">
        <v>0</v>
      </c>
      <c r="AS1576" s="49" t="n">
        <v>0</v>
      </c>
      <c r="AT1576" s="56" t="n">
        <v>0</v>
      </c>
    </row>
    <row r="1577" customFormat="false" ht="14.25" hidden="false" customHeight="false" outlineLevel="0" collapsed="false">
      <c r="B1577" s="45" t="s">
        <v>3170</v>
      </c>
      <c r="C1577" s="46" t="s">
        <v>3154</v>
      </c>
      <c r="D1577" s="47" t="s">
        <v>3171</v>
      </c>
      <c r="E1577" s="48" t="n">
        <f aca="false">SUM(F1577:K1577)</f>
        <v>21</v>
      </c>
      <c r="F1577" s="49" t="n">
        <f aca="false">M1577+T1577+AA1577+AH1577+AO1577</f>
        <v>0</v>
      </c>
      <c r="G1577" s="50" t="n">
        <f aca="false">N1577+U1577+AB1577+AI1577+AP1577</f>
        <v>0</v>
      </c>
      <c r="H1577" s="49" t="n">
        <f aca="false">O1577+V1577+AC1577+AJ1577+AQ1577</f>
        <v>2</v>
      </c>
      <c r="I1577" s="49" t="n">
        <f aca="false">P1577+W1577+AD1577+AK1577+AR1577</f>
        <v>0</v>
      </c>
      <c r="J1577" s="49" t="n">
        <f aca="false">Q1577+X1577+AE1577+AL1577+AS1577</f>
        <v>3</v>
      </c>
      <c r="K1577" s="51" t="n">
        <f aca="false">R1577+Y1577+AF1577+AM1577+AT1577</f>
        <v>16</v>
      </c>
      <c r="L1577" s="52" t="n">
        <v>17</v>
      </c>
      <c r="M1577" s="49" t="n">
        <v>0</v>
      </c>
      <c r="N1577" s="50" t="n">
        <v>0</v>
      </c>
      <c r="O1577" s="49" t="n">
        <v>2</v>
      </c>
      <c r="P1577" s="49" t="n">
        <v>0</v>
      </c>
      <c r="Q1577" s="49" t="n">
        <v>1</v>
      </c>
      <c r="R1577" s="49" t="n">
        <v>14</v>
      </c>
      <c r="S1577" s="53" t="n">
        <v>0</v>
      </c>
      <c r="T1577" s="49" t="n">
        <v>0</v>
      </c>
      <c r="U1577" s="50" t="n">
        <v>0</v>
      </c>
      <c r="V1577" s="50" t="n">
        <v>0</v>
      </c>
      <c r="W1577" s="50" t="n">
        <v>0</v>
      </c>
      <c r="X1577" s="49" t="n">
        <v>0</v>
      </c>
      <c r="Y1577" s="51" t="n">
        <v>0</v>
      </c>
      <c r="Z1577" s="54" t="n">
        <v>0</v>
      </c>
      <c r="AA1577" s="49" t="n">
        <v>0</v>
      </c>
      <c r="AB1577" s="50" t="n">
        <v>0</v>
      </c>
      <c r="AC1577" s="50" t="n">
        <v>0</v>
      </c>
      <c r="AD1577" s="50" t="n">
        <v>0</v>
      </c>
      <c r="AE1577" s="49" t="n">
        <v>0</v>
      </c>
      <c r="AF1577" s="49" t="n">
        <v>0</v>
      </c>
      <c r="AG1577" s="53" t="n">
        <v>4</v>
      </c>
      <c r="AH1577" s="49" t="n">
        <v>0</v>
      </c>
      <c r="AI1577" s="50" t="n">
        <v>0</v>
      </c>
      <c r="AJ1577" s="50" t="n">
        <v>0</v>
      </c>
      <c r="AK1577" s="50" t="n">
        <v>0</v>
      </c>
      <c r="AL1577" s="49" t="n">
        <v>2</v>
      </c>
      <c r="AM1577" s="55" t="n">
        <v>2</v>
      </c>
      <c r="AN1577" s="53" t="n">
        <v>0</v>
      </c>
      <c r="AO1577" s="49" t="n">
        <v>0</v>
      </c>
      <c r="AP1577" s="50" t="n">
        <v>0</v>
      </c>
      <c r="AQ1577" s="50" t="n">
        <v>0</v>
      </c>
      <c r="AR1577" s="50" t="n">
        <v>0</v>
      </c>
      <c r="AS1577" s="49" t="n">
        <v>0</v>
      </c>
      <c r="AT1577" s="56" t="n">
        <v>0</v>
      </c>
    </row>
    <row r="1578" customFormat="false" ht="14.25" hidden="false" customHeight="false" outlineLevel="0" collapsed="false">
      <c r="B1578" s="45" t="s">
        <v>3172</v>
      </c>
      <c r="C1578" s="46" t="s">
        <v>3154</v>
      </c>
      <c r="D1578" s="47" t="s">
        <v>3173</v>
      </c>
      <c r="E1578" s="48" t="n">
        <f aca="false">SUM(F1578:K1578)</f>
        <v>16</v>
      </c>
      <c r="F1578" s="49" t="n">
        <f aca="false">M1578+T1578+AA1578+AH1578+AO1578</f>
        <v>0</v>
      </c>
      <c r="G1578" s="50" t="n">
        <f aca="false">N1578+U1578+AB1578+AI1578+AP1578</f>
        <v>0</v>
      </c>
      <c r="H1578" s="49" t="n">
        <f aca="false">O1578+V1578+AC1578+AJ1578+AQ1578</f>
        <v>0</v>
      </c>
      <c r="I1578" s="49" t="n">
        <f aca="false">P1578+W1578+AD1578+AK1578+AR1578</f>
        <v>0</v>
      </c>
      <c r="J1578" s="49" t="n">
        <f aca="false">Q1578+X1578+AE1578+AL1578+AS1578</f>
        <v>1</v>
      </c>
      <c r="K1578" s="51" t="n">
        <f aca="false">R1578+Y1578+AF1578+AM1578+AT1578</f>
        <v>15</v>
      </c>
      <c r="L1578" s="52" t="n">
        <v>11</v>
      </c>
      <c r="M1578" s="49" t="n">
        <v>0</v>
      </c>
      <c r="N1578" s="50" t="n">
        <v>0</v>
      </c>
      <c r="O1578" s="49" t="n">
        <v>0</v>
      </c>
      <c r="P1578" s="49" t="n">
        <v>0</v>
      </c>
      <c r="Q1578" s="49" t="n">
        <v>1</v>
      </c>
      <c r="R1578" s="49" t="n">
        <v>10</v>
      </c>
      <c r="S1578" s="53" t="n">
        <v>0</v>
      </c>
      <c r="T1578" s="49" t="n">
        <v>0</v>
      </c>
      <c r="U1578" s="50" t="n">
        <v>0</v>
      </c>
      <c r="V1578" s="50" t="n">
        <v>0</v>
      </c>
      <c r="W1578" s="50" t="n">
        <v>0</v>
      </c>
      <c r="X1578" s="49" t="n">
        <v>0</v>
      </c>
      <c r="Y1578" s="51" t="n">
        <v>0</v>
      </c>
      <c r="Z1578" s="54" t="n">
        <v>0</v>
      </c>
      <c r="AA1578" s="49" t="n">
        <v>0</v>
      </c>
      <c r="AB1578" s="50" t="n">
        <v>0</v>
      </c>
      <c r="AC1578" s="50" t="n">
        <v>0</v>
      </c>
      <c r="AD1578" s="50" t="n">
        <v>0</v>
      </c>
      <c r="AE1578" s="49" t="n">
        <v>0</v>
      </c>
      <c r="AF1578" s="49" t="n">
        <v>0</v>
      </c>
      <c r="AG1578" s="53" t="n">
        <v>5</v>
      </c>
      <c r="AH1578" s="49" t="n">
        <v>0</v>
      </c>
      <c r="AI1578" s="50" t="n">
        <v>0</v>
      </c>
      <c r="AJ1578" s="50" t="n">
        <v>0</v>
      </c>
      <c r="AK1578" s="50" t="n">
        <v>0</v>
      </c>
      <c r="AL1578" s="49" t="n">
        <v>0</v>
      </c>
      <c r="AM1578" s="55" t="n">
        <v>5</v>
      </c>
      <c r="AN1578" s="53" t="n">
        <v>0</v>
      </c>
      <c r="AO1578" s="49" t="n">
        <v>0</v>
      </c>
      <c r="AP1578" s="50" t="n">
        <v>0</v>
      </c>
      <c r="AQ1578" s="50" t="n">
        <v>0</v>
      </c>
      <c r="AR1578" s="50" t="n">
        <v>0</v>
      </c>
      <c r="AS1578" s="49" t="n">
        <v>0</v>
      </c>
      <c r="AT1578" s="56" t="n">
        <v>0</v>
      </c>
    </row>
    <row r="1579" customFormat="false" ht="14.25" hidden="false" customHeight="false" outlineLevel="0" collapsed="false">
      <c r="B1579" s="45" t="s">
        <v>3174</v>
      </c>
      <c r="C1579" s="46" t="s">
        <v>3154</v>
      </c>
      <c r="D1579" s="47" t="s">
        <v>3175</v>
      </c>
      <c r="E1579" s="48" t="n">
        <f aca="false">SUM(F1579:K1579)</f>
        <v>26</v>
      </c>
      <c r="F1579" s="49" t="n">
        <f aca="false">M1579+T1579+AA1579+AH1579+AO1579</f>
        <v>0</v>
      </c>
      <c r="G1579" s="50" t="n">
        <f aca="false">N1579+U1579+AB1579+AI1579+AP1579</f>
        <v>0</v>
      </c>
      <c r="H1579" s="49" t="n">
        <f aca="false">O1579+V1579+AC1579+AJ1579+AQ1579</f>
        <v>1</v>
      </c>
      <c r="I1579" s="49" t="n">
        <f aca="false">P1579+W1579+AD1579+AK1579+AR1579</f>
        <v>2</v>
      </c>
      <c r="J1579" s="49" t="n">
        <f aca="false">Q1579+X1579+AE1579+AL1579+AS1579</f>
        <v>5</v>
      </c>
      <c r="K1579" s="51" t="n">
        <f aca="false">R1579+Y1579+AF1579+AM1579+AT1579</f>
        <v>18</v>
      </c>
      <c r="L1579" s="52" t="n">
        <v>8</v>
      </c>
      <c r="M1579" s="49" t="n">
        <v>0</v>
      </c>
      <c r="N1579" s="50" t="n">
        <v>0</v>
      </c>
      <c r="O1579" s="49" t="n">
        <v>0</v>
      </c>
      <c r="P1579" s="49" t="n">
        <v>1</v>
      </c>
      <c r="Q1579" s="49" t="n">
        <v>4</v>
      </c>
      <c r="R1579" s="49" t="n">
        <v>3</v>
      </c>
      <c r="S1579" s="53" t="n">
        <v>16</v>
      </c>
      <c r="T1579" s="49" t="n">
        <v>0</v>
      </c>
      <c r="U1579" s="50" t="n">
        <v>0</v>
      </c>
      <c r="V1579" s="50" t="n">
        <v>1</v>
      </c>
      <c r="W1579" s="50" t="n">
        <v>1</v>
      </c>
      <c r="X1579" s="49" t="n">
        <v>0</v>
      </c>
      <c r="Y1579" s="51" t="n">
        <v>14</v>
      </c>
      <c r="Z1579" s="54" t="n">
        <v>0</v>
      </c>
      <c r="AA1579" s="49" t="n">
        <v>0</v>
      </c>
      <c r="AB1579" s="50" t="n">
        <v>0</v>
      </c>
      <c r="AC1579" s="50" t="n">
        <v>0</v>
      </c>
      <c r="AD1579" s="50" t="n">
        <v>0</v>
      </c>
      <c r="AE1579" s="49" t="n">
        <v>0</v>
      </c>
      <c r="AF1579" s="49" t="n">
        <v>0</v>
      </c>
      <c r="AG1579" s="53" t="n">
        <v>2</v>
      </c>
      <c r="AH1579" s="49" t="n">
        <v>0</v>
      </c>
      <c r="AI1579" s="50" t="n">
        <v>0</v>
      </c>
      <c r="AJ1579" s="50" t="n">
        <v>0</v>
      </c>
      <c r="AK1579" s="50" t="n">
        <v>0</v>
      </c>
      <c r="AL1579" s="49" t="n">
        <v>1</v>
      </c>
      <c r="AM1579" s="55" t="n">
        <v>1</v>
      </c>
      <c r="AN1579" s="53" t="n">
        <v>0</v>
      </c>
      <c r="AO1579" s="49" t="n">
        <v>0</v>
      </c>
      <c r="AP1579" s="50" t="n">
        <v>0</v>
      </c>
      <c r="AQ1579" s="50" t="n">
        <v>0</v>
      </c>
      <c r="AR1579" s="50" t="n">
        <v>0</v>
      </c>
      <c r="AS1579" s="49" t="n">
        <v>0</v>
      </c>
      <c r="AT1579" s="56" t="n">
        <v>0</v>
      </c>
    </row>
    <row r="1580" customFormat="false" ht="14.25" hidden="false" customHeight="false" outlineLevel="0" collapsed="false">
      <c r="B1580" s="45" t="s">
        <v>3176</v>
      </c>
      <c r="C1580" s="46" t="s">
        <v>3154</v>
      </c>
      <c r="D1580" s="47" t="s">
        <v>3177</v>
      </c>
      <c r="E1580" s="48" t="n">
        <f aca="false">SUM(F1580:K1580)</f>
        <v>11</v>
      </c>
      <c r="F1580" s="49" t="n">
        <f aca="false">M1580+T1580+AA1580+AH1580+AO1580</f>
        <v>0</v>
      </c>
      <c r="G1580" s="50" t="n">
        <f aca="false">N1580+U1580+AB1580+AI1580+AP1580</f>
        <v>0</v>
      </c>
      <c r="H1580" s="49" t="n">
        <f aca="false">O1580+V1580+AC1580+AJ1580+AQ1580</f>
        <v>0</v>
      </c>
      <c r="I1580" s="49" t="n">
        <f aca="false">P1580+W1580+AD1580+AK1580+AR1580</f>
        <v>1</v>
      </c>
      <c r="J1580" s="49" t="n">
        <f aca="false">Q1580+X1580+AE1580+AL1580+AS1580</f>
        <v>8</v>
      </c>
      <c r="K1580" s="51" t="n">
        <f aca="false">R1580+Y1580+AF1580+AM1580+AT1580</f>
        <v>2</v>
      </c>
      <c r="L1580" s="52" t="n">
        <v>2</v>
      </c>
      <c r="M1580" s="49" t="n">
        <v>0</v>
      </c>
      <c r="N1580" s="50" t="n">
        <v>0</v>
      </c>
      <c r="O1580" s="49" t="n">
        <v>0</v>
      </c>
      <c r="P1580" s="49" t="n">
        <v>1</v>
      </c>
      <c r="Q1580" s="49" t="n">
        <v>1</v>
      </c>
      <c r="R1580" s="49" t="n">
        <v>0</v>
      </c>
      <c r="S1580" s="53" t="n">
        <v>6</v>
      </c>
      <c r="T1580" s="49" t="n">
        <v>0</v>
      </c>
      <c r="U1580" s="50" t="n">
        <v>0</v>
      </c>
      <c r="V1580" s="50" t="n">
        <v>0</v>
      </c>
      <c r="W1580" s="50" t="n">
        <v>0</v>
      </c>
      <c r="X1580" s="49" t="n">
        <v>4</v>
      </c>
      <c r="Y1580" s="51" t="n">
        <v>2</v>
      </c>
      <c r="Z1580" s="54" t="n">
        <v>0</v>
      </c>
      <c r="AA1580" s="49" t="n">
        <v>0</v>
      </c>
      <c r="AB1580" s="50" t="n">
        <v>0</v>
      </c>
      <c r="AC1580" s="50" t="n">
        <v>0</v>
      </c>
      <c r="AD1580" s="50" t="n">
        <v>0</v>
      </c>
      <c r="AE1580" s="49" t="n">
        <v>0</v>
      </c>
      <c r="AF1580" s="49" t="n">
        <v>0</v>
      </c>
      <c r="AG1580" s="53" t="n">
        <v>3</v>
      </c>
      <c r="AH1580" s="49" t="n">
        <v>0</v>
      </c>
      <c r="AI1580" s="50" t="n">
        <v>0</v>
      </c>
      <c r="AJ1580" s="50" t="n">
        <v>0</v>
      </c>
      <c r="AK1580" s="50" t="n">
        <v>0</v>
      </c>
      <c r="AL1580" s="49" t="n">
        <v>3</v>
      </c>
      <c r="AM1580" s="55" t="n">
        <v>0</v>
      </c>
      <c r="AN1580" s="53" t="n">
        <v>0</v>
      </c>
      <c r="AO1580" s="49" t="n">
        <v>0</v>
      </c>
      <c r="AP1580" s="50" t="n">
        <v>0</v>
      </c>
      <c r="AQ1580" s="50" t="n">
        <v>0</v>
      </c>
      <c r="AR1580" s="50" t="n">
        <v>0</v>
      </c>
      <c r="AS1580" s="49" t="n">
        <v>0</v>
      </c>
      <c r="AT1580" s="56" t="n">
        <v>0</v>
      </c>
    </row>
    <row r="1581" customFormat="false" ht="14.25" hidden="false" customHeight="false" outlineLevel="0" collapsed="false">
      <c r="B1581" s="45" t="s">
        <v>3178</v>
      </c>
      <c r="C1581" s="46" t="s">
        <v>3154</v>
      </c>
      <c r="D1581" s="47" t="s">
        <v>3179</v>
      </c>
      <c r="E1581" s="48" t="n">
        <f aca="false">SUM(F1581:K1581)</f>
        <v>17</v>
      </c>
      <c r="F1581" s="49" t="n">
        <f aca="false">M1581+T1581+AA1581+AH1581+AO1581</f>
        <v>0</v>
      </c>
      <c r="G1581" s="50" t="n">
        <f aca="false">N1581+U1581+AB1581+AI1581+AP1581</f>
        <v>0</v>
      </c>
      <c r="H1581" s="49" t="n">
        <f aca="false">O1581+V1581+AC1581+AJ1581+AQ1581</f>
        <v>0</v>
      </c>
      <c r="I1581" s="49" t="n">
        <f aca="false">P1581+W1581+AD1581+AK1581+AR1581</f>
        <v>0</v>
      </c>
      <c r="J1581" s="49" t="n">
        <f aca="false">Q1581+X1581+AE1581+AL1581+AS1581</f>
        <v>4</v>
      </c>
      <c r="K1581" s="51" t="n">
        <f aca="false">R1581+Y1581+AF1581+AM1581+AT1581</f>
        <v>13</v>
      </c>
      <c r="L1581" s="52" t="n">
        <v>12</v>
      </c>
      <c r="M1581" s="49" t="n">
        <v>0</v>
      </c>
      <c r="N1581" s="50" t="n">
        <v>0</v>
      </c>
      <c r="O1581" s="49" t="n">
        <v>0</v>
      </c>
      <c r="P1581" s="49" t="n">
        <v>0</v>
      </c>
      <c r="Q1581" s="49" t="n">
        <v>3</v>
      </c>
      <c r="R1581" s="49" t="n">
        <v>9</v>
      </c>
      <c r="S1581" s="53" t="n">
        <v>0</v>
      </c>
      <c r="T1581" s="49" t="n">
        <v>0</v>
      </c>
      <c r="U1581" s="50" t="n">
        <v>0</v>
      </c>
      <c r="V1581" s="50" t="n">
        <v>0</v>
      </c>
      <c r="W1581" s="50" t="n">
        <v>0</v>
      </c>
      <c r="X1581" s="49" t="n">
        <v>0</v>
      </c>
      <c r="Y1581" s="51" t="n">
        <v>0</v>
      </c>
      <c r="Z1581" s="54" t="n">
        <v>0</v>
      </c>
      <c r="AA1581" s="49" t="n">
        <v>0</v>
      </c>
      <c r="AB1581" s="50" t="n">
        <v>0</v>
      </c>
      <c r="AC1581" s="50" t="n">
        <v>0</v>
      </c>
      <c r="AD1581" s="50" t="n">
        <v>0</v>
      </c>
      <c r="AE1581" s="49" t="n">
        <v>0</v>
      </c>
      <c r="AF1581" s="49" t="n">
        <v>0</v>
      </c>
      <c r="AG1581" s="53" t="n">
        <v>4</v>
      </c>
      <c r="AH1581" s="49" t="n">
        <v>0</v>
      </c>
      <c r="AI1581" s="50" t="n">
        <v>0</v>
      </c>
      <c r="AJ1581" s="50" t="n">
        <v>0</v>
      </c>
      <c r="AK1581" s="50" t="n">
        <v>0</v>
      </c>
      <c r="AL1581" s="49" t="n">
        <v>1</v>
      </c>
      <c r="AM1581" s="55" t="n">
        <v>3</v>
      </c>
      <c r="AN1581" s="53" t="n">
        <v>1</v>
      </c>
      <c r="AO1581" s="49" t="n">
        <v>0</v>
      </c>
      <c r="AP1581" s="50" t="n">
        <v>0</v>
      </c>
      <c r="AQ1581" s="50" t="n">
        <v>0</v>
      </c>
      <c r="AR1581" s="50" t="n">
        <v>0</v>
      </c>
      <c r="AS1581" s="49" t="n">
        <v>0</v>
      </c>
      <c r="AT1581" s="56" t="n">
        <v>1</v>
      </c>
    </row>
    <row r="1582" customFormat="false" ht="14.25" hidden="false" customHeight="false" outlineLevel="0" collapsed="false">
      <c r="B1582" s="45" t="s">
        <v>3180</v>
      </c>
      <c r="C1582" s="46" t="s">
        <v>3154</v>
      </c>
      <c r="D1582" s="47" t="s">
        <v>3181</v>
      </c>
      <c r="E1582" s="48" t="n">
        <f aca="false">SUM(F1582:K1582)</f>
        <v>16</v>
      </c>
      <c r="F1582" s="49" t="n">
        <f aca="false">M1582+T1582+AA1582+AH1582+AO1582</f>
        <v>0</v>
      </c>
      <c r="G1582" s="50" t="n">
        <f aca="false">N1582+U1582+AB1582+AI1582+AP1582</f>
        <v>0</v>
      </c>
      <c r="H1582" s="49" t="n">
        <f aca="false">O1582+V1582+AC1582+AJ1582+AQ1582</f>
        <v>0</v>
      </c>
      <c r="I1582" s="49" t="n">
        <f aca="false">P1582+W1582+AD1582+AK1582+AR1582</f>
        <v>3</v>
      </c>
      <c r="J1582" s="49" t="n">
        <f aca="false">Q1582+X1582+AE1582+AL1582+AS1582</f>
        <v>7</v>
      </c>
      <c r="K1582" s="51" t="n">
        <f aca="false">R1582+Y1582+AF1582+AM1582+AT1582</f>
        <v>6</v>
      </c>
      <c r="L1582" s="52" t="n">
        <v>13</v>
      </c>
      <c r="M1582" s="49" t="n">
        <v>0</v>
      </c>
      <c r="N1582" s="50" t="n">
        <v>0</v>
      </c>
      <c r="O1582" s="49" t="n">
        <v>0</v>
      </c>
      <c r="P1582" s="49" t="n">
        <v>3</v>
      </c>
      <c r="Q1582" s="49" t="n">
        <v>4</v>
      </c>
      <c r="R1582" s="49" t="n">
        <v>6</v>
      </c>
      <c r="S1582" s="53" t="n">
        <v>0</v>
      </c>
      <c r="T1582" s="49" t="n">
        <v>0</v>
      </c>
      <c r="U1582" s="50" t="n">
        <v>0</v>
      </c>
      <c r="V1582" s="50" t="n">
        <v>0</v>
      </c>
      <c r="W1582" s="50" t="n">
        <v>0</v>
      </c>
      <c r="X1582" s="49" t="n">
        <v>0</v>
      </c>
      <c r="Y1582" s="51" t="n">
        <v>0</v>
      </c>
      <c r="Z1582" s="54" t="n">
        <v>0</v>
      </c>
      <c r="AA1582" s="49" t="n">
        <v>0</v>
      </c>
      <c r="AB1582" s="50" t="n">
        <v>0</v>
      </c>
      <c r="AC1582" s="50" t="n">
        <v>0</v>
      </c>
      <c r="AD1582" s="50" t="n">
        <v>0</v>
      </c>
      <c r="AE1582" s="49" t="n">
        <v>0</v>
      </c>
      <c r="AF1582" s="49" t="n">
        <v>0</v>
      </c>
      <c r="AG1582" s="53" t="n">
        <v>3</v>
      </c>
      <c r="AH1582" s="49" t="n">
        <v>0</v>
      </c>
      <c r="AI1582" s="50" t="n">
        <v>0</v>
      </c>
      <c r="AJ1582" s="50" t="n">
        <v>0</v>
      </c>
      <c r="AK1582" s="50" t="n">
        <v>0</v>
      </c>
      <c r="AL1582" s="49" t="n">
        <v>3</v>
      </c>
      <c r="AM1582" s="55" t="n">
        <v>0</v>
      </c>
      <c r="AN1582" s="53" t="n">
        <v>0</v>
      </c>
      <c r="AO1582" s="49" t="n">
        <v>0</v>
      </c>
      <c r="AP1582" s="50" t="n">
        <v>0</v>
      </c>
      <c r="AQ1582" s="50" t="n">
        <v>0</v>
      </c>
      <c r="AR1582" s="50" t="n">
        <v>0</v>
      </c>
      <c r="AS1582" s="49" t="n">
        <v>0</v>
      </c>
      <c r="AT1582" s="56" t="n">
        <v>0</v>
      </c>
    </row>
    <row r="1583" customFormat="false" ht="14.25" hidden="false" customHeight="false" outlineLevel="0" collapsed="false">
      <c r="B1583" s="45" t="s">
        <v>3182</v>
      </c>
      <c r="C1583" s="46" t="s">
        <v>3154</v>
      </c>
      <c r="D1583" s="47" t="s">
        <v>3183</v>
      </c>
      <c r="E1583" s="48" t="n">
        <f aca="false">SUM(F1583:K1583)</f>
        <v>18</v>
      </c>
      <c r="F1583" s="49" t="n">
        <f aca="false">M1583+T1583+AA1583+AH1583+AO1583</f>
        <v>0</v>
      </c>
      <c r="G1583" s="50" t="n">
        <f aca="false">N1583+U1583+AB1583+AI1583+AP1583</f>
        <v>0</v>
      </c>
      <c r="H1583" s="49" t="n">
        <f aca="false">O1583+V1583+AC1583+AJ1583+AQ1583</f>
        <v>0</v>
      </c>
      <c r="I1583" s="49" t="n">
        <f aca="false">P1583+W1583+AD1583+AK1583+AR1583</f>
        <v>3</v>
      </c>
      <c r="J1583" s="49" t="n">
        <f aca="false">Q1583+X1583+AE1583+AL1583+AS1583</f>
        <v>11</v>
      </c>
      <c r="K1583" s="51" t="n">
        <f aca="false">R1583+Y1583+AF1583+AM1583+AT1583</f>
        <v>4</v>
      </c>
      <c r="L1583" s="52" t="n">
        <v>14</v>
      </c>
      <c r="M1583" s="49" t="n">
        <v>0</v>
      </c>
      <c r="N1583" s="50" t="n">
        <v>0</v>
      </c>
      <c r="O1583" s="49" t="n">
        <v>0</v>
      </c>
      <c r="P1583" s="49" t="n">
        <v>1</v>
      </c>
      <c r="Q1583" s="49" t="n">
        <v>9</v>
      </c>
      <c r="R1583" s="49" t="n">
        <v>4</v>
      </c>
      <c r="S1583" s="53" t="n">
        <v>0</v>
      </c>
      <c r="T1583" s="49" t="n">
        <v>0</v>
      </c>
      <c r="U1583" s="50" t="n">
        <v>0</v>
      </c>
      <c r="V1583" s="50" t="n">
        <v>0</v>
      </c>
      <c r="W1583" s="50" t="n">
        <v>0</v>
      </c>
      <c r="X1583" s="49" t="n">
        <v>0</v>
      </c>
      <c r="Y1583" s="51" t="n">
        <v>0</v>
      </c>
      <c r="Z1583" s="54" t="n">
        <v>0</v>
      </c>
      <c r="AA1583" s="49" t="n">
        <v>0</v>
      </c>
      <c r="AB1583" s="50" t="n">
        <v>0</v>
      </c>
      <c r="AC1583" s="50" t="n">
        <v>0</v>
      </c>
      <c r="AD1583" s="50" t="n">
        <v>0</v>
      </c>
      <c r="AE1583" s="49" t="n">
        <v>0</v>
      </c>
      <c r="AF1583" s="49" t="n">
        <v>0</v>
      </c>
      <c r="AG1583" s="53" t="n">
        <v>4</v>
      </c>
      <c r="AH1583" s="49" t="n">
        <v>0</v>
      </c>
      <c r="AI1583" s="50" t="n">
        <v>0</v>
      </c>
      <c r="AJ1583" s="50" t="n">
        <v>0</v>
      </c>
      <c r="AK1583" s="50" t="n">
        <v>2</v>
      </c>
      <c r="AL1583" s="49" t="n">
        <v>2</v>
      </c>
      <c r="AM1583" s="55" t="n">
        <v>0</v>
      </c>
      <c r="AN1583" s="53" t="n">
        <v>0</v>
      </c>
      <c r="AO1583" s="49" t="n">
        <v>0</v>
      </c>
      <c r="AP1583" s="50" t="n">
        <v>0</v>
      </c>
      <c r="AQ1583" s="50" t="n">
        <v>0</v>
      </c>
      <c r="AR1583" s="50" t="n">
        <v>0</v>
      </c>
      <c r="AS1583" s="49" t="n">
        <v>0</v>
      </c>
      <c r="AT1583" s="56" t="n">
        <v>0</v>
      </c>
    </row>
    <row r="1584" customFormat="false" ht="14.25" hidden="false" customHeight="false" outlineLevel="0" collapsed="false">
      <c r="B1584" s="45" t="s">
        <v>3184</v>
      </c>
      <c r="C1584" s="46" t="s">
        <v>3154</v>
      </c>
      <c r="D1584" s="47" t="s">
        <v>3185</v>
      </c>
      <c r="E1584" s="48" t="n">
        <f aca="false">SUM(F1584:K1584)</f>
        <v>15</v>
      </c>
      <c r="F1584" s="49" t="n">
        <f aca="false">M1584+T1584+AA1584+AH1584+AO1584</f>
        <v>0</v>
      </c>
      <c r="G1584" s="50" t="n">
        <f aca="false">N1584+U1584+AB1584+AI1584+AP1584</f>
        <v>0</v>
      </c>
      <c r="H1584" s="49" t="n">
        <f aca="false">O1584+V1584+AC1584+AJ1584+AQ1584</f>
        <v>0</v>
      </c>
      <c r="I1584" s="49" t="n">
        <f aca="false">P1584+W1584+AD1584+AK1584+AR1584</f>
        <v>3</v>
      </c>
      <c r="J1584" s="49" t="n">
        <f aca="false">Q1584+X1584+AE1584+AL1584+AS1584</f>
        <v>9</v>
      </c>
      <c r="K1584" s="51" t="n">
        <f aca="false">R1584+Y1584+AF1584+AM1584+AT1584</f>
        <v>3</v>
      </c>
      <c r="L1584" s="52" t="n">
        <v>0</v>
      </c>
      <c r="M1584" s="49" t="n">
        <v>0</v>
      </c>
      <c r="N1584" s="50" t="n">
        <v>0</v>
      </c>
      <c r="O1584" s="49" t="n">
        <v>0</v>
      </c>
      <c r="P1584" s="49" t="n">
        <v>0</v>
      </c>
      <c r="Q1584" s="49" t="n">
        <v>0</v>
      </c>
      <c r="R1584" s="49" t="n">
        <v>0</v>
      </c>
      <c r="S1584" s="53" t="n">
        <v>9</v>
      </c>
      <c r="T1584" s="49" t="n">
        <v>0</v>
      </c>
      <c r="U1584" s="50" t="n">
        <v>0</v>
      </c>
      <c r="V1584" s="50" t="n">
        <v>0</v>
      </c>
      <c r="W1584" s="50" t="n">
        <v>1</v>
      </c>
      <c r="X1584" s="49" t="n">
        <v>6</v>
      </c>
      <c r="Y1584" s="51" t="n">
        <v>2</v>
      </c>
      <c r="Z1584" s="54" t="n">
        <v>0</v>
      </c>
      <c r="AA1584" s="49" t="n">
        <v>0</v>
      </c>
      <c r="AB1584" s="50" t="n">
        <v>0</v>
      </c>
      <c r="AC1584" s="50" t="n">
        <v>0</v>
      </c>
      <c r="AD1584" s="50" t="n">
        <v>0</v>
      </c>
      <c r="AE1584" s="49" t="n">
        <v>0</v>
      </c>
      <c r="AF1584" s="49" t="n">
        <v>0</v>
      </c>
      <c r="AG1584" s="53" t="n">
        <v>6</v>
      </c>
      <c r="AH1584" s="49" t="n">
        <v>0</v>
      </c>
      <c r="AI1584" s="50" t="n">
        <v>0</v>
      </c>
      <c r="AJ1584" s="50" t="n">
        <v>0</v>
      </c>
      <c r="AK1584" s="50" t="n">
        <v>2</v>
      </c>
      <c r="AL1584" s="49" t="n">
        <v>3</v>
      </c>
      <c r="AM1584" s="55" t="n">
        <v>1</v>
      </c>
      <c r="AN1584" s="53" t="n">
        <v>0</v>
      </c>
      <c r="AO1584" s="49" t="n">
        <v>0</v>
      </c>
      <c r="AP1584" s="50" t="n">
        <v>0</v>
      </c>
      <c r="AQ1584" s="50" t="n">
        <v>0</v>
      </c>
      <c r="AR1584" s="50" t="n">
        <v>0</v>
      </c>
      <c r="AS1584" s="49" t="n">
        <v>0</v>
      </c>
      <c r="AT1584" s="56" t="n">
        <v>0</v>
      </c>
    </row>
    <row r="1585" customFormat="false" ht="14.25" hidden="false" customHeight="false" outlineLevel="0" collapsed="false">
      <c r="B1585" s="45" t="s">
        <v>3186</v>
      </c>
      <c r="C1585" s="46" t="s">
        <v>3154</v>
      </c>
      <c r="D1585" s="47" t="s">
        <v>3187</v>
      </c>
      <c r="E1585" s="48" t="n">
        <f aca="false">SUM(F1585:K1585)</f>
        <v>15</v>
      </c>
      <c r="F1585" s="49" t="n">
        <f aca="false">M1585+T1585+AA1585+AH1585+AO1585</f>
        <v>0</v>
      </c>
      <c r="G1585" s="50" t="n">
        <f aca="false">N1585+U1585+AB1585+AI1585+AP1585</f>
        <v>0</v>
      </c>
      <c r="H1585" s="49" t="n">
        <f aca="false">O1585+V1585+AC1585+AJ1585+AQ1585</f>
        <v>0</v>
      </c>
      <c r="I1585" s="49" t="n">
        <f aca="false">P1585+W1585+AD1585+AK1585+AR1585</f>
        <v>0</v>
      </c>
      <c r="J1585" s="49" t="n">
        <f aca="false">Q1585+X1585+AE1585+AL1585+AS1585</f>
        <v>3</v>
      </c>
      <c r="K1585" s="51" t="n">
        <f aca="false">R1585+Y1585+AF1585+AM1585+AT1585</f>
        <v>12</v>
      </c>
      <c r="L1585" s="52" t="n">
        <v>13</v>
      </c>
      <c r="M1585" s="49" t="n">
        <v>0</v>
      </c>
      <c r="N1585" s="50" t="n">
        <v>0</v>
      </c>
      <c r="O1585" s="49" t="n">
        <v>0</v>
      </c>
      <c r="P1585" s="49" t="n">
        <v>0</v>
      </c>
      <c r="Q1585" s="49" t="n">
        <v>3</v>
      </c>
      <c r="R1585" s="49" t="n">
        <v>10</v>
      </c>
      <c r="S1585" s="53" t="n">
        <v>0</v>
      </c>
      <c r="T1585" s="49" t="n">
        <v>0</v>
      </c>
      <c r="U1585" s="50" t="n">
        <v>0</v>
      </c>
      <c r="V1585" s="50" t="n">
        <v>0</v>
      </c>
      <c r="W1585" s="50" t="n">
        <v>0</v>
      </c>
      <c r="X1585" s="49" t="n">
        <v>0</v>
      </c>
      <c r="Y1585" s="51" t="n">
        <v>0</v>
      </c>
      <c r="Z1585" s="54" t="n">
        <v>0</v>
      </c>
      <c r="AA1585" s="49" t="n">
        <v>0</v>
      </c>
      <c r="AB1585" s="50" t="n">
        <v>0</v>
      </c>
      <c r="AC1585" s="50" t="n">
        <v>0</v>
      </c>
      <c r="AD1585" s="50" t="n">
        <v>0</v>
      </c>
      <c r="AE1585" s="49" t="n">
        <v>0</v>
      </c>
      <c r="AF1585" s="49" t="n">
        <v>0</v>
      </c>
      <c r="AG1585" s="53" t="n">
        <v>2</v>
      </c>
      <c r="AH1585" s="49" t="n">
        <v>0</v>
      </c>
      <c r="AI1585" s="50" t="n">
        <v>0</v>
      </c>
      <c r="AJ1585" s="50" t="n">
        <v>0</v>
      </c>
      <c r="AK1585" s="50" t="n">
        <v>0</v>
      </c>
      <c r="AL1585" s="49" t="n">
        <v>0</v>
      </c>
      <c r="AM1585" s="55" t="n">
        <v>2</v>
      </c>
      <c r="AN1585" s="53" t="n">
        <v>0</v>
      </c>
      <c r="AO1585" s="49" t="n">
        <v>0</v>
      </c>
      <c r="AP1585" s="50" t="n">
        <v>0</v>
      </c>
      <c r="AQ1585" s="50" t="n">
        <v>0</v>
      </c>
      <c r="AR1585" s="50" t="n">
        <v>0</v>
      </c>
      <c r="AS1585" s="49" t="n">
        <v>0</v>
      </c>
      <c r="AT1585" s="56" t="n">
        <v>0</v>
      </c>
    </row>
    <row r="1586" customFormat="false" ht="14.25" hidden="false" customHeight="false" outlineLevel="0" collapsed="false">
      <c r="B1586" s="45" t="s">
        <v>3188</v>
      </c>
      <c r="C1586" s="46" t="s">
        <v>3154</v>
      </c>
      <c r="D1586" s="47" t="s">
        <v>3189</v>
      </c>
      <c r="E1586" s="48" t="n">
        <f aca="false">SUM(F1586:K1586)</f>
        <v>20</v>
      </c>
      <c r="F1586" s="49" t="n">
        <f aca="false">M1586+T1586+AA1586+AH1586+AO1586</f>
        <v>0</v>
      </c>
      <c r="G1586" s="50" t="n">
        <f aca="false">N1586+U1586+AB1586+AI1586+AP1586</f>
        <v>2</v>
      </c>
      <c r="H1586" s="49" t="n">
        <f aca="false">O1586+V1586+AC1586+AJ1586+AQ1586</f>
        <v>0</v>
      </c>
      <c r="I1586" s="49" t="n">
        <f aca="false">P1586+W1586+AD1586+AK1586+AR1586</f>
        <v>1</v>
      </c>
      <c r="J1586" s="49" t="n">
        <f aca="false">Q1586+X1586+AE1586+AL1586+AS1586</f>
        <v>3</v>
      </c>
      <c r="K1586" s="51" t="n">
        <f aca="false">R1586+Y1586+AF1586+AM1586+AT1586</f>
        <v>14</v>
      </c>
      <c r="L1586" s="52" t="n">
        <v>19</v>
      </c>
      <c r="M1586" s="49" t="n">
        <v>0</v>
      </c>
      <c r="N1586" s="50" t="n">
        <v>2</v>
      </c>
      <c r="O1586" s="49" t="n">
        <v>0</v>
      </c>
      <c r="P1586" s="49" t="n">
        <v>1</v>
      </c>
      <c r="Q1586" s="49" t="n">
        <v>3</v>
      </c>
      <c r="R1586" s="49" t="n">
        <v>13</v>
      </c>
      <c r="S1586" s="53" t="n">
        <v>0</v>
      </c>
      <c r="T1586" s="49" t="n">
        <v>0</v>
      </c>
      <c r="U1586" s="50" t="n">
        <v>0</v>
      </c>
      <c r="V1586" s="50" t="n">
        <v>0</v>
      </c>
      <c r="W1586" s="50" t="n">
        <v>0</v>
      </c>
      <c r="X1586" s="49" t="n">
        <v>0</v>
      </c>
      <c r="Y1586" s="51" t="n">
        <v>0</v>
      </c>
      <c r="Z1586" s="54" t="n">
        <v>0</v>
      </c>
      <c r="AA1586" s="49" t="n">
        <v>0</v>
      </c>
      <c r="AB1586" s="50" t="n">
        <v>0</v>
      </c>
      <c r="AC1586" s="50" t="n">
        <v>0</v>
      </c>
      <c r="AD1586" s="50" t="n">
        <v>0</v>
      </c>
      <c r="AE1586" s="49" t="n">
        <v>0</v>
      </c>
      <c r="AF1586" s="49" t="n">
        <v>0</v>
      </c>
      <c r="AG1586" s="53" t="n">
        <v>1</v>
      </c>
      <c r="AH1586" s="49" t="n">
        <v>0</v>
      </c>
      <c r="AI1586" s="50" t="n">
        <v>0</v>
      </c>
      <c r="AJ1586" s="50" t="n">
        <v>0</v>
      </c>
      <c r="AK1586" s="50" t="n">
        <v>0</v>
      </c>
      <c r="AL1586" s="49" t="n">
        <v>0</v>
      </c>
      <c r="AM1586" s="55" t="n">
        <v>1</v>
      </c>
      <c r="AN1586" s="53" t="n">
        <v>0</v>
      </c>
      <c r="AO1586" s="49" t="n">
        <v>0</v>
      </c>
      <c r="AP1586" s="50" t="n">
        <v>0</v>
      </c>
      <c r="AQ1586" s="50" t="n">
        <v>0</v>
      </c>
      <c r="AR1586" s="50" t="n">
        <v>0</v>
      </c>
      <c r="AS1586" s="49" t="n">
        <v>0</v>
      </c>
      <c r="AT1586" s="56" t="n">
        <v>0</v>
      </c>
    </row>
    <row r="1587" customFormat="false" ht="14.25" hidden="false" customHeight="false" outlineLevel="0" collapsed="false">
      <c r="B1587" s="45" t="s">
        <v>3190</v>
      </c>
      <c r="C1587" s="46" t="s">
        <v>3154</v>
      </c>
      <c r="D1587" s="47" t="s">
        <v>3191</v>
      </c>
      <c r="E1587" s="48" t="n">
        <f aca="false">SUM(F1587:K1587)</f>
        <v>2</v>
      </c>
      <c r="F1587" s="49" t="n">
        <f aca="false">M1587+T1587+AA1587+AH1587+AO1587</f>
        <v>0</v>
      </c>
      <c r="G1587" s="50" t="n">
        <f aca="false">N1587+U1587+AB1587+AI1587+AP1587</f>
        <v>0</v>
      </c>
      <c r="H1587" s="49" t="n">
        <f aca="false">O1587+V1587+AC1587+AJ1587+AQ1587</f>
        <v>0</v>
      </c>
      <c r="I1587" s="49" t="n">
        <f aca="false">P1587+W1587+AD1587+AK1587+AR1587</f>
        <v>0</v>
      </c>
      <c r="J1587" s="49" t="n">
        <f aca="false">Q1587+X1587+AE1587+AL1587+AS1587</f>
        <v>1</v>
      </c>
      <c r="K1587" s="51" t="n">
        <f aca="false">R1587+Y1587+AF1587+AM1587+AT1587</f>
        <v>1</v>
      </c>
      <c r="L1587" s="52" t="n">
        <v>2</v>
      </c>
      <c r="M1587" s="49" t="n">
        <v>0</v>
      </c>
      <c r="N1587" s="50" t="n">
        <v>0</v>
      </c>
      <c r="O1587" s="49" t="n">
        <v>0</v>
      </c>
      <c r="P1587" s="49" t="n">
        <v>0</v>
      </c>
      <c r="Q1587" s="49" t="n">
        <v>1</v>
      </c>
      <c r="R1587" s="49" t="n">
        <v>1</v>
      </c>
      <c r="S1587" s="53" t="n">
        <v>0</v>
      </c>
      <c r="T1587" s="49" t="n">
        <v>0</v>
      </c>
      <c r="U1587" s="50" t="n">
        <v>0</v>
      </c>
      <c r="V1587" s="50" t="n">
        <v>0</v>
      </c>
      <c r="W1587" s="50" t="n">
        <v>0</v>
      </c>
      <c r="X1587" s="49" t="n">
        <v>0</v>
      </c>
      <c r="Y1587" s="51" t="n">
        <v>0</v>
      </c>
      <c r="Z1587" s="54" t="n">
        <v>0</v>
      </c>
      <c r="AA1587" s="49" t="n">
        <v>0</v>
      </c>
      <c r="AB1587" s="50" t="n">
        <v>0</v>
      </c>
      <c r="AC1587" s="50" t="n">
        <v>0</v>
      </c>
      <c r="AD1587" s="50" t="n">
        <v>0</v>
      </c>
      <c r="AE1587" s="49" t="n">
        <v>0</v>
      </c>
      <c r="AF1587" s="49" t="n">
        <v>0</v>
      </c>
      <c r="AG1587" s="53" t="n">
        <v>0</v>
      </c>
      <c r="AH1587" s="49" t="n">
        <v>0</v>
      </c>
      <c r="AI1587" s="50" t="n">
        <v>0</v>
      </c>
      <c r="AJ1587" s="50" t="n">
        <v>0</v>
      </c>
      <c r="AK1587" s="50" t="n">
        <v>0</v>
      </c>
      <c r="AL1587" s="49" t="n">
        <v>0</v>
      </c>
      <c r="AM1587" s="55" t="n">
        <v>0</v>
      </c>
      <c r="AN1587" s="53" t="n">
        <v>0</v>
      </c>
      <c r="AO1587" s="49" t="n">
        <v>0</v>
      </c>
      <c r="AP1587" s="50" t="n">
        <v>0</v>
      </c>
      <c r="AQ1587" s="50" t="n">
        <v>0</v>
      </c>
      <c r="AR1587" s="50" t="n">
        <v>0</v>
      </c>
      <c r="AS1587" s="49" t="n">
        <v>0</v>
      </c>
      <c r="AT1587" s="56" t="n">
        <v>0</v>
      </c>
    </row>
    <row r="1588" customFormat="false" ht="14.25" hidden="false" customHeight="false" outlineLevel="0" collapsed="false">
      <c r="B1588" s="45" t="s">
        <v>3192</v>
      </c>
      <c r="C1588" s="46" t="s">
        <v>3154</v>
      </c>
      <c r="D1588" s="47" t="s">
        <v>3193</v>
      </c>
      <c r="E1588" s="48" t="n">
        <f aca="false">SUM(F1588:K1588)</f>
        <v>3</v>
      </c>
      <c r="F1588" s="49" t="n">
        <f aca="false">M1588+T1588+AA1588+AH1588+AO1588</f>
        <v>0</v>
      </c>
      <c r="G1588" s="50" t="n">
        <f aca="false">N1588+U1588+AB1588+AI1588+AP1588</f>
        <v>0</v>
      </c>
      <c r="H1588" s="49" t="n">
        <f aca="false">O1588+V1588+AC1588+AJ1588+AQ1588</f>
        <v>0</v>
      </c>
      <c r="I1588" s="49" t="n">
        <f aca="false">P1588+W1588+AD1588+AK1588+AR1588</f>
        <v>1</v>
      </c>
      <c r="J1588" s="49" t="n">
        <f aca="false">Q1588+X1588+AE1588+AL1588+AS1588</f>
        <v>1</v>
      </c>
      <c r="K1588" s="51" t="n">
        <f aca="false">R1588+Y1588+AF1588+AM1588+AT1588</f>
        <v>1</v>
      </c>
      <c r="L1588" s="52" t="n">
        <v>3</v>
      </c>
      <c r="M1588" s="49" t="n">
        <v>0</v>
      </c>
      <c r="N1588" s="50" t="n">
        <v>0</v>
      </c>
      <c r="O1588" s="49" t="n">
        <v>0</v>
      </c>
      <c r="P1588" s="49" t="n">
        <v>1</v>
      </c>
      <c r="Q1588" s="49" t="n">
        <v>1</v>
      </c>
      <c r="R1588" s="49" t="n">
        <v>1</v>
      </c>
      <c r="S1588" s="53" t="n">
        <v>0</v>
      </c>
      <c r="T1588" s="49" t="n">
        <v>0</v>
      </c>
      <c r="U1588" s="50" t="n">
        <v>0</v>
      </c>
      <c r="V1588" s="50" t="n">
        <v>0</v>
      </c>
      <c r="W1588" s="50" t="n">
        <v>0</v>
      </c>
      <c r="X1588" s="49" t="n">
        <v>0</v>
      </c>
      <c r="Y1588" s="51" t="n">
        <v>0</v>
      </c>
      <c r="Z1588" s="54" t="n">
        <v>0</v>
      </c>
      <c r="AA1588" s="49" t="n">
        <v>0</v>
      </c>
      <c r="AB1588" s="50" t="n">
        <v>0</v>
      </c>
      <c r="AC1588" s="50" t="n">
        <v>0</v>
      </c>
      <c r="AD1588" s="50" t="n">
        <v>0</v>
      </c>
      <c r="AE1588" s="49" t="n">
        <v>0</v>
      </c>
      <c r="AF1588" s="49" t="n">
        <v>0</v>
      </c>
      <c r="AG1588" s="53" t="n">
        <v>0</v>
      </c>
      <c r="AH1588" s="49" t="n">
        <v>0</v>
      </c>
      <c r="AI1588" s="50" t="n">
        <v>0</v>
      </c>
      <c r="AJ1588" s="50" t="n">
        <v>0</v>
      </c>
      <c r="AK1588" s="50" t="n">
        <v>0</v>
      </c>
      <c r="AL1588" s="49" t="n">
        <v>0</v>
      </c>
      <c r="AM1588" s="55" t="n">
        <v>0</v>
      </c>
      <c r="AN1588" s="53" t="n">
        <v>0</v>
      </c>
      <c r="AO1588" s="49" t="n">
        <v>0</v>
      </c>
      <c r="AP1588" s="50" t="n">
        <v>0</v>
      </c>
      <c r="AQ1588" s="50" t="n">
        <v>0</v>
      </c>
      <c r="AR1588" s="50" t="n">
        <v>0</v>
      </c>
      <c r="AS1588" s="49" t="n">
        <v>0</v>
      </c>
      <c r="AT1588" s="56" t="n">
        <v>0</v>
      </c>
    </row>
    <row r="1589" customFormat="false" ht="14.25" hidden="false" customHeight="false" outlineLevel="0" collapsed="false">
      <c r="B1589" s="45" t="s">
        <v>3194</v>
      </c>
      <c r="C1589" s="46" t="s">
        <v>3154</v>
      </c>
      <c r="D1589" s="47" t="s">
        <v>3195</v>
      </c>
      <c r="E1589" s="48" t="n">
        <f aca="false">SUM(F1589:K1589)</f>
        <v>8</v>
      </c>
      <c r="F1589" s="49" t="n">
        <f aca="false">M1589+T1589+AA1589+AH1589+AO1589</f>
        <v>0</v>
      </c>
      <c r="G1589" s="50" t="n">
        <f aca="false">N1589+U1589+AB1589+AI1589+AP1589</f>
        <v>0</v>
      </c>
      <c r="H1589" s="49" t="n">
        <f aca="false">O1589+V1589+AC1589+AJ1589+AQ1589</f>
        <v>0</v>
      </c>
      <c r="I1589" s="49" t="n">
        <f aca="false">P1589+W1589+AD1589+AK1589+AR1589</f>
        <v>0</v>
      </c>
      <c r="J1589" s="49" t="n">
        <f aca="false">Q1589+X1589+AE1589+AL1589+AS1589</f>
        <v>0</v>
      </c>
      <c r="K1589" s="51" t="n">
        <f aca="false">R1589+Y1589+AF1589+AM1589+AT1589</f>
        <v>8</v>
      </c>
      <c r="L1589" s="52" t="n">
        <v>8</v>
      </c>
      <c r="M1589" s="49" t="n">
        <v>0</v>
      </c>
      <c r="N1589" s="50" t="n">
        <v>0</v>
      </c>
      <c r="O1589" s="49" t="n">
        <v>0</v>
      </c>
      <c r="P1589" s="49" t="n">
        <v>0</v>
      </c>
      <c r="Q1589" s="49" t="n">
        <v>0</v>
      </c>
      <c r="R1589" s="49" t="n">
        <v>8</v>
      </c>
      <c r="S1589" s="53" t="n">
        <v>0</v>
      </c>
      <c r="T1589" s="49" t="n">
        <v>0</v>
      </c>
      <c r="U1589" s="50" t="n">
        <v>0</v>
      </c>
      <c r="V1589" s="50" t="n">
        <v>0</v>
      </c>
      <c r="W1589" s="50" t="n">
        <v>0</v>
      </c>
      <c r="X1589" s="49" t="n">
        <v>0</v>
      </c>
      <c r="Y1589" s="51" t="n">
        <v>0</v>
      </c>
      <c r="Z1589" s="54" t="n">
        <v>0</v>
      </c>
      <c r="AA1589" s="49" t="n">
        <v>0</v>
      </c>
      <c r="AB1589" s="50" t="n">
        <v>0</v>
      </c>
      <c r="AC1589" s="50" t="n">
        <v>0</v>
      </c>
      <c r="AD1589" s="50" t="n">
        <v>0</v>
      </c>
      <c r="AE1589" s="49" t="n">
        <v>0</v>
      </c>
      <c r="AF1589" s="49" t="n">
        <v>0</v>
      </c>
      <c r="AG1589" s="53" t="n">
        <v>0</v>
      </c>
      <c r="AH1589" s="49" t="n">
        <v>0</v>
      </c>
      <c r="AI1589" s="50" t="n">
        <v>0</v>
      </c>
      <c r="AJ1589" s="50" t="n">
        <v>0</v>
      </c>
      <c r="AK1589" s="50" t="n">
        <v>0</v>
      </c>
      <c r="AL1589" s="49" t="n">
        <v>0</v>
      </c>
      <c r="AM1589" s="55" t="n">
        <v>0</v>
      </c>
      <c r="AN1589" s="53" t="n">
        <v>0</v>
      </c>
      <c r="AO1589" s="49" t="n">
        <v>0</v>
      </c>
      <c r="AP1589" s="50" t="n">
        <v>0</v>
      </c>
      <c r="AQ1589" s="50" t="n">
        <v>0</v>
      </c>
      <c r="AR1589" s="50" t="n">
        <v>0</v>
      </c>
      <c r="AS1589" s="49" t="n">
        <v>0</v>
      </c>
      <c r="AT1589" s="56" t="n">
        <v>0</v>
      </c>
    </row>
    <row r="1590" customFormat="false" ht="14.25" hidden="false" customHeight="false" outlineLevel="0" collapsed="false">
      <c r="B1590" s="45" t="s">
        <v>3196</v>
      </c>
      <c r="C1590" s="46" t="s">
        <v>3154</v>
      </c>
      <c r="D1590" s="47" t="s">
        <v>3197</v>
      </c>
      <c r="E1590" s="48" t="n">
        <f aca="false">SUM(F1590:K1590)</f>
        <v>7</v>
      </c>
      <c r="F1590" s="49" t="n">
        <f aca="false">M1590+T1590+AA1590+AH1590+AO1590</f>
        <v>0</v>
      </c>
      <c r="G1590" s="50" t="n">
        <f aca="false">N1590+U1590+AB1590+AI1590+AP1590</f>
        <v>0</v>
      </c>
      <c r="H1590" s="49" t="n">
        <f aca="false">O1590+V1590+AC1590+AJ1590+AQ1590</f>
        <v>0</v>
      </c>
      <c r="I1590" s="49" t="n">
        <f aca="false">P1590+W1590+AD1590+AK1590+AR1590</f>
        <v>0</v>
      </c>
      <c r="J1590" s="49" t="n">
        <f aca="false">Q1590+X1590+AE1590+AL1590+AS1590</f>
        <v>3</v>
      </c>
      <c r="K1590" s="51" t="n">
        <f aca="false">R1590+Y1590+AF1590+AM1590+AT1590</f>
        <v>4</v>
      </c>
      <c r="L1590" s="52" t="n">
        <v>5</v>
      </c>
      <c r="M1590" s="49" t="n">
        <v>0</v>
      </c>
      <c r="N1590" s="50" t="n">
        <v>0</v>
      </c>
      <c r="O1590" s="49" t="n">
        <v>0</v>
      </c>
      <c r="P1590" s="49" t="n">
        <v>0</v>
      </c>
      <c r="Q1590" s="49" t="n">
        <v>2</v>
      </c>
      <c r="R1590" s="49" t="n">
        <v>3</v>
      </c>
      <c r="S1590" s="53" t="n">
        <v>0</v>
      </c>
      <c r="T1590" s="49" t="n">
        <v>0</v>
      </c>
      <c r="U1590" s="50" t="n">
        <v>0</v>
      </c>
      <c r="V1590" s="50" t="n">
        <v>0</v>
      </c>
      <c r="W1590" s="50" t="n">
        <v>0</v>
      </c>
      <c r="X1590" s="49" t="n">
        <v>0</v>
      </c>
      <c r="Y1590" s="51" t="n">
        <v>0</v>
      </c>
      <c r="Z1590" s="54" t="n">
        <v>0</v>
      </c>
      <c r="AA1590" s="49" t="n">
        <v>0</v>
      </c>
      <c r="AB1590" s="50" t="n">
        <v>0</v>
      </c>
      <c r="AC1590" s="50" t="n">
        <v>0</v>
      </c>
      <c r="AD1590" s="50" t="n">
        <v>0</v>
      </c>
      <c r="AE1590" s="49" t="n">
        <v>0</v>
      </c>
      <c r="AF1590" s="49" t="n">
        <v>0</v>
      </c>
      <c r="AG1590" s="53" t="n">
        <v>2</v>
      </c>
      <c r="AH1590" s="49" t="n">
        <v>0</v>
      </c>
      <c r="AI1590" s="50" t="n">
        <v>0</v>
      </c>
      <c r="AJ1590" s="50" t="n">
        <v>0</v>
      </c>
      <c r="AK1590" s="50" t="n">
        <v>0</v>
      </c>
      <c r="AL1590" s="49" t="n">
        <v>1</v>
      </c>
      <c r="AM1590" s="55" t="n">
        <v>1</v>
      </c>
      <c r="AN1590" s="53" t="n">
        <v>0</v>
      </c>
      <c r="AO1590" s="49" t="n">
        <v>0</v>
      </c>
      <c r="AP1590" s="50" t="n">
        <v>0</v>
      </c>
      <c r="AQ1590" s="50" t="n">
        <v>0</v>
      </c>
      <c r="AR1590" s="50" t="n">
        <v>0</v>
      </c>
      <c r="AS1590" s="49" t="n">
        <v>0</v>
      </c>
      <c r="AT1590" s="56" t="n">
        <v>0</v>
      </c>
    </row>
    <row r="1591" customFormat="false" ht="14.25" hidden="false" customHeight="false" outlineLevel="0" collapsed="false">
      <c r="B1591" s="45" t="s">
        <v>3198</v>
      </c>
      <c r="C1591" s="46" t="s">
        <v>3154</v>
      </c>
      <c r="D1591" s="47" t="s">
        <v>3199</v>
      </c>
      <c r="E1591" s="48" t="n">
        <f aca="false">SUM(F1591:K1591)</f>
        <v>6</v>
      </c>
      <c r="F1591" s="49" t="n">
        <f aca="false">M1591+T1591+AA1591+AH1591+AO1591</f>
        <v>0</v>
      </c>
      <c r="G1591" s="50" t="n">
        <f aca="false">N1591+U1591+AB1591+AI1591+AP1591</f>
        <v>0</v>
      </c>
      <c r="H1591" s="49" t="n">
        <f aca="false">O1591+V1591+AC1591+AJ1591+AQ1591</f>
        <v>0</v>
      </c>
      <c r="I1591" s="49" t="n">
        <f aca="false">P1591+W1591+AD1591+AK1591+AR1591</f>
        <v>1</v>
      </c>
      <c r="J1591" s="49" t="n">
        <f aca="false">Q1591+X1591+AE1591+AL1591+AS1591</f>
        <v>0</v>
      </c>
      <c r="K1591" s="51" t="n">
        <f aca="false">R1591+Y1591+AF1591+AM1591+AT1591</f>
        <v>5</v>
      </c>
      <c r="L1591" s="52" t="n">
        <v>0</v>
      </c>
      <c r="M1591" s="49" t="n">
        <v>0</v>
      </c>
      <c r="N1591" s="50" t="n">
        <v>0</v>
      </c>
      <c r="O1591" s="49" t="n">
        <v>0</v>
      </c>
      <c r="P1591" s="49" t="n">
        <v>0</v>
      </c>
      <c r="Q1591" s="49" t="n">
        <v>0</v>
      </c>
      <c r="R1591" s="49" t="n">
        <v>0</v>
      </c>
      <c r="S1591" s="53" t="n">
        <v>3</v>
      </c>
      <c r="T1591" s="49" t="n">
        <v>0</v>
      </c>
      <c r="U1591" s="50" t="n">
        <v>0</v>
      </c>
      <c r="V1591" s="50" t="n">
        <v>0</v>
      </c>
      <c r="W1591" s="50" t="n">
        <v>0</v>
      </c>
      <c r="X1591" s="49" t="n">
        <v>0</v>
      </c>
      <c r="Y1591" s="51" t="n">
        <v>3</v>
      </c>
      <c r="Z1591" s="54" t="n">
        <v>0</v>
      </c>
      <c r="AA1591" s="49" t="n">
        <v>0</v>
      </c>
      <c r="AB1591" s="50" t="n">
        <v>0</v>
      </c>
      <c r="AC1591" s="50" t="n">
        <v>0</v>
      </c>
      <c r="AD1591" s="50" t="n">
        <v>0</v>
      </c>
      <c r="AE1591" s="49" t="n">
        <v>0</v>
      </c>
      <c r="AF1591" s="49" t="n">
        <v>0</v>
      </c>
      <c r="AG1591" s="53" t="n">
        <v>3</v>
      </c>
      <c r="AH1591" s="49" t="n">
        <v>0</v>
      </c>
      <c r="AI1591" s="50" t="n">
        <v>0</v>
      </c>
      <c r="AJ1591" s="50" t="n">
        <v>0</v>
      </c>
      <c r="AK1591" s="50" t="n">
        <v>1</v>
      </c>
      <c r="AL1591" s="49" t="n">
        <v>0</v>
      </c>
      <c r="AM1591" s="55" t="n">
        <v>2</v>
      </c>
      <c r="AN1591" s="53" t="n">
        <v>0</v>
      </c>
      <c r="AO1591" s="49" t="n">
        <v>0</v>
      </c>
      <c r="AP1591" s="50" t="n">
        <v>0</v>
      </c>
      <c r="AQ1591" s="50" t="n">
        <v>0</v>
      </c>
      <c r="AR1591" s="50" t="n">
        <v>0</v>
      </c>
      <c r="AS1591" s="49" t="n">
        <v>0</v>
      </c>
      <c r="AT1591" s="56" t="n">
        <v>0</v>
      </c>
    </row>
    <row r="1592" customFormat="false" ht="14.25" hidden="false" customHeight="false" outlineLevel="0" collapsed="false">
      <c r="B1592" s="45" t="s">
        <v>3200</v>
      </c>
      <c r="C1592" s="46" t="s">
        <v>3154</v>
      </c>
      <c r="D1592" s="47" t="s">
        <v>3201</v>
      </c>
      <c r="E1592" s="48" t="n">
        <f aca="false">SUM(F1592:K1592)</f>
        <v>6</v>
      </c>
      <c r="F1592" s="49" t="n">
        <f aca="false">M1592+T1592+AA1592+AH1592+AO1592</f>
        <v>0</v>
      </c>
      <c r="G1592" s="50" t="n">
        <f aca="false">N1592+U1592+AB1592+AI1592+AP1592</f>
        <v>0</v>
      </c>
      <c r="H1592" s="49" t="n">
        <f aca="false">O1592+V1592+AC1592+AJ1592+AQ1592</f>
        <v>0</v>
      </c>
      <c r="I1592" s="49" t="n">
        <f aca="false">P1592+W1592+AD1592+AK1592+AR1592</f>
        <v>0</v>
      </c>
      <c r="J1592" s="49" t="n">
        <f aca="false">Q1592+X1592+AE1592+AL1592+AS1592</f>
        <v>0</v>
      </c>
      <c r="K1592" s="51" t="n">
        <f aca="false">R1592+Y1592+AF1592+AM1592+AT1592</f>
        <v>6</v>
      </c>
      <c r="L1592" s="52" t="n">
        <v>6</v>
      </c>
      <c r="M1592" s="49" t="n">
        <v>0</v>
      </c>
      <c r="N1592" s="50" t="n">
        <v>0</v>
      </c>
      <c r="O1592" s="49" t="n">
        <v>0</v>
      </c>
      <c r="P1592" s="49" t="n">
        <v>0</v>
      </c>
      <c r="Q1592" s="49" t="n">
        <v>0</v>
      </c>
      <c r="R1592" s="49" t="n">
        <v>6</v>
      </c>
      <c r="S1592" s="53" t="n">
        <v>0</v>
      </c>
      <c r="T1592" s="49" t="n">
        <v>0</v>
      </c>
      <c r="U1592" s="50" t="n">
        <v>0</v>
      </c>
      <c r="V1592" s="50" t="n">
        <v>0</v>
      </c>
      <c r="W1592" s="50" t="n">
        <v>0</v>
      </c>
      <c r="X1592" s="49" t="n">
        <v>0</v>
      </c>
      <c r="Y1592" s="51" t="n">
        <v>0</v>
      </c>
      <c r="Z1592" s="54" t="n">
        <v>0</v>
      </c>
      <c r="AA1592" s="49" t="n">
        <v>0</v>
      </c>
      <c r="AB1592" s="50" t="n">
        <v>0</v>
      </c>
      <c r="AC1592" s="50" t="n">
        <v>0</v>
      </c>
      <c r="AD1592" s="50" t="n">
        <v>0</v>
      </c>
      <c r="AE1592" s="49" t="n">
        <v>0</v>
      </c>
      <c r="AF1592" s="49" t="n">
        <v>0</v>
      </c>
      <c r="AG1592" s="53" t="n">
        <v>0</v>
      </c>
      <c r="AH1592" s="49" t="n">
        <v>0</v>
      </c>
      <c r="AI1592" s="50" t="n">
        <v>0</v>
      </c>
      <c r="AJ1592" s="50" t="n">
        <v>0</v>
      </c>
      <c r="AK1592" s="50" t="n">
        <v>0</v>
      </c>
      <c r="AL1592" s="49" t="n">
        <v>0</v>
      </c>
      <c r="AM1592" s="55" t="n">
        <v>0</v>
      </c>
      <c r="AN1592" s="53" t="n">
        <v>0</v>
      </c>
      <c r="AO1592" s="49" t="n">
        <v>0</v>
      </c>
      <c r="AP1592" s="50" t="n">
        <v>0</v>
      </c>
      <c r="AQ1592" s="50" t="n">
        <v>0</v>
      </c>
      <c r="AR1592" s="50" t="n">
        <v>0</v>
      </c>
      <c r="AS1592" s="49" t="n">
        <v>0</v>
      </c>
      <c r="AT1592" s="56" t="n">
        <v>0</v>
      </c>
    </row>
    <row r="1593" customFormat="false" ht="14.25" hidden="false" customHeight="false" outlineLevel="0" collapsed="false">
      <c r="B1593" s="45" t="s">
        <v>3202</v>
      </c>
      <c r="C1593" s="46" t="s">
        <v>3154</v>
      </c>
      <c r="D1593" s="47" t="s">
        <v>3203</v>
      </c>
      <c r="E1593" s="48" t="n">
        <f aca="false">SUM(F1593:K1593)</f>
        <v>4</v>
      </c>
      <c r="F1593" s="49" t="n">
        <f aca="false">M1593+T1593+AA1593+AH1593+AO1593</f>
        <v>0</v>
      </c>
      <c r="G1593" s="50" t="n">
        <f aca="false">N1593+U1593+AB1593+AI1593+AP1593</f>
        <v>0</v>
      </c>
      <c r="H1593" s="49" t="n">
        <f aca="false">O1593+V1593+AC1593+AJ1593+AQ1593</f>
        <v>0</v>
      </c>
      <c r="I1593" s="49" t="n">
        <f aca="false">P1593+W1593+AD1593+AK1593+AR1593</f>
        <v>0</v>
      </c>
      <c r="J1593" s="49" t="n">
        <f aca="false">Q1593+X1593+AE1593+AL1593+AS1593</f>
        <v>2</v>
      </c>
      <c r="K1593" s="51" t="n">
        <f aca="false">R1593+Y1593+AF1593+AM1593+AT1593</f>
        <v>2</v>
      </c>
      <c r="L1593" s="52" t="n">
        <v>3</v>
      </c>
      <c r="M1593" s="49" t="n">
        <v>0</v>
      </c>
      <c r="N1593" s="50" t="n">
        <v>0</v>
      </c>
      <c r="O1593" s="49" t="n">
        <v>0</v>
      </c>
      <c r="P1593" s="49" t="n">
        <v>0</v>
      </c>
      <c r="Q1593" s="49" t="n">
        <v>2</v>
      </c>
      <c r="R1593" s="49" t="n">
        <v>1</v>
      </c>
      <c r="S1593" s="53" t="n">
        <v>0</v>
      </c>
      <c r="T1593" s="49" t="n">
        <v>0</v>
      </c>
      <c r="U1593" s="50" t="n">
        <v>0</v>
      </c>
      <c r="V1593" s="50" t="n">
        <v>0</v>
      </c>
      <c r="W1593" s="50" t="n">
        <v>0</v>
      </c>
      <c r="X1593" s="49" t="n">
        <v>0</v>
      </c>
      <c r="Y1593" s="51" t="n">
        <v>0</v>
      </c>
      <c r="Z1593" s="54" t="n">
        <v>0</v>
      </c>
      <c r="AA1593" s="49" t="n">
        <v>0</v>
      </c>
      <c r="AB1593" s="50" t="n">
        <v>0</v>
      </c>
      <c r="AC1593" s="50" t="n">
        <v>0</v>
      </c>
      <c r="AD1593" s="50" t="n">
        <v>0</v>
      </c>
      <c r="AE1593" s="49" t="n">
        <v>0</v>
      </c>
      <c r="AF1593" s="49" t="n">
        <v>0</v>
      </c>
      <c r="AG1593" s="53" t="n">
        <v>1</v>
      </c>
      <c r="AH1593" s="49" t="n">
        <v>0</v>
      </c>
      <c r="AI1593" s="50" t="n">
        <v>0</v>
      </c>
      <c r="AJ1593" s="50" t="n">
        <v>0</v>
      </c>
      <c r="AK1593" s="50" t="n">
        <v>0</v>
      </c>
      <c r="AL1593" s="49" t="n">
        <v>0</v>
      </c>
      <c r="AM1593" s="55" t="n">
        <v>1</v>
      </c>
      <c r="AN1593" s="53" t="n">
        <v>0</v>
      </c>
      <c r="AO1593" s="49" t="n">
        <v>0</v>
      </c>
      <c r="AP1593" s="50" t="n">
        <v>0</v>
      </c>
      <c r="AQ1593" s="50" t="n">
        <v>0</v>
      </c>
      <c r="AR1593" s="50" t="n">
        <v>0</v>
      </c>
      <c r="AS1593" s="49" t="n">
        <v>0</v>
      </c>
      <c r="AT1593" s="56" t="n">
        <v>0</v>
      </c>
    </row>
    <row r="1594" customFormat="false" ht="14.25" hidden="false" customHeight="false" outlineLevel="0" collapsed="false">
      <c r="B1594" s="45" t="s">
        <v>3204</v>
      </c>
      <c r="C1594" s="46" t="s">
        <v>3154</v>
      </c>
      <c r="D1594" s="47" t="s">
        <v>3205</v>
      </c>
      <c r="E1594" s="48" t="n">
        <f aca="false">SUM(F1594:K1594)</f>
        <v>5</v>
      </c>
      <c r="F1594" s="49" t="n">
        <f aca="false">M1594+T1594+AA1594+AH1594+AO1594</f>
        <v>0</v>
      </c>
      <c r="G1594" s="50" t="n">
        <f aca="false">N1594+U1594+AB1594+AI1594+AP1594</f>
        <v>0</v>
      </c>
      <c r="H1594" s="49" t="n">
        <f aca="false">O1594+V1594+AC1594+AJ1594+AQ1594</f>
        <v>0</v>
      </c>
      <c r="I1594" s="49" t="n">
        <f aca="false">P1594+W1594+AD1594+AK1594+AR1594</f>
        <v>3</v>
      </c>
      <c r="J1594" s="49" t="n">
        <f aca="false">Q1594+X1594+AE1594+AL1594+AS1594</f>
        <v>1</v>
      </c>
      <c r="K1594" s="51" t="n">
        <f aca="false">R1594+Y1594+AF1594+AM1594+AT1594</f>
        <v>1</v>
      </c>
      <c r="L1594" s="52" t="n">
        <v>4</v>
      </c>
      <c r="M1594" s="49" t="n">
        <v>0</v>
      </c>
      <c r="N1594" s="50" t="n">
        <v>0</v>
      </c>
      <c r="O1594" s="49" t="n">
        <v>0</v>
      </c>
      <c r="P1594" s="49" t="n">
        <v>2</v>
      </c>
      <c r="Q1594" s="49" t="n">
        <v>1</v>
      </c>
      <c r="R1594" s="49" t="n">
        <v>1</v>
      </c>
      <c r="S1594" s="53" t="n">
        <v>0</v>
      </c>
      <c r="T1594" s="49" t="n">
        <v>0</v>
      </c>
      <c r="U1594" s="50" t="n">
        <v>0</v>
      </c>
      <c r="V1594" s="50" t="n">
        <v>0</v>
      </c>
      <c r="W1594" s="50" t="n">
        <v>0</v>
      </c>
      <c r="X1594" s="49" t="n">
        <v>0</v>
      </c>
      <c r="Y1594" s="51" t="n">
        <v>0</v>
      </c>
      <c r="Z1594" s="54" t="n">
        <v>0</v>
      </c>
      <c r="AA1594" s="49" t="n">
        <v>0</v>
      </c>
      <c r="AB1594" s="50" t="n">
        <v>0</v>
      </c>
      <c r="AC1594" s="50" t="n">
        <v>0</v>
      </c>
      <c r="AD1594" s="50" t="n">
        <v>0</v>
      </c>
      <c r="AE1594" s="49" t="n">
        <v>0</v>
      </c>
      <c r="AF1594" s="49" t="n">
        <v>0</v>
      </c>
      <c r="AG1594" s="53" t="n">
        <v>1</v>
      </c>
      <c r="AH1594" s="49" t="n">
        <v>0</v>
      </c>
      <c r="AI1594" s="50" t="n">
        <v>0</v>
      </c>
      <c r="AJ1594" s="50" t="n">
        <v>0</v>
      </c>
      <c r="AK1594" s="50" t="n">
        <v>1</v>
      </c>
      <c r="AL1594" s="49" t="n">
        <v>0</v>
      </c>
      <c r="AM1594" s="55" t="n">
        <v>0</v>
      </c>
      <c r="AN1594" s="53" t="n">
        <v>0</v>
      </c>
      <c r="AO1594" s="49" t="n">
        <v>0</v>
      </c>
      <c r="AP1594" s="50" t="n">
        <v>0</v>
      </c>
      <c r="AQ1594" s="50" t="n">
        <v>0</v>
      </c>
      <c r="AR1594" s="50" t="n">
        <v>0</v>
      </c>
      <c r="AS1594" s="49" t="n">
        <v>0</v>
      </c>
      <c r="AT1594" s="56" t="n">
        <v>0</v>
      </c>
    </row>
    <row r="1595" customFormat="false" ht="14.25" hidden="false" customHeight="false" outlineLevel="0" collapsed="false">
      <c r="B1595" s="45" t="s">
        <v>3206</v>
      </c>
      <c r="C1595" s="46" t="s">
        <v>3154</v>
      </c>
      <c r="D1595" s="47" t="s">
        <v>3207</v>
      </c>
      <c r="E1595" s="48" t="n">
        <f aca="false">SUM(F1595:K1595)</f>
        <v>5</v>
      </c>
      <c r="F1595" s="49" t="n">
        <f aca="false">M1595+T1595+AA1595+AH1595+AO1595</f>
        <v>0</v>
      </c>
      <c r="G1595" s="50" t="n">
        <f aca="false">N1595+U1595+AB1595+AI1595+AP1595</f>
        <v>0</v>
      </c>
      <c r="H1595" s="49" t="n">
        <f aca="false">O1595+V1595+AC1595+AJ1595+AQ1595</f>
        <v>0</v>
      </c>
      <c r="I1595" s="49" t="n">
        <f aca="false">P1595+W1595+AD1595+AK1595+AR1595</f>
        <v>0</v>
      </c>
      <c r="J1595" s="49" t="n">
        <f aca="false">Q1595+X1595+AE1595+AL1595+AS1595</f>
        <v>3</v>
      </c>
      <c r="K1595" s="51" t="n">
        <f aca="false">R1595+Y1595+AF1595+AM1595+AT1595</f>
        <v>2</v>
      </c>
      <c r="L1595" s="52" t="n">
        <v>0</v>
      </c>
      <c r="M1595" s="49" t="n">
        <v>0</v>
      </c>
      <c r="N1595" s="50" t="n">
        <v>0</v>
      </c>
      <c r="O1595" s="49" t="n">
        <v>0</v>
      </c>
      <c r="P1595" s="49" t="n">
        <v>0</v>
      </c>
      <c r="Q1595" s="49" t="n">
        <v>0</v>
      </c>
      <c r="R1595" s="49" t="n">
        <v>0</v>
      </c>
      <c r="S1595" s="53" t="n">
        <v>4</v>
      </c>
      <c r="T1595" s="49" t="n">
        <v>0</v>
      </c>
      <c r="U1595" s="50" t="n">
        <v>0</v>
      </c>
      <c r="V1595" s="50" t="n">
        <v>0</v>
      </c>
      <c r="W1595" s="50" t="n">
        <v>0</v>
      </c>
      <c r="X1595" s="49" t="n">
        <v>2</v>
      </c>
      <c r="Y1595" s="51" t="n">
        <v>2</v>
      </c>
      <c r="Z1595" s="54" t="n">
        <v>0</v>
      </c>
      <c r="AA1595" s="49" t="n">
        <v>0</v>
      </c>
      <c r="AB1595" s="50" t="n">
        <v>0</v>
      </c>
      <c r="AC1595" s="50" t="n">
        <v>0</v>
      </c>
      <c r="AD1595" s="50" t="n">
        <v>0</v>
      </c>
      <c r="AE1595" s="49" t="n">
        <v>0</v>
      </c>
      <c r="AF1595" s="49" t="n">
        <v>0</v>
      </c>
      <c r="AG1595" s="53" t="n">
        <v>1</v>
      </c>
      <c r="AH1595" s="49" t="n">
        <v>0</v>
      </c>
      <c r="AI1595" s="50" t="n">
        <v>0</v>
      </c>
      <c r="AJ1595" s="50" t="n">
        <v>0</v>
      </c>
      <c r="AK1595" s="50" t="n">
        <v>0</v>
      </c>
      <c r="AL1595" s="49" t="n">
        <v>1</v>
      </c>
      <c r="AM1595" s="55" t="n">
        <v>0</v>
      </c>
      <c r="AN1595" s="53" t="n">
        <v>0</v>
      </c>
      <c r="AO1595" s="49" t="n">
        <v>0</v>
      </c>
      <c r="AP1595" s="50" t="n">
        <v>0</v>
      </c>
      <c r="AQ1595" s="50" t="n">
        <v>0</v>
      </c>
      <c r="AR1595" s="50" t="n">
        <v>0</v>
      </c>
      <c r="AS1595" s="49" t="n">
        <v>0</v>
      </c>
      <c r="AT1595" s="56" t="n">
        <v>0</v>
      </c>
    </row>
    <row r="1596" customFormat="false" ht="14.25" hidden="false" customHeight="false" outlineLevel="0" collapsed="false">
      <c r="B1596" s="45" t="s">
        <v>3208</v>
      </c>
      <c r="C1596" s="46" t="s">
        <v>3154</v>
      </c>
      <c r="D1596" s="47" t="s">
        <v>3209</v>
      </c>
      <c r="E1596" s="48" t="n">
        <f aca="false">SUM(F1596:K1596)</f>
        <v>6</v>
      </c>
      <c r="F1596" s="49" t="n">
        <f aca="false">M1596+T1596+AA1596+AH1596+AO1596</f>
        <v>0</v>
      </c>
      <c r="G1596" s="50" t="n">
        <f aca="false">N1596+U1596+AB1596+AI1596+AP1596</f>
        <v>0</v>
      </c>
      <c r="H1596" s="49" t="n">
        <f aca="false">O1596+V1596+AC1596+AJ1596+AQ1596</f>
        <v>0</v>
      </c>
      <c r="I1596" s="49" t="n">
        <f aca="false">P1596+W1596+AD1596+AK1596+AR1596</f>
        <v>4</v>
      </c>
      <c r="J1596" s="49" t="n">
        <f aca="false">Q1596+X1596+AE1596+AL1596+AS1596</f>
        <v>0</v>
      </c>
      <c r="K1596" s="51" t="n">
        <f aca="false">R1596+Y1596+AF1596+AM1596+AT1596</f>
        <v>2</v>
      </c>
      <c r="L1596" s="52" t="n">
        <v>3</v>
      </c>
      <c r="M1596" s="49" t="n">
        <v>0</v>
      </c>
      <c r="N1596" s="50" t="n">
        <v>0</v>
      </c>
      <c r="O1596" s="49" t="n">
        <v>0</v>
      </c>
      <c r="P1596" s="49" t="n">
        <v>3</v>
      </c>
      <c r="Q1596" s="49" t="n">
        <v>0</v>
      </c>
      <c r="R1596" s="49" t="n">
        <v>0</v>
      </c>
      <c r="S1596" s="53" t="n">
        <v>0</v>
      </c>
      <c r="T1596" s="49" t="n">
        <v>0</v>
      </c>
      <c r="U1596" s="50" t="n">
        <v>0</v>
      </c>
      <c r="V1596" s="50" t="n">
        <v>0</v>
      </c>
      <c r="W1596" s="50" t="n">
        <v>0</v>
      </c>
      <c r="X1596" s="49" t="n">
        <v>0</v>
      </c>
      <c r="Y1596" s="51" t="n">
        <v>0</v>
      </c>
      <c r="Z1596" s="54" t="n">
        <v>0</v>
      </c>
      <c r="AA1596" s="49" t="n">
        <v>0</v>
      </c>
      <c r="AB1596" s="50" t="n">
        <v>0</v>
      </c>
      <c r="AC1596" s="50" t="n">
        <v>0</v>
      </c>
      <c r="AD1596" s="50" t="n">
        <v>0</v>
      </c>
      <c r="AE1596" s="49" t="n">
        <v>0</v>
      </c>
      <c r="AF1596" s="49" t="n">
        <v>0</v>
      </c>
      <c r="AG1596" s="53" t="n">
        <v>3</v>
      </c>
      <c r="AH1596" s="49" t="n">
        <v>0</v>
      </c>
      <c r="AI1596" s="50" t="n">
        <v>0</v>
      </c>
      <c r="AJ1596" s="50" t="n">
        <v>0</v>
      </c>
      <c r="AK1596" s="50" t="n">
        <v>1</v>
      </c>
      <c r="AL1596" s="49" t="n">
        <v>0</v>
      </c>
      <c r="AM1596" s="55" t="n">
        <v>2</v>
      </c>
      <c r="AN1596" s="53" t="n">
        <v>0</v>
      </c>
      <c r="AO1596" s="49" t="n">
        <v>0</v>
      </c>
      <c r="AP1596" s="50" t="n">
        <v>0</v>
      </c>
      <c r="AQ1596" s="50" t="n">
        <v>0</v>
      </c>
      <c r="AR1596" s="50" t="n">
        <v>0</v>
      </c>
      <c r="AS1596" s="49" t="n">
        <v>0</v>
      </c>
      <c r="AT1596" s="56" t="n">
        <v>0</v>
      </c>
    </row>
    <row r="1597" customFormat="false" ht="14.25" hidden="false" customHeight="false" outlineLevel="0" collapsed="false">
      <c r="B1597" s="45" t="s">
        <v>3210</v>
      </c>
      <c r="C1597" s="46" t="s">
        <v>3154</v>
      </c>
      <c r="D1597" s="47" t="s">
        <v>3211</v>
      </c>
      <c r="E1597" s="48" t="n">
        <f aca="false">SUM(F1597:K1597)</f>
        <v>5</v>
      </c>
      <c r="F1597" s="49" t="n">
        <f aca="false">M1597+T1597+AA1597+AH1597+AO1597</f>
        <v>0</v>
      </c>
      <c r="G1597" s="50" t="n">
        <f aca="false">N1597+U1597+AB1597+AI1597+AP1597</f>
        <v>0</v>
      </c>
      <c r="H1597" s="49" t="n">
        <f aca="false">O1597+V1597+AC1597+AJ1597+AQ1597</f>
        <v>0</v>
      </c>
      <c r="I1597" s="49" t="n">
        <f aca="false">P1597+W1597+AD1597+AK1597+AR1597</f>
        <v>0</v>
      </c>
      <c r="J1597" s="49" t="n">
        <f aca="false">Q1597+X1597+AE1597+AL1597+AS1597</f>
        <v>1</v>
      </c>
      <c r="K1597" s="51" t="n">
        <f aca="false">R1597+Y1597+AF1597+AM1597+AT1597</f>
        <v>4</v>
      </c>
      <c r="L1597" s="52" t="n">
        <v>0</v>
      </c>
      <c r="M1597" s="49" t="n">
        <v>0</v>
      </c>
      <c r="N1597" s="50" t="n">
        <v>0</v>
      </c>
      <c r="O1597" s="49" t="n">
        <v>0</v>
      </c>
      <c r="P1597" s="49" t="n">
        <v>0</v>
      </c>
      <c r="Q1597" s="49" t="n">
        <v>0</v>
      </c>
      <c r="R1597" s="49" t="n">
        <v>0</v>
      </c>
      <c r="S1597" s="53" t="n">
        <v>3</v>
      </c>
      <c r="T1597" s="49" t="n">
        <v>0</v>
      </c>
      <c r="U1597" s="50" t="n">
        <v>0</v>
      </c>
      <c r="V1597" s="50" t="n">
        <v>0</v>
      </c>
      <c r="W1597" s="50" t="n">
        <v>0</v>
      </c>
      <c r="X1597" s="49" t="n">
        <v>0</v>
      </c>
      <c r="Y1597" s="51" t="n">
        <v>3</v>
      </c>
      <c r="Z1597" s="54" t="n">
        <v>0</v>
      </c>
      <c r="AA1597" s="49" t="n">
        <v>0</v>
      </c>
      <c r="AB1597" s="50" t="n">
        <v>0</v>
      </c>
      <c r="AC1597" s="50" t="n">
        <v>0</v>
      </c>
      <c r="AD1597" s="50" t="n">
        <v>0</v>
      </c>
      <c r="AE1597" s="49" t="n">
        <v>0</v>
      </c>
      <c r="AF1597" s="49" t="n">
        <v>0</v>
      </c>
      <c r="AG1597" s="53" t="n">
        <v>2</v>
      </c>
      <c r="AH1597" s="49" t="n">
        <v>0</v>
      </c>
      <c r="AI1597" s="50" t="n">
        <v>0</v>
      </c>
      <c r="AJ1597" s="50" t="n">
        <v>0</v>
      </c>
      <c r="AK1597" s="50" t="n">
        <v>0</v>
      </c>
      <c r="AL1597" s="49" t="n">
        <v>1</v>
      </c>
      <c r="AM1597" s="55" t="n">
        <v>1</v>
      </c>
      <c r="AN1597" s="53" t="n">
        <v>0</v>
      </c>
      <c r="AO1597" s="49" t="n">
        <v>0</v>
      </c>
      <c r="AP1597" s="50" t="n">
        <v>0</v>
      </c>
      <c r="AQ1597" s="50" t="n">
        <v>0</v>
      </c>
      <c r="AR1597" s="50" t="n">
        <v>0</v>
      </c>
      <c r="AS1597" s="49" t="n">
        <v>0</v>
      </c>
      <c r="AT1597" s="56" t="n">
        <v>0</v>
      </c>
    </row>
    <row r="1598" customFormat="false" ht="14.25" hidden="false" customHeight="false" outlineLevel="0" collapsed="false">
      <c r="B1598" s="45" t="s">
        <v>3212</v>
      </c>
      <c r="C1598" s="46" t="s">
        <v>3154</v>
      </c>
      <c r="D1598" s="47" t="s">
        <v>3213</v>
      </c>
      <c r="E1598" s="48" t="n">
        <f aca="false">SUM(F1598:K1598)</f>
        <v>4</v>
      </c>
      <c r="F1598" s="49" t="n">
        <f aca="false">M1598+T1598+AA1598+AH1598+AO1598</f>
        <v>0</v>
      </c>
      <c r="G1598" s="50" t="n">
        <f aca="false">N1598+U1598+AB1598+AI1598+AP1598</f>
        <v>0</v>
      </c>
      <c r="H1598" s="49" t="n">
        <f aca="false">O1598+V1598+AC1598+AJ1598+AQ1598</f>
        <v>0</v>
      </c>
      <c r="I1598" s="49" t="n">
        <f aca="false">P1598+W1598+AD1598+AK1598+AR1598</f>
        <v>0</v>
      </c>
      <c r="J1598" s="49" t="n">
        <f aca="false">Q1598+X1598+AE1598+AL1598+AS1598</f>
        <v>1</v>
      </c>
      <c r="K1598" s="51" t="n">
        <f aca="false">R1598+Y1598+AF1598+AM1598+AT1598</f>
        <v>3</v>
      </c>
      <c r="L1598" s="52" t="n">
        <v>3</v>
      </c>
      <c r="M1598" s="49" t="n">
        <v>0</v>
      </c>
      <c r="N1598" s="50" t="n">
        <v>0</v>
      </c>
      <c r="O1598" s="49" t="n">
        <v>0</v>
      </c>
      <c r="P1598" s="49" t="n">
        <v>0</v>
      </c>
      <c r="Q1598" s="49" t="n">
        <v>1</v>
      </c>
      <c r="R1598" s="49" t="n">
        <v>2</v>
      </c>
      <c r="S1598" s="53" t="n">
        <v>0</v>
      </c>
      <c r="T1598" s="49" t="n">
        <v>0</v>
      </c>
      <c r="U1598" s="50" t="n">
        <v>0</v>
      </c>
      <c r="V1598" s="50" t="n">
        <v>0</v>
      </c>
      <c r="W1598" s="50" t="n">
        <v>0</v>
      </c>
      <c r="X1598" s="49" t="n">
        <v>0</v>
      </c>
      <c r="Y1598" s="51" t="n">
        <v>0</v>
      </c>
      <c r="Z1598" s="54" t="n">
        <v>0</v>
      </c>
      <c r="AA1598" s="49" t="n">
        <v>0</v>
      </c>
      <c r="AB1598" s="50" t="n">
        <v>0</v>
      </c>
      <c r="AC1598" s="50" t="n">
        <v>0</v>
      </c>
      <c r="AD1598" s="50" t="n">
        <v>0</v>
      </c>
      <c r="AE1598" s="49" t="n">
        <v>0</v>
      </c>
      <c r="AF1598" s="49" t="n">
        <v>0</v>
      </c>
      <c r="AG1598" s="53" t="n">
        <v>1</v>
      </c>
      <c r="AH1598" s="49" t="n">
        <v>0</v>
      </c>
      <c r="AI1598" s="50" t="n">
        <v>0</v>
      </c>
      <c r="AJ1598" s="50" t="n">
        <v>0</v>
      </c>
      <c r="AK1598" s="50" t="n">
        <v>0</v>
      </c>
      <c r="AL1598" s="49" t="n">
        <v>0</v>
      </c>
      <c r="AM1598" s="55" t="n">
        <v>1</v>
      </c>
      <c r="AN1598" s="53" t="n">
        <v>0</v>
      </c>
      <c r="AO1598" s="49" t="n">
        <v>0</v>
      </c>
      <c r="AP1598" s="50" t="n">
        <v>0</v>
      </c>
      <c r="AQ1598" s="50" t="n">
        <v>0</v>
      </c>
      <c r="AR1598" s="50" t="n">
        <v>0</v>
      </c>
      <c r="AS1598" s="49" t="n">
        <v>0</v>
      </c>
      <c r="AT1598" s="56" t="n">
        <v>0</v>
      </c>
    </row>
    <row r="1599" customFormat="false" ht="14.25" hidden="false" customHeight="false" outlineLevel="0" collapsed="false">
      <c r="B1599" s="45" t="s">
        <v>3214</v>
      </c>
      <c r="C1599" s="46" t="s">
        <v>3154</v>
      </c>
      <c r="D1599" s="47" t="s">
        <v>3215</v>
      </c>
      <c r="E1599" s="48" t="n">
        <f aca="false">SUM(F1599:K1599)</f>
        <v>6</v>
      </c>
      <c r="F1599" s="49" t="n">
        <f aca="false">M1599+T1599+AA1599+AH1599+AO1599</f>
        <v>0</v>
      </c>
      <c r="G1599" s="50" t="n">
        <f aca="false">N1599+U1599+AB1599+AI1599+AP1599</f>
        <v>0</v>
      </c>
      <c r="H1599" s="49" t="n">
        <f aca="false">O1599+V1599+AC1599+AJ1599+AQ1599</f>
        <v>0</v>
      </c>
      <c r="I1599" s="49" t="n">
        <f aca="false">P1599+W1599+AD1599+AK1599+AR1599</f>
        <v>1</v>
      </c>
      <c r="J1599" s="49" t="n">
        <f aca="false">Q1599+X1599+AE1599+AL1599+AS1599</f>
        <v>1</v>
      </c>
      <c r="K1599" s="51" t="n">
        <f aca="false">R1599+Y1599+AF1599+AM1599+AT1599</f>
        <v>4</v>
      </c>
      <c r="L1599" s="52" t="n">
        <v>5</v>
      </c>
      <c r="M1599" s="49" t="n">
        <v>0</v>
      </c>
      <c r="N1599" s="50" t="n">
        <v>0</v>
      </c>
      <c r="O1599" s="49" t="n">
        <v>0</v>
      </c>
      <c r="P1599" s="49" t="n">
        <v>0</v>
      </c>
      <c r="Q1599" s="49" t="n">
        <v>1</v>
      </c>
      <c r="R1599" s="49" t="n">
        <v>4</v>
      </c>
      <c r="S1599" s="53" t="n">
        <v>0</v>
      </c>
      <c r="T1599" s="49" t="n">
        <v>0</v>
      </c>
      <c r="U1599" s="50" t="n">
        <v>0</v>
      </c>
      <c r="V1599" s="50" t="n">
        <v>0</v>
      </c>
      <c r="W1599" s="50" t="n">
        <v>0</v>
      </c>
      <c r="X1599" s="49" t="n">
        <v>0</v>
      </c>
      <c r="Y1599" s="51" t="n">
        <v>0</v>
      </c>
      <c r="Z1599" s="54" t="n">
        <v>0</v>
      </c>
      <c r="AA1599" s="49" t="n">
        <v>0</v>
      </c>
      <c r="AB1599" s="50" t="n">
        <v>0</v>
      </c>
      <c r="AC1599" s="50" t="n">
        <v>0</v>
      </c>
      <c r="AD1599" s="50" t="n">
        <v>0</v>
      </c>
      <c r="AE1599" s="49" t="n">
        <v>0</v>
      </c>
      <c r="AF1599" s="49" t="n">
        <v>0</v>
      </c>
      <c r="AG1599" s="53" t="n">
        <v>1</v>
      </c>
      <c r="AH1599" s="49" t="n">
        <v>0</v>
      </c>
      <c r="AI1599" s="50" t="n">
        <v>0</v>
      </c>
      <c r="AJ1599" s="50" t="n">
        <v>0</v>
      </c>
      <c r="AK1599" s="50" t="n">
        <v>1</v>
      </c>
      <c r="AL1599" s="49" t="n">
        <v>0</v>
      </c>
      <c r="AM1599" s="55" t="n">
        <v>0</v>
      </c>
      <c r="AN1599" s="53" t="n">
        <v>0</v>
      </c>
      <c r="AO1599" s="49" t="n">
        <v>0</v>
      </c>
      <c r="AP1599" s="50" t="n">
        <v>0</v>
      </c>
      <c r="AQ1599" s="50" t="n">
        <v>0</v>
      </c>
      <c r="AR1599" s="50" t="n">
        <v>0</v>
      </c>
      <c r="AS1599" s="49" t="n">
        <v>0</v>
      </c>
      <c r="AT1599" s="56" t="n">
        <v>0</v>
      </c>
    </row>
    <row r="1600" customFormat="false" ht="14.25" hidden="false" customHeight="false" outlineLevel="0" collapsed="false">
      <c r="B1600" s="45" t="s">
        <v>3216</v>
      </c>
      <c r="C1600" s="46" t="s">
        <v>3154</v>
      </c>
      <c r="D1600" s="47" t="s">
        <v>3217</v>
      </c>
      <c r="E1600" s="48" t="n">
        <f aca="false">SUM(F1600:K1600)</f>
        <v>3</v>
      </c>
      <c r="F1600" s="49" t="n">
        <f aca="false">M1600+T1600+AA1600+AH1600+AO1600</f>
        <v>0</v>
      </c>
      <c r="G1600" s="50" t="n">
        <f aca="false">N1600+U1600+AB1600+AI1600+AP1600</f>
        <v>0</v>
      </c>
      <c r="H1600" s="49" t="n">
        <f aca="false">O1600+V1600+AC1600+AJ1600+AQ1600</f>
        <v>0</v>
      </c>
      <c r="I1600" s="49" t="n">
        <f aca="false">P1600+W1600+AD1600+AK1600+AR1600</f>
        <v>0</v>
      </c>
      <c r="J1600" s="49" t="n">
        <f aca="false">Q1600+X1600+AE1600+AL1600+AS1600</f>
        <v>2</v>
      </c>
      <c r="K1600" s="51" t="n">
        <f aca="false">R1600+Y1600+AF1600+AM1600+AT1600</f>
        <v>1</v>
      </c>
      <c r="L1600" s="52" t="n">
        <v>2</v>
      </c>
      <c r="M1600" s="49" t="n">
        <v>0</v>
      </c>
      <c r="N1600" s="50" t="n">
        <v>0</v>
      </c>
      <c r="O1600" s="49" t="n">
        <v>0</v>
      </c>
      <c r="P1600" s="49" t="n">
        <v>0</v>
      </c>
      <c r="Q1600" s="49" t="n">
        <v>1</v>
      </c>
      <c r="R1600" s="49" t="n">
        <v>1</v>
      </c>
      <c r="S1600" s="53" t="n">
        <v>0</v>
      </c>
      <c r="T1600" s="49" t="n">
        <v>0</v>
      </c>
      <c r="U1600" s="50" t="n">
        <v>0</v>
      </c>
      <c r="V1600" s="50" t="n">
        <v>0</v>
      </c>
      <c r="W1600" s="50" t="n">
        <v>0</v>
      </c>
      <c r="X1600" s="49" t="n">
        <v>0</v>
      </c>
      <c r="Y1600" s="51" t="n">
        <v>0</v>
      </c>
      <c r="Z1600" s="54" t="n">
        <v>0</v>
      </c>
      <c r="AA1600" s="49" t="n">
        <v>0</v>
      </c>
      <c r="AB1600" s="50" t="n">
        <v>0</v>
      </c>
      <c r="AC1600" s="50" t="n">
        <v>0</v>
      </c>
      <c r="AD1600" s="50" t="n">
        <v>0</v>
      </c>
      <c r="AE1600" s="49" t="n">
        <v>0</v>
      </c>
      <c r="AF1600" s="49" t="n">
        <v>0</v>
      </c>
      <c r="AG1600" s="53" t="n">
        <v>1</v>
      </c>
      <c r="AH1600" s="49" t="n">
        <v>0</v>
      </c>
      <c r="AI1600" s="50" t="n">
        <v>0</v>
      </c>
      <c r="AJ1600" s="50" t="n">
        <v>0</v>
      </c>
      <c r="AK1600" s="50" t="n">
        <v>0</v>
      </c>
      <c r="AL1600" s="49" t="n">
        <v>1</v>
      </c>
      <c r="AM1600" s="55" t="n">
        <v>0</v>
      </c>
      <c r="AN1600" s="53" t="n">
        <v>0</v>
      </c>
      <c r="AO1600" s="49" t="n">
        <v>0</v>
      </c>
      <c r="AP1600" s="50" t="n">
        <v>0</v>
      </c>
      <c r="AQ1600" s="50" t="n">
        <v>0</v>
      </c>
      <c r="AR1600" s="50" t="n">
        <v>0</v>
      </c>
      <c r="AS1600" s="49" t="n">
        <v>0</v>
      </c>
      <c r="AT1600" s="56" t="n">
        <v>0</v>
      </c>
    </row>
    <row r="1601" customFormat="false" ht="14.25" hidden="false" customHeight="false" outlineLevel="0" collapsed="false">
      <c r="B1601" s="45" t="s">
        <v>3218</v>
      </c>
      <c r="C1601" s="46" t="s">
        <v>3154</v>
      </c>
      <c r="D1601" s="47" t="s">
        <v>3219</v>
      </c>
      <c r="E1601" s="48" t="n">
        <f aca="false">SUM(F1601:K1601)</f>
        <v>3</v>
      </c>
      <c r="F1601" s="49" t="n">
        <f aca="false">M1601+T1601+AA1601+AH1601+AO1601</f>
        <v>0</v>
      </c>
      <c r="G1601" s="50" t="n">
        <f aca="false">N1601+U1601+AB1601+AI1601+AP1601</f>
        <v>0</v>
      </c>
      <c r="H1601" s="49" t="n">
        <f aca="false">O1601+V1601+AC1601+AJ1601+AQ1601</f>
        <v>0</v>
      </c>
      <c r="I1601" s="49" t="n">
        <f aca="false">P1601+W1601+AD1601+AK1601+AR1601</f>
        <v>1</v>
      </c>
      <c r="J1601" s="49" t="n">
        <f aca="false">Q1601+X1601+AE1601+AL1601+AS1601</f>
        <v>0</v>
      </c>
      <c r="K1601" s="51" t="n">
        <f aca="false">R1601+Y1601+AF1601+AM1601+AT1601</f>
        <v>2</v>
      </c>
      <c r="L1601" s="52" t="n">
        <v>3</v>
      </c>
      <c r="M1601" s="49" t="n">
        <v>0</v>
      </c>
      <c r="N1601" s="50" t="n">
        <v>0</v>
      </c>
      <c r="O1601" s="49" t="n">
        <v>0</v>
      </c>
      <c r="P1601" s="49" t="n">
        <v>1</v>
      </c>
      <c r="Q1601" s="49" t="n">
        <v>0</v>
      </c>
      <c r="R1601" s="49" t="n">
        <v>2</v>
      </c>
      <c r="S1601" s="53" t="n">
        <v>0</v>
      </c>
      <c r="T1601" s="49" t="n">
        <v>0</v>
      </c>
      <c r="U1601" s="50" t="n">
        <v>0</v>
      </c>
      <c r="V1601" s="50" t="n">
        <v>0</v>
      </c>
      <c r="W1601" s="50" t="n">
        <v>0</v>
      </c>
      <c r="X1601" s="49" t="n">
        <v>0</v>
      </c>
      <c r="Y1601" s="51" t="n">
        <v>0</v>
      </c>
      <c r="Z1601" s="54" t="n">
        <v>0</v>
      </c>
      <c r="AA1601" s="49" t="n">
        <v>0</v>
      </c>
      <c r="AB1601" s="50" t="n">
        <v>0</v>
      </c>
      <c r="AC1601" s="50" t="n">
        <v>0</v>
      </c>
      <c r="AD1601" s="50" t="n">
        <v>0</v>
      </c>
      <c r="AE1601" s="49" t="n">
        <v>0</v>
      </c>
      <c r="AF1601" s="49" t="n">
        <v>0</v>
      </c>
      <c r="AG1601" s="53" t="n">
        <v>0</v>
      </c>
      <c r="AH1601" s="49" t="n">
        <v>0</v>
      </c>
      <c r="AI1601" s="50" t="n">
        <v>0</v>
      </c>
      <c r="AJ1601" s="50" t="n">
        <v>0</v>
      </c>
      <c r="AK1601" s="50" t="n">
        <v>0</v>
      </c>
      <c r="AL1601" s="49" t="n">
        <v>0</v>
      </c>
      <c r="AM1601" s="55" t="n">
        <v>0</v>
      </c>
      <c r="AN1601" s="53" t="n">
        <v>0</v>
      </c>
      <c r="AO1601" s="49" t="n">
        <v>0</v>
      </c>
      <c r="AP1601" s="50" t="n">
        <v>0</v>
      </c>
      <c r="AQ1601" s="50" t="n">
        <v>0</v>
      </c>
      <c r="AR1601" s="50" t="n">
        <v>0</v>
      </c>
      <c r="AS1601" s="49" t="n">
        <v>0</v>
      </c>
      <c r="AT1601" s="56" t="n">
        <v>0</v>
      </c>
    </row>
    <row r="1602" customFormat="false" ht="14.25" hidden="false" customHeight="false" outlineLevel="0" collapsed="false">
      <c r="B1602" s="45" t="s">
        <v>3220</v>
      </c>
      <c r="C1602" s="46" t="s">
        <v>3154</v>
      </c>
      <c r="D1602" s="47" t="s">
        <v>3221</v>
      </c>
      <c r="E1602" s="48" t="n">
        <f aca="false">SUM(F1602:K1602)</f>
        <v>3</v>
      </c>
      <c r="F1602" s="49" t="n">
        <f aca="false">M1602+T1602+AA1602+AH1602+AO1602</f>
        <v>0</v>
      </c>
      <c r="G1602" s="50" t="n">
        <f aca="false">N1602+U1602+AB1602+AI1602+AP1602</f>
        <v>0</v>
      </c>
      <c r="H1602" s="49" t="n">
        <f aca="false">O1602+V1602+AC1602+AJ1602+AQ1602</f>
        <v>0</v>
      </c>
      <c r="I1602" s="49" t="n">
        <f aca="false">P1602+W1602+AD1602+AK1602+AR1602</f>
        <v>0</v>
      </c>
      <c r="J1602" s="49" t="n">
        <f aca="false">Q1602+X1602+AE1602+AL1602+AS1602</f>
        <v>0</v>
      </c>
      <c r="K1602" s="51" t="n">
        <f aca="false">R1602+Y1602+AF1602+AM1602+AT1602</f>
        <v>3</v>
      </c>
      <c r="L1602" s="52" t="n">
        <v>2</v>
      </c>
      <c r="M1602" s="49" t="n">
        <v>0</v>
      </c>
      <c r="N1602" s="50" t="n">
        <v>0</v>
      </c>
      <c r="O1602" s="49" t="n">
        <v>0</v>
      </c>
      <c r="P1602" s="49" t="n">
        <v>0</v>
      </c>
      <c r="Q1602" s="49" t="n">
        <v>0</v>
      </c>
      <c r="R1602" s="49" t="n">
        <v>2</v>
      </c>
      <c r="S1602" s="53" t="n">
        <v>0</v>
      </c>
      <c r="T1602" s="49" t="n">
        <v>0</v>
      </c>
      <c r="U1602" s="50" t="n">
        <v>0</v>
      </c>
      <c r="V1602" s="50" t="n">
        <v>0</v>
      </c>
      <c r="W1602" s="50" t="n">
        <v>0</v>
      </c>
      <c r="X1602" s="49" t="n">
        <v>0</v>
      </c>
      <c r="Y1602" s="51" t="n">
        <v>0</v>
      </c>
      <c r="Z1602" s="54" t="n">
        <v>0</v>
      </c>
      <c r="AA1602" s="49" t="n">
        <v>0</v>
      </c>
      <c r="AB1602" s="50" t="n">
        <v>0</v>
      </c>
      <c r="AC1602" s="50" t="n">
        <v>0</v>
      </c>
      <c r="AD1602" s="50" t="n">
        <v>0</v>
      </c>
      <c r="AE1602" s="49" t="n">
        <v>0</v>
      </c>
      <c r="AF1602" s="49" t="n">
        <v>0</v>
      </c>
      <c r="AG1602" s="53" t="n">
        <v>1</v>
      </c>
      <c r="AH1602" s="49" t="n">
        <v>0</v>
      </c>
      <c r="AI1602" s="50" t="n">
        <v>0</v>
      </c>
      <c r="AJ1602" s="50" t="n">
        <v>0</v>
      </c>
      <c r="AK1602" s="50" t="n">
        <v>0</v>
      </c>
      <c r="AL1602" s="49" t="n">
        <v>0</v>
      </c>
      <c r="AM1602" s="55" t="n">
        <v>1</v>
      </c>
      <c r="AN1602" s="53" t="n">
        <v>0</v>
      </c>
      <c r="AO1602" s="49" t="n">
        <v>0</v>
      </c>
      <c r="AP1602" s="50" t="n">
        <v>0</v>
      </c>
      <c r="AQ1602" s="50" t="n">
        <v>0</v>
      </c>
      <c r="AR1602" s="50" t="n">
        <v>0</v>
      </c>
      <c r="AS1602" s="49" t="n">
        <v>0</v>
      </c>
      <c r="AT1602" s="56" t="n">
        <v>0</v>
      </c>
    </row>
    <row r="1603" customFormat="false" ht="14.25" hidden="false" customHeight="false" outlineLevel="0" collapsed="false">
      <c r="B1603" s="45" t="s">
        <v>3222</v>
      </c>
      <c r="C1603" s="46" t="s">
        <v>3154</v>
      </c>
      <c r="D1603" s="47" t="s">
        <v>3223</v>
      </c>
      <c r="E1603" s="48" t="n">
        <f aca="false">SUM(F1603:K1603)</f>
        <v>5</v>
      </c>
      <c r="F1603" s="49" t="n">
        <f aca="false">M1603+T1603+AA1603+AH1603+AO1603</f>
        <v>0</v>
      </c>
      <c r="G1603" s="50" t="n">
        <f aca="false">N1603+U1603+AB1603+AI1603+AP1603</f>
        <v>0</v>
      </c>
      <c r="H1603" s="49" t="n">
        <f aca="false">O1603+V1603+AC1603+AJ1603+AQ1603</f>
        <v>0</v>
      </c>
      <c r="I1603" s="49" t="n">
        <f aca="false">P1603+W1603+AD1603+AK1603+AR1603</f>
        <v>1</v>
      </c>
      <c r="J1603" s="49" t="n">
        <f aca="false">Q1603+X1603+AE1603+AL1603+AS1603</f>
        <v>2</v>
      </c>
      <c r="K1603" s="51" t="n">
        <f aca="false">R1603+Y1603+AF1603+AM1603+AT1603</f>
        <v>2</v>
      </c>
      <c r="L1603" s="52" t="n">
        <v>3</v>
      </c>
      <c r="M1603" s="49" t="n">
        <v>0</v>
      </c>
      <c r="N1603" s="50" t="n">
        <v>0</v>
      </c>
      <c r="O1603" s="49" t="n">
        <v>0</v>
      </c>
      <c r="P1603" s="49" t="n">
        <v>0</v>
      </c>
      <c r="Q1603" s="49" t="n">
        <v>1</v>
      </c>
      <c r="R1603" s="49" t="n">
        <v>2</v>
      </c>
      <c r="S1603" s="53" t="n">
        <v>0</v>
      </c>
      <c r="T1603" s="49" t="n">
        <v>0</v>
      </c>
      <c r="U1603" s="50" t="n">
        <v>0</v>
      </c>
      <c r="V1603" s="50" t="n">
        <v>0</v>
      </c>
      <c r="W1603" s="50" t="n">
        <v>0</v>
      </c>
      <c r="X1603" s="49" t="n">
        <v>0</v>
      </c>
      <c r="Y1603" s="51" t="n">
        <v>0</v>
      </c>
      <c r="Z1603" s="54" t="n">
        <v>0</v>
      </c>
      <c r="AA1603" s="49" t="n">
        <v>0</v>
      </c>
      <c r="AB1603" s="50" t="n">
        <v>0</v>
      </c>
      <c r="AC1603" s="50" t="n">
        <v>0</v>
      </c>
      <c r="AD1603" s="50" t="n">
        <v>0</v>
      </c>
      <c r="AE1603" s="49" t="n">
        <v>0</v>
      </c>
      <c r="AF1603" s="49" t="n">
        <v>0</v>
      </c>
      <c r="AG1603" s="53" t="n">
        <v>2</v>
      </c>
      <c r="AH1603" s="49" t="n">
        <v>0</v>
      </c>
      <c r="AI1603" s="50" t="n">
        <v>0</v>
      </c>
      <c r="AJ1603" s="50" t="n">
        <v>0</v>
      </c>
      <c r="AK1603" s="50" t="n">
        <v>1</v>
      </c>
      <c r="AL1603" s="49" t="n">
        <v>1</v>
      </c>
      <c r="AM1603" s="55" t="n">
        <v>0</v>
      </c>
      <c r="AN1603" s="53" t="n">
        <v>0</v>
      </c>
      <c r="AO1603" s="49" t="n">
        <v>0</v>
      </c>
      <c r="AP1603" s="50" t="n">
        <v>0</v>
      </c>
      <c r="AQ1603" s="50" t="n">
        <v>0</v>
      </c>
      <c r="AR1603" s="50" t="n">
        <v>0</v>
      </c>
      <c r="AS1603" s="49" t="n">
        <v>0</v>
      </c>
      <c r="AT1603" s="56" t="n">
        <v>0</v>
      </c>
    </row>
    <row r="1604" customFormat="false" ht="14.25" hidden="false" customHeight="false" outlineLevel="0" collapsed="false">
      <c r="B1604" s="45" t="s">
        <v>3224</v>
      </c>
      <c r="C1604" s="46" t="s">
        <v>3154</v>
      </c>
      <c r="D1604" s="47" t="s">
        <v>3225</v>
      </c>
      <c r="E1604" s="48" t="n">
        <f aca="false">SUM(F1604:K1604)</f>
        <v>3</v>
      </c>
      <c r="F1604" s="49" t="n">
        <f aca="false">M1604+T1604+AA1604+AH1604+AO1604</f>
        <v>0</v>
      </c>
      <c r="G1604" s="50" t="n">
        <f aca="false">N1604+U1604+AB1604+AI1604+AP1604</f>
        <v>0</v>
      </c>
      <c r="H1604" s="49" t="n">
        <f aca="false">O1604+V1604+AC1604+AJ1604+AQ1604</f>
        <v>0</v>
      </c>
      <c r="I1604" s="49" t="n">
        <f aca="false">P1604+W1604+AD1604+AK1604+AR1604</f>
        <v>0</v>
      </c>
      <c r="J1604" s="49" t="n">
        <f aca="false">Q1604+X1604+AE1604+AL1604+AS1604</f>
        <v>1</v>
      </c>
      <c r="K1604" s="51" t="n">
        <f aca="false">R1604+Y1604+AF1604+AM1604+AT1604</f>
        <v>2</v>
      </c>
      <c r="L1604" s="52" t="n">
        <v>2</v>
      </c>
      <c r="M1604" s="49" t="n">
        <v>0</v>
      </c>
      <c r="N1604" s="50" t="n">
        <v>0</v>
      </c>
      <c r="O1604" s="49" t="n">
        <v>0</v>
      </c>
      <c r="P1604" s="49" t="n">
        <v>0</v>
      </c>
      <c r="Q1604" s="49" t="n">
        <v>1</v>
      </c>
      <c r="R1604" s="49" t="n">
        <v>1</v>
      </c>
      <c r="S1604" s="53" t="n">
        <v>0</v>
      </c>
      <c r="T1604" s="49" t="n">
        <v>0</v>
      </c>
      <c r="U1604" s="50" t="n">
        <v>0</v>
      </c>
      <c r="V1604" s="50" t="n">
        <v>0</v>
      </c>
      <c r="W1604" s="50" t="n">
        <v>0</v>
      </c>
      <c r="X1604" s="49" t="n">
        <v>0</v>
      </c>
      <c r="Y1604" s="51" t="n">
        <v>0</v>
      </c>
      <c r="Z1604" s="54" t="n">
        <v>0</v>
      </c>
      <c r="AA1604" s="49" t="n">
        <v>0</v>
      </c>
      <c r="AB1604" s="50" t="n">
        <v>0</v>
      </c>
      <c r="AC1604" s="50" t="n">
        <v>0</v>
      </c>
      <c r="AD1604" s="50" t="n">
        <v>0</v>
      </c>
      <c r="AE1604" s="49" t="n">
        <v>0</v>
      </c>
      <c r="AF1604" s="49" t="n">
        <v>0</v>
      </c>
      <c r="AG1604" s="53" t="n">
        <v>1</v>
      </c>
      <c r="AH1604" s="49" t="n">
        <v>0</v>
      </c>
      <c r="AI1604" s="50" t="n">
        <v>0</v>
      </c>
      <c r="AJ1604" s="50" t="n">
        <v>0</v>
      </c>
      <c r="AK1604" s="50" t="n">
        <v>0</v>
      </c>
      <c r="AL1604" s="49" t="n">
        <v>0</v>
      </c>
      <c r="AM1604" s="55" t="n">
        <v>1</v>
      </c>
      <c r="AN1604" s="53" t="n">
        <v>0</v>
      </c>
      <c r="AO1604" s="49" t="n">
        <v>0</v>
      </c>
      <c r="AP1604" s="50" t="n">
        <v>0</v>
      </c>
      <c r="AQ1604" s="50" t="n">
        <v>0</v>
      </c>
      <c r="AR1604" s="50" t="n">
        <v>0</v>
      </c>
      <c r="AS1604" s="49" t="n">
        <v>0</v>
      </c>
      <c r="AT1604" s="56" t="n">
        <v>0</v>
      </c>
    </row>
    <row r="1605" customFormat="false" ht="14.25" hidden="false" customHeight="false" outlineLevel="0" collapsed="false">
      <c r="B1605" s="45" t="s">
        <v>3226</v>
      </c>
      <c r="C1605" s="46" t="s">
        <v>3154</v>
      </c>
      <c r="D1605" s="47" t="s">
        <v>3227</v>
      </c>
      <c r="E1605" s="48" t="n">
        <f aca="false">SUM(F1605:K1605)</f>
        <v>5</v>
      </c>
      <c r="F1605" s="49" t="n">
        <f aca="false">M1605+T1605+AA1605+AH1605+AO1605</f>
        <v>0</v>
      </c>
      <c r="G1605" s="50" t="n">
        <f aca="false">N1605+U1605+AB1605+AI1605+AP1605</f>
        <v>0</v>
      </c>
      <c r="H1605" s="49" t="n">
        <f aca="false">O1605+V1605+AC1605+AJ1605+AQ1605</f>
        <v>0</v>
      </c>
      <c r="I1605" s="49" t="n">
        <f aca="false">P1605+W1605+AD1605+AK1605+AR1605</f>
        <v>1</v>
      </c>
      <c r="J1605" s="49" t="n">
        <f aca="false">Q1605+X1605+AE1605+AL1605+AS1605</f>
        <v>2</v>
      </c>
      <c r="K1605" s="51" t="n">
        <f aca="false">R1605+Y1605+AF1605+AM1605+AT1605</f>
        <v>2</v>
      </c>
      <c r="L1605" s="52" t="n">
        <v>0</v>
      </c>
      <c r="M1605" s="49" t="n">
        <v>0</v>
      </c>
      <c r="N1605" s="50" t="n">
        <v>0</v>
      </c>
      <c r="O1605" s="49" t="n">
        <v>0</v>
      </c>
      <c r="P1605" s="49" t="n">
        <v>0</v>
      </c>
      <c r="Q1605" s="49" t="n">
        <v>0</v>
      </c>
      <c r="R1605" s="49" t="n">
        <v>0</v>
      </c>
      <c r="S1605" s="53" t="n">
        <v>3</v>
      </c>
      <c r="T1605" s="49" t="n">
        <v>0</v>
      </c>
      <c r="U1605" s="50" t="n">
        <v>0</v>
      </c>
      <c r="V1605" s="50" t="n">
        <v>0</v>
      </c>
      <c r="W1605" s="50" t="n">
        <v>0</v>
      </c>
      <c r="X1605" s="49" t="n">
        <v>2</v>
      </c>
      <c r="Y1605" s="51" t="n">
        <v>1</v>
      </c>
      <c r="Z1605" s="54" t="n">
        <v>0</v>
      </c>
      <c r="AA1605" s="49" t="n">
        <v>0</v>
      </c>
      <c r="AB1605" s="50" t="n">
        <v>0</v>
      </c>
      <c r="AC1605" s="50" t="n">
        <v>0</v>
      </c>
      <c r="AD1605" s="50" t="n">
        <v>0</v>
      </c>
      <c r="AE1605" s="49" t="n">
        <v>0</v>
      </c>
      <c r="AF1605" s="49" t="n">
        <v>0</v>
      </c>
      <c r="AG1605" s="53" t="n">
        <v>2</v>
      </c>
      <c r="AH1605" s="49" t="n">
        <v>0</v>
      </c>
      <c r="AI1605" s="50" t="n">
        <v>0</v>
      </c>
      <c r="AJ1605" s="50" t="n">
        <v>0</v>
      </c>
      <c r="AK1605" s="50" t="n">
        <v>1</v>
      </c>
      <c r="AL1605" s="49" t="n">
        <v>0</v>
      </c>
      <c r="AM1605" s="55" t="n">
        <v>1</v>
      </c>
      <c r="AN1605" s="53" t="n">
        <v>0</v>
      </c>
      <c r="AO1605" s="49" t="n">
        <v>0</v>
      </c>
      <c r="AP1605" s="50" t="n">
        <v>0</v>
      </c>
      <c r="AQ1605" s="50" t="n">
        <v>0</v>
      </c>
      <c r="AR1605" s="50" t="n">
        <v>0</v>
      </c>
      <c r="AS1605" s="49" t="n">
        <v>0</v>
      </c>
      <c r="AT1605" s="56" t="n">
        <v>0</v>
      </c>
    </row>
    <row r="1606" customFormat="false" ht="14.25" hidden="false" customHeight="false" outlineLevel="0" collapsed="false">
      <c r="B1606" s="45" t="s">
        <v>3228</v>
      </c>
      <c r="C1606" s="46" t="s">
        <v>3154</v>
      </c>
      <c r="D1606" s="47" t="s">
        <v>3229</v>
      </c>
      <c r="E1606" s="48" t="n">
        <f aca="false">SUM(F1606:K1606)</f>
        <v>5</v>
      </c>
      <c r="F1606" s="49" t="n">
        <f aca="false">M1606+T1606+AA1606+AH1606+AO1606</f>
        <v>0</v>
      </c>
      <c r="G1606" s="50" t="n">
        <f aca="false">N1606+U1606+AB1606+AI1606+AP1606</f>
        <v>0</v>
      </c>
      <c r="H1606" s="49" t="n">
        <f aca="false">O1606+V1606+AC1606+AJ1606+AQ1606</f>
        <v>0</v>
      </c>
      <c r="I1606" s="49" t="n">
        <f aca="false">P1606+W1606+AD1606+AK1606+AR1606</f>
        <v>0</v>
      </c>
      <c r="J1606" s="49" t="n">
        <f aca="false">Q1606+X1606+AE1606+AL1606+AS1606</f>
        <v>2</v>
      </c>
      <c r="K1606" s="51" t="n">
        <f aca="false">R1606+Y1606+AF1606+AM1606+AT1606</f>
        <v>3</v>
      </c>
      <c r="L1606" s="52" t="n">
        <v>2</v>
      </c>
      <c r="M1606" s="49" t="n">
        <v>0</v>
      </c>
      <c r="N1606" s="50" t="n">
        <v>0</v>
      </c>
      <c r="O1606" s="49" t="n">
        <v>0</v>
      </c>
      <c r="P1606" s="49" t="n">
        <v>0</v>
      </c>
      <c r="Q1606" s="49" t="n">
        <v>1</v>
      </c>
      <c r="R1606" s="49" t="n">
        <v>1</v>
      </c>
      <c r="S1606" s="53" t="n">
        <v>2</v>
      </c>
      <c r="T1606" s="49" t="n">
        <v>0</v>
      </c>
      <c r="U1606" s="50" t="n">
        <v>0</v>
      </c>
      <c r="V1606" s="50" t="n">
        <v>0</v>
      </c>
      <c r="W1606" s="50" t="n">
        <v>0</v>
      </c>
      <c r="X1606" s="49" t="n">
        <v>1</v>
      </c>
      <c r="Y1606" s="51" t="n">
        <v>1</v>
      </c>
      <c r="Z1606" s="54" t="n">
        <v>0</v>
      </c>
      <c r="AA1606" s="49" t="n">
        <v>0</v>
      </c>
      <c r="AB1606" s="50" t="n">
        <v>0</v>
      </c>
      <c r="AC1606" s="50" t="n">
        <v>0</v>
      </c>
      <c r="AD1606" s="50" t="n">
        <v>0</v>
      </c>
      <c r="AE1606" s="49" t="n">
        <v>0</v>
      </c>
      <c r="AF1606" s="49" t="n">
        <v>0</v>
      </c>
      <c r="AG1606" s="53" t="n">
        <v>1</v>
      </c>
      <c r="AH1606" s="49" t="n">
        <v>0</v>
      </c>
      <c r="AI1606" s="50" t="n">
        <v>0</v>
      </c>
      <c r="AJ1606" s="50" t="n">
        <v>0</v>
      </c>
      <c r="AK1606" s="50" t="n">
        <v>0</v>
      </c>
      <c r="AL1606" s="49" t="n">
        <v>0</v>
      </c>
      <c r="AM1606" s="55" t="n">
        <v>1</v>
      </c>
      <c r="AN1606" s="53" t="n">
        <v>0</v>
      </c>
      <c r="AO1606" s="49" t="n">
        <v>0</v>
      </c>
      <c r="AP1606" s="50" t="n">
        <v>0</v>
      </c>
      <c r="AQ1606" s="50" t="n">
        <v>0</v>
      </c>
      <c r="AR1606" s="50" t="n">
        <v>0</v>
      </c>
      <c r="AS1606" s="49" t="n">
        <v>0</v>
      </c>
      <c r="AT1606" s="56" t="n">
        <v>0</v>
      </c>
    </row>
    <row r="1607" customFormat="false" ht="14.25" hidden="false" customHeight="false" outlineLevel="0" collapsed="false">
      <c r="B1607" s="45" t="s">
        <v>3230</v>
      </c>
      <c r="C1607" s="46" t="s">
        <v>3154</v>
      </c>
      <c r="D1607" s="47" t="s">
        <v>3231</v>
      </c>
      <c r="E1607" s="48" t="n">
        <f aca="false">SUM(F1607:K1607)</f>
        <v>5</v>
      </c>
      <c r="F1607" s="49" t="n">
        <f aca="false">M1607+T1607+AA1607+AH1607+AO1607</f>
        <v>0</v>
      </c>
      <c r="G1607" s="50" t="n">
        <f aca="false">N1607+U1607+AB1607+AI1607+AP1607</f>
        <v>0</v>
      </c>
      <c r="H1607" s="49" t="n">
        <f aca="false">O1607+V1607+AC1607+AJ1607+AQ1607</f>
        <v>1</v>
      </c>
      <c r="I1607" s="49" t="n">
        <f aca="false">P1607+W1607+AD1607+AK1607+AR1607</f>
        <v>0</v>
      </c>
      <c r="J1607" s="49" t="n">
        <f aca="false">Q1607+X1607+AE1607+AL1607+AS1607</f>
        <v>0</v>
      </c>
      <c r="K1607" s="51" t="n">
        <f aca="false">R1607+Y1607+AF1607+AM1607+AT1607</f>
        <v>4</v>
      </c>
      <c r="L1607" s="52" t="n">
        <v>1</v>
      </c>
      <c r="M1607" s="49" t="n">
        <v>0</v>
      </c>
      <c r="N1607" s="50" t="n">
        <v>0</v>
      </c>
      <c r="O1607" s="49" t="n">
        <v>1</v>
      </c>
      <c r="P1607" s="49" t="n">
        <v>0</v>
      </c>
      <c r="Q1607" s="49" t="n">
        <v>0</v>
      </c>
      <c r="R1607" s="49" t="n">
        <v>0</v>
      </c>
      <c r="S1607" s="53" t="n">
        <v>3</v>
      </c>
      <c r="T1607" s="49" t="n">
        <v>0</v>
      </c>
      <c r="U1607" s="50" t="n">
        <v>0</v>
      </c>
      <c r="V1607" s="50" t="n">
        <v>0</v>
      </c>
      <c r="W1607" s="50" t="n">
        <v>0</v>
      </c>
      <c r="X1607" s="49" t="n">
        <v>0</v>
      </c>
      <c r="Y1607" s="51" t="n">
        <v>3</v>
      </c>
      <c r="Z1607" s="54" t="n">
        <v>0</v>
      </c>
      <c r="AA1607" s="49" t="n">
        <v>0</v>
      </c>
      <c r="AB1607" s="50" t="n">
        <v>0</v>
      </c>
      <c r="AC1607" s="50" t="n">
        <v>0</v>
      </c>
      <c r="AD1607" s="50" t="n">
        <v>0</v>
      </c>
      <c r="AE1607" s="49" t="n">
        <v>0</v>
      </c>
      <c r="AF1607" s="49" t="n">
        <v>0</v>
      </c>
      <c r="AG1607" s="53" t="n">
        <v>1</v>
      </c>
      <c r="AH1607" s="49" t="n">
        <v>0</v>
      </c>
      <c r="AI1607" s="50" t="n">
        <v>0</v>
      </c>
      <c r="AJ1607" s="50" t="n">
        <v>0</v>
      </c>
      <c r="AK1607" s="50" t="n">
        <v>0</v>
      </c>
      <c r="AL1607" s="49" t="n">
        <v>0</v>
      </c>
      <c r="AM1607" s="55" t="n">
        <v>1</v>
      </c>
      <c r="AN1607" s="53" t="n">
        <v>0</v>
      </c>
      <c r="AO1607" s="49" t="n">
        <v>0</v>
      </c>
      <c r="AP1607" s="50" t="n">
        <v>0</v>
      </c>
      <c r="AQ1607" s="50" t="n">
        <v>0</v>
      </c>
      <c r="AR1607" s="50" t="n">
        <v>0</v>
      </c>
      <c r="AS1607" s="49" t="n">
        <v>0</v>
      </c>
      <c r="AT1607" s="56" t="n">
        <v>0</v>
      </c>
    </row>
    <row r="1608" customFormat="false" ht="14.25" hidden="false" customHeight="false" outlineLevel="0" collapsed="false">
      <c r="B1608" s="45" t="s">
        <v>3232</v>
      </c>
      <c r="C1608" s="46" t="s">
        <v>3154</v>
      </c>
      <c r="D1608" s="47" t="s">
        <v>3233</v>
      </c>
      <c r="E1608" s="48" t="n">
        <f aca="false">SUM(F1608:K1608)</f>
        <v>4</v>
      </c>
      <c r="F1608" s="49" t="n">
        <f aca="false">M1608+T1608+AA1608+AH1608+AO1608</f>
        <v>0</v>
      </c>
      <c r="G1608" s="50" t="n">
        <f aca="false">N1608+U1608+AB1608+AI1608+AP1608</f>
        <v>0</v>
      </c>
      <c r="H1608" s="49" t="n">
        <f aca="false">O1608+V1608+AC1608+AJ1608+AQ1608</f>
        <v>0</v>
      </c>
      <c r="I1608" s="49" t="n">
        <f aca="false">P1608+W1608+AD1608+AK1608+AR1608</f>
        <v>1</v>
      </c>
      <c r="J1608" s="49" t="n">
        <f aca="false">Q1608+X1608+AE1608+AL1608+AS1608</f>
        <v>0</v>
      </c>
      <c r="K1608" s="51" t="n">
        <f aca="false">R1608+Y1608+AF1608+AM1608+AT1608</f>
        <v>3</v>
      </c>
      <c r="L1608" s="52" t="n">
        <v>0</v>
      </c>
      <c r="M1608" s="49" t="n">
        <v>0</v>
      </c>
      <c r="N1608" s="50" t="n">
        <v>0</v>
      </c>
      <c r="O1608" s="49" t="n">
        <v>0</v>
      </c>
      <c r="P1608" s="49" t="n">
        <v>0</v>
      </c>
      <c r="Q1608" s="49" t="n">
        <v>0</v>
      </c>
      <c r="R1608" s="49" t="n">
        <v>0</v>
      </c>
      <c r="S1608" s="53" t="n">
        <v>3</v>
      </c>
      <c r="T1608" s="49" t="n">
        <v>0</v>
      </c>
      <c r="U1608" s="50" t="n">
        <v>0</v>
      </c>
      <c r="V1608" s="50" t="n">
        <v>0</v>
      </c>
      <c r="W1608" s="50" t="n">
        <v>1</v>
      </c>
      <c r="X1608" s="49" t="n">
        <v>0</v>
      </c>
      <c r="Y1608" s="51" t="n">
        <v>2</v>
      </c>
      <c r="Z1608" s="54" t="n">
        <v>0</v>
      </c>
      <c r="AA1608" s="49" t="n">
        <v>0</v>
      </c>
      <c r="AB1608" s="50" t="n">
        <v>0</v>
      </c>
      <c r="AC1608" s="50" t="n">
        <v>0</v>
      </c>
      <c r="AD1608" s="50" t="n">
        <v>0</v>
      </c>
      <c r="AE1608" s="49" t="n">
        <v>0</v>
      </c>
      <c r="AF1608" s="49" t="n">
        <v>0</v>
      </c>
      <c r="AG1608" s="53" t="n">
        <v>1</v>
      </c>
      <c r="AH1608" s="49" t="n">
        <v>0</v>
      </c>
      <c r="AI1608" s="50" t="n">
        <v>0</v>
      </c>
      <c r="AJ1608" s="50" t="n">
        <v>0</v>
      </c>
      <c r="AK1608" s="50" t="n">
        <v>0</v>
      </c>
      <c r="AL1608" s="49" t="n">
        <v>0</v>
      </c>
      <c r="AM1608" s="55" t="n">
        <v>1</v>
      </c>
      <c r="AN1608" s="53" t="n">
        <v>0</v>
      </c>
      <c r="AO1608" s="49" t="n">
        <v>0</v>
      </c>
      <c r="AP1608" s="50" t="n">
        <v>0</v>
      </c>
      <c r="AQ1608" s="50" t="n">
        <v>0</v>
      </c>
      <c r="AR1608" s="50" t="n">
        <v>0</v>
      </c>
      <c r="AS1608" s="49" t="n">
        <v>0</v>
      </c>
      <c r="AT1608" s="56" t="n">
        <v>0</v>
      </c>
    </row>
    <row r="1609" customFormat="false" ht="14.25" hidden="false" customHeight="false" outlineLevel="0" collapsed="false">
      <c r="B1609" s="45" t="s">
        <v>3234</v>
      </c>
      <c r="C1609" s="46" t="s">
        <v>3154</v>
      </c>
      <c r="D1609" s="47" t="s">
        <v>3235</v>
      </c>
      <c r="E1609" s="48" t="n">
        <f aca="false">SUM(F1609:K1609)</f>
        <v>5</v>
      </c>
      <c r="F1609" s="49" t="n">
        <f aca="false">M1609+T1609+AA1609+AH1609+AO1609</f>
        <v>0</v>
      </c>
      <c r="G1609" s="50" t="n">
        <f aca="false">N1609+U1609+AB1609+AI1609+AP1609</f>
        <v>0</v>
      </c>
      <c r="H1609" s="49" t="n">
        <f aca="false">O1609+V1609+AC1609+AJ1609+AQ1609</f>
        <v>0</v>
      </c>
      <c r="I1609" s="49" t="n">
        <f aca="false">P1609+W1609+AD1609+AK1609+AR1609</f>
        <v>1</v>
      </c>
      <c r="J1609" s="49" t="n">
        <f aca="false">Q1609+X1609+AE1609+AL1609+AS1609</f>
        <v>0</v>
      </c>
      <c r="K1609" s="51" t="n">
        <f aca="false">R1609+Y1609+AF1609+AM1609+AT1609</f>
        <v>4</v>
      </c>
      <c r="L1609" s="52" t="n">
        <v>1</v>
      </c>
      <c r="M1609" s="49" t="n">
        <v>0</v>
      </c>
      <c r="N1609" s="50" t="n">
        <v>0</v>
      </c>
      <c r="O1609" s="49" t="n">
        <v>0</v>
      </c>
      <c r="P1609" s="49" t="n">
        <v>0</v>
      </c>
      <c r="Q1609" s="49" t="n">
        <v>0</v>
      </c>
      <c r="R1609" s="49" t="n">
        <v>1</v>
      </c>
      <c r="S1609" s="53" t="n">
        <v>3</v>
      </c>
      <c r="T1609" s="49" t="n">
        <v>0</v>
      </c>
      <c r="U1609" s="50" t="n">
        <v>0</v>
      </c>
      <c r="V1609" s="50" t="n">
        <v>0</v>
      </c>
      <c r="W1609" s="50" t="n">
        <v>1</v>
      </c>
      <c r="X1609" s="49" t="n">
        <v>0</v>
      </c>
      <c r="Y1609" s="51" t="n">
        <v>2</v>
      </c>
      <c r="Z1609" s="54" t="n">
        <v>0</v>
      </c>
      <c r="AA1609" s="49" t="n">
        <v>0</v>
      </c>
      <c r="AB1609" s="50" t="n">
        <v>0</v>
      </c>
      <c r="AC1609" s="50" t="n">
        <v>0</v>
      </c>
      <c r="AD1609" s="50" t="n">
        <v>0</v>
      </c>
      <c r="AE1609" s="49" t="n">
        <v>0</v>
      </c>
      <c r="AF1609" s="49" t="n">
        <v>0</v>
      </c>
      <c r="AG1609" s="53" t="n">
        <v>1</v>
      </c>
      <c r="AH1609" s="49" t="n">
        <v>0</v>
      </c>
      <c r="AI1609" s="50" t="n">
        <v>0</v>
      </c>
      <c r="AJ1609" s="50" t="n">
        <v>0</v>
      </c>
      <c r="AK1609" s="50" t="n">
        <v>0</v>
      </c>
      <c r="AL1609" s="49" t="n">
        <v>0</v>
      </c>
      <c r="AM1609" s="55" t="n">
        <v>1</v>
      </c>
      <c r="AN1609" s="53" t="n">
        <v>0</v>
      </c>
      <c r="AO1609" s="49" t="n">
        <v>0</v>
      </c>
      <c r="AP1609" s="50" t="n">
        <v>0</v>
      </c>
      <c r="AQ1609" s="50" t="n">
        <v>0</v>
      </c>
      <c r="AR1609" s="50" t="n">
        <v>0</v>
      </c>
      <c r="AS1609" s="49" t="n">
        <v>0</v>
      </c>
      <c r="AT1609" s="56" t="n">
        <v>0</v>
      </c>
    </row>
    <row r="1610" customFormat="false" ht="14.25" hidden="false" customHeight="false" outlineLevel="0" collapsed="false">
      <c r="B1610" s="45" t="s">
        <v>3236</v>
      </c>
      <c r="C1610" s="46" t="s">
        <v>3154</v>
      </c>
      <c r="D1610" s="47" t="s">
        <v>3237</v>
      </c>
      <c r="E1610" s="48" t="n">
        <f aca="false">SUM(F1610:K1610)</f>
        <v>3</v>
      </c>
      <c r="F1610" s="49" t="n">
        <f aca="false">M1610+T1610+AA1610+AH1610+AO1610</f>
        <v>0</v>
      </c>
      <c r="G1610" s="50" t="n">
        <f aca="false">N1610+U1610+AB1610+AI1610+AP1610</f>
        <v>0</v>
      </c>
      <c r="H1610" s="49" t="n">
        <f aca="false">O1610+V1610+AC1610+AJ1610+AQ1610</f>
        <v>0</v>
      </c>
      <c r="I1610" s="49" t="n">
        <f aca="false">P1610+W1610+AD1610+AK1610+AR1610</f>
        <v>0</v>
      </c>
      <c r="J1610" s="49" t="n">
        <f aca="false">Q1610+X1610+AE1610+AL1610+AS1610</f>
        <v>1</v>
      </c>
      <c r="K1610" s="51" t="n">
        <f aca="false">R1610+Y1610+AF1610+AM1610+AT1610</f>
        <v>2</v>
      </c>
      <c r="L1610" s="52" t="n">
        <v>0</v>
      </c>
      <c r="M1610" s="49" t="n">
        <v>0</v>
      </c>
      <c r="N1610" s="50" t="n">
        <v>0</v>
      </c>
      <c r="O1610" s="49" t="n">
        <v>0</v>
      </c>
      <c r="P1610" s="49" t="n">
        <v>0</v>
      </c>
      <c r="Q1610" s="49" t="n">
        <v>0</v>
      </c>
      <c r="R1610" s="49" t="n">
        <v>0</v>
      </c>
      <c r="S1610" s="53" t="n">
        <v>2</v>
      </c>
      <c r="T1610" s="49" t="n">
        <v>0</v>
      </c>
      <c r="U1610" s="50" t="n">
        <v>0</v>
      </c>
      <c r="V1610" s="50" t="n">
        <v>0</v>
      </c>
      <c r="W1610" s="50" t="n">
        <v>0</v>
      </c>
      <c r="X1610" s="49" t="n">
        <v>1</v>
      </c>
      <c r="Y1610" s="51" t="n">
        <v>1</v>
      </c>
      <c r="Z1610" s="54" t="n">
        <v>0</v>
      </c>
      <c r="AA1610" s="49" t="n">
        <v>0</v>
      </c>
      <c r="AB1610" s="50" t="n">
        <v>0</v>
      </c>
      <c r="AC1610" s="50" t="n">
        <v>0</v>
      </c>
      <c r="AD1610" s="50" t="n">
        <v>0</v>
      </c>
      <c r="AE1610" s="49" t="n">
        <v>0</v>
      </c>
      <c r="AF1610" s="49" t="n">
        <v>0</v>
      </c>
      <c r="AG1610" s="53" t="n">
        <v>1</v>
      </c>
      <c r="AH1610" s="49" t="n">
        <v>0</v>
      </c>
      <c r="AI1610" s="50" t="n">
        <v>0</v>
      </c>
      <c r="AJ1610" s="50" t="n">
        <v>0</v>
      </c>
      <c r="AK1610" s="50" t="n">
        <v>0</v>
      </c>
      <c r="AL1610" s="49" t="n">
        <v>0</v>
      </c>
      <c r="AM1610" s="55" t="n">
        <v>1</v>
      </c>
      <c r="AN1610" s="53" t="n">
        <v>0</v>
      </c>
      <c r="AO1610" s="49" t="n">
        <v>0</v>
      </c>
      <c r="AP1610" s="50" t="n">
        <v>0</v>
      </c>
      <c r="AQ1610" s="50" t="n">
        <v>0</v>
      </c>
      <c r="AR1610" s="50" t="n">
        <v>0</v>
      </c>
      <c r="AS1610" s="49" t="n">
        <v>0</v>
      </c>
      <c r="AT1610" s="56" t="n">
        <v>0</v>
      </c>
    </row>
    <row r="1611" customFormat="false" ht="14.25" hidden="false" customHeight="false" outlineLevel="0" collapsed="false">
      <c r="B1611" s="113" t="s">
        <v>3238</v>
      </c>
      <c r="C1611" s="114" t="s">
        <v>3239</v>
      </c>
      <c r="D1611" s="115" t="s">
        <v>3240</v>
      </c>
      <c r="E1611" s="116" t="n">
        <f aca="false">SUM(F1611:K1611)</f>
        <v>23</v>
      </c>
      <c r="F1611" s="117" t="n">
        <f aca="false">M1611+T1611+AA1611+AH1611+AO1611</f>
        <v>0</v>
      </c>
      <c r="G1611" s="118" t="n">
        <f aca="false">N1611+U1611+AB1611+AI1611+AP1611</f>
        <v>1</v>
      </c>
      <c r="H1611" s="117" t="n">
        <f aca="false">O1611+V1611+AC1611+AJ1611+AQ1611</f>
        <v>1</v>
      </c>
      <c r="I1611" s="117" t="n">
        <f aca="false">P1611+W1611+AD1611+AK1611+AR1611</f>
        <v>0</v>
      </c>
      <c r="J1611" s="117" t="n">
        <f aca="false">Q1611+X1611+AE1611+AL1611+AS1611</f>
        <v>4</v>
      </c>
      <c r="K1611" s="119" t="n">
        <f aca="false">R1611+Y1611+AF1611+AM1611+AT1611</f>
        <v>17</v>
      </c>
      <c r="L1611" s="120" t="n">
        <v>7</v>
      </c>
      <c r="M1611" s="117" t="n">
        <v>0</v>
      </c>
      <c r="N1611" s="118" t="n">
        <v>1</v>
      </c>
      <c r="O1611" s="117" t="n">
        <v>0</v>
      </c>
      <c r="P1611" s="117" t="n">
        <v>0</v>
      </c>
      <c r="Q1611" s="117" t="n">
        <v>1</v>
      </c>
      <c r="R1611" s="117" t="n">
        <v>5</v>
      </c>
      <c r="S1611" s="121" t="n">
        <v>16</v>
      </c>
      <c r="T1611" s="117" t="n">
        <v>0</v>
      </c>
      <c r="U1611" s="118" t="n">
        <v>0</v>
      </c>
      <c r="V1611" s="118" t="n">
        <v>1</v>
      </c>
      <c r="W1611" s="118" t="n">
        <v>0</v>
      </c>
      <c r="X1611" s="117" t="n">
        <v>3</v>
      </c>
      <c r="Y1611" s="119" t="n">
        <v>12</v>
      </c>
      <c r="Z1611" s="122" t="n">
        <v>0</v>
      </c>
      <c r="AA1611" s="117" t="n">
        <v>0</v>
      </c>
      <c r="AB1611" s="118" t="n">
        <v>0</v>
      </c>
      <c r="AC1611" s="118" t="n">
        <v>0</v>
      </c>
      <c r="AD1611" s="118" t="n">
        <v>0</v>
      </c>
      <c r="AE1611" s="117" t="n">
        <v>0</v>
      </c>
      <c r="AF1611" s="117" t="n">
        <v>0</v>
      </c>
      <c r="AG1611" s="121" t="n">
        <v>0</v>
      </c>
      <c r="AH1611" s="117" t="n">
        <v>0</v>
      </c>
      <c r="AI1611" s="118" t="n">
        <v>0</v>
      </c>
      <c r="AJ1611" s="118" t="n">
        <v>0</v>
      </c>
      <c r="AK1611" s="118" t="n">
        <v>0</v>
      </c>
      <c r="AL1611" s="117" t="n">
        <v>0</v>
      </c>
      <c r="AM1611" s="123" t="n">
        <v>0</v>
      </c>
      <c r="AN1611" s="121" t="n">
        <v>0</v>
      </c>
      <c r="AO1611" s="117" t="n">
        <v>0</v>
      </c>
      <c r="AP1611" s="118" t="n">
        <v>0</v>
      </c>
      <c r="AQ1611" s="118" t="n">
        <v>0</v>
      </c>
      <c r="AR1611" s="118" t="n">
        <v>0</v>
      </c>
      <c r="AS1611" s="117" t="n">
        <v>0</v>
      </c>
      <c r="AT1611" s="124" t="n">
        <v>0</v>
      </c>
    </row>
    <row r="1612" customFormat="false" ht="14.25" hidden="false" customHeight="false" outlineLevel="0" collapsed="false">
      <c r="B1612" s="45" t="s">
        <v>3241</v>
      </c>
      <c r="C1612" s="46" t="s">
        <v>3239</v>
      </c>
      <c r="D1612" s="47" t="s">
        <v>3242</v>
      </c>
      <c r="E1612" s="48" t="n">
        <f aca="false">SUM(F1612:K1612)</f>
        <v>12</v>
      </c>
      <c r="F1612" s="49" t="n">
        <f aca="false">M1612+T1612+AA1612+AH1612+AO1612</f>
        <v>0</v>
      </c>
      <c r="G1612" s="50" t="n">
        <f aca="false">N1612+U1612+AB1612+AI1612+AP1612</f>
        <v>0</v>
      </c>
      <c r="H1612" s="49" t="n">
        <f aca="false">O1612+V1612+AC1612+AJ1612+AQ1612</f>
        <v>0</v>
      </c>
      <c r="I1612" s="49" t="n">
        <f aca="false">P1612+W1612+AD1612+AK1612+AR1612</f>
        <v>1</v>
      </c>
      <c r="J1612" s="49" t="n">
        <f aca="false">Q1612+X1612+AE1612+AL1612+AS1612</f>
        <v>2</v>
      </c>
      <c r="K1612" s="51" t="n">
        <f aca="false">R1612+Y1612+AF1612+AM1612+AT1612</f>
        <v>9</v>
      </c>
      <c r="L1612" s="52" t="n">
        <v>3</v>
      </c>
      <c r="M1612" s="49" t="n">
        <v>0</v>
      </c>
      <c r="N1612" s="50" t="n">
        <v>0</v>
      </c>
      <c r="O1612" s="49" t="n">
        <v>0</v>
      </c>
      <c r="P1612" s="49" t="n">
        <v>1</v>
      </c>
      <c r="Q1612" s="49" t="n">
        <v>0</v>
      </c>
      <c r="R1612" s="49" t="n">
        <v>2</v>
      </c>
      <c r="S1612" s="53" t="n">
        <v>9</v>
      </c>
      <c r="T1612" s="49" t="n">
        <v>0</v>
      </c>
      <c r="U1612" s="50" t="n">
        <v>0</v>
      </c>
      <c r="V1612" s="50" t="n">
        <v>0</v>
      </c>
      <c r="W1612" s="50" t="n">
        <v>0</v>
      </c>
      <c r="X1612" s="49" t="n">
        <v>2</v>
      </c>
      <c r="Y1612" s="51" t="n">
        <v>7</v>
      </c>
      <c r="Z1612" s="54" t="n">
        <v>0</v>
      </c>
      <c r="AA1612" s="49" t="n">
        <v>0</v>
      </c>
      <c r="AB1612" s="50" t="n">
        <v>0</v>
      </c>
      <c r="AC1612" s="50" t="n">
        <v>0</v>
      </c>
      <c r="AD1612" s="50" t="n">
        <v>0</v>
      </c>
      <c r="AE1612" s="49" t="n">
        <v>0</v>
      </c>
      <c r="AF1612" s="49" t="n">
        <v>0</v>
      </c>
      <c r="AG1612" s="53" t="n">
        <v>0</v>
      </c>
      <c r="AH1612" s="49" t="n">
        <v>0</v>
      </c>
      <c r="AI1612" s="50" t="n">
        <v>0</v>
      </c>
      <c r="AJ1612" s="50" t="n">
        <v>0</v>
      </c>
      <c r="AK1612" s="50" t="n">
        <v>0</v>
      </c>
      <c r="AL1612" s="49" t="n">
        <v>0</v>
      </c>
      <c r="AM1612" s="55" t="n">
        <v>0</v>
      </c>
      <c r="AN1612" s="53" t="n">
        <v>0</v>
      </c>
      <c r="AO1612" s="49" t="n">
        <v>0</v>
      </c>
      <c r="AP1612" s="50" t="n">
        <v>0</v>
      </c>
      <c r="AQ1612" s="50" t="n">
        <v>0</v>
      </c>
      <c r="AR1612" s="50" t="n">
        <v>0</v>
      </c>
      <c r="AS1612" s="49" t="n">
        <v>0</v>
      </c>
      <c r="AT1612" s="56" t="n">
        <v>0</v>
      </c>
    </row>
    <row r="1613" customFormat="false" ht="14.25" hidden="false" customHeight="false" outlineLevel="0" collapsed="false">
      <c r="B1613" s="45" t="s">
        <v>3243</v>
      </c>
      <c r="C1613" s="46" t="s">
        <v>3239</v>
      </c>
      <c r="D1613" s="47" t="s">
        <v>3244</v>
      </c>
      <c r="E1613" s="48" t="n">
        <f aca="false">SUM(F1613:K1613)</f>
        <v>21</v>
      </c>
      <c r="F1613" s="49" t="n">
        <f aca="false">M1613+T1613+AA1613+AH1613+AO1613</f>
        <v>1</v>
      </c>
      <c r="G1613" s="50" t="n">
        <f aca="false">N1613+U1613+AB1613+AI1613+AP1613</f>
        <v>0</v>
      </c>
      <c r="H1613" s="49" t="n">
        <f aca="false">O1613+V1613+AC1613+AJ1613+AQ1613</f>
        <v>1</v>
      </c>
      <c r="I1613" s="49" t="n">
        <f aca="false">P1613+W1613+AD1613+AK1613+AR1613</f>
        <v>0</v>
      </c>
      <c r="J1613" s="49" t="n">
        <f aca="false">Q1613+X1613+AE1613+AL1613+AS1613</f>
        <v>7</v>
      </c>
      <c r="K1613" s="51" t="n">
        <f aca="false">R1613+Y1613+AF1613+AM1613+AT1613</f>
        <v>12</v>
      </c>
      <c r="L1613" s="52" t="n">
        <v>8</v>
      </c>
      <c r="M1613" s="49" t="n">
        <v>1</v>
      </c>
      <c r="N1613" s="50" t="n">
        <v>0</v>
      </c>
      <c r="O1613" s="49" t="n">
        <v>0</v>
      </c>
      <c r="P1613" s="49" t="n">
        <v>0</v>
      </c>
      <c r="Q1613" s="49" t="n">
        <v>4</v>
      </c>
      <c r="R1613" s="49" t="n">
        <v>3</v>
      </c>
      <c r="S1613" s="53" t="n">
        <v>13</v>
      </c>
      <c r="T1613" s="49" t="n">
        <v>0</v>
      </c>
      <c r="U1613" s="50" t="n">
        <v>0</v>
      </c>
      <c r="V1613" s="50" t="n">
        <v>1</v>
      </c>
      <c r="W1613" s="50" t="n">
        <v>0</v>
      </c>
      <c r="X1613" s="49" t="n">
        <v>3</v>
      </c>
      <c r="Y1613" s="51" t="n">
        <v>9</v>
      </c>
      <c r="Z1613" s="54" t="n">
        <v>0</v>
      </c>
      <c r="AA1613" s="49" t="n">
        <v>0</v>
      </c>
      <c r="AB1613" s="50" t="n">
        <v>0</v>
      </c>
      <c r="AC1613" s="50" t="n">
        <v>0</v>
      </c>
      <c r="AD1613" s="50" t="n">
        <v>0</v>
      </c>
      <c r="AE1613" s="49" t="n">
        <v>0</v>
      </c>
      <c r="AF1613" s="49" t="n">
        <v>0</v>
      </c>
      <c r="AG1613" s="53" t="n">
        <v>0</v>
      </c>
      <c r="AH1613" s="49" t="n">
        <v>0</v>
      </c>
      <c r="AI1613" s="50" t="n">
        <v>0</v>
      </c>
      <c r="AJ1613" s="50" t="n">
        <v>0</v>
      </c>
      <c r="AK1613" s="50" t="n">
        <v>0</v>
      </c>
      <c r="AL1613" s="49" t="n">
        <v>0</v>
      </c>
      <c r="AM1613" s="55" t="n">
        <v>0</v>
      </c>
      <c r="AN1613" s="53" t="n">
        <v>0</v>
      </c>
      <c r="AO1613" s="49" t="n">
        <v>0</v>
      </c>
      <c r="AP1613" s="50" t="n">
        <v>0</v>
      </c>
      <c r="AQ1613" s="50" t="n">
        <v>0</v>
      </c>
      <c r="AR1613" s="50" t="n">
        <v>0</v>
      </c>
      <c r="AS1613" s="49" t="n">
        <v>0</v>
      </c>
      <c r="AT1613" s="56" t="n">
        <v>0</v>
      </c>
    </row>
    <row r="1614" customFormat="false" ht="14.25" hidden="false" customHeight="false" outlineLevel="0" collapsed="false">
      <c r="B1614" s="45" t="s">
        <v>3245</v>
      </c>
      <c r="C1614" s="46" t="s">
        <v>3239</v>
      </c>
      <c r="D1614" s="47" t="s">
        <v>3246</v>
      </c>
      <c r="E1614" s="48" t="n">
        <f aca="false">SUM(F1614:K1614)</f>
        <v>21</v>
      </c>
      <c r="F1614" s="49" t="n">
        <f aca="false">M1614+T1614+AA1614+AH1614+AO1614</f>
        <v>1</v>
      </c>
      <c r="G1614" s="50" t="n">
        <f aca="false">N1614+U1614+AB1614+AI1614+AP1614</f>
        <v>0</v>
      </c>
      <c r="H1614" s="49" t="n">
        <f aca="false">O1614+V1614+AC1614+AJ1614+AQ1614</f>
        <v>2</v>
      </c>
      <c r="I1614" s="49" t="n">
        <f aca="false">P1614+W1614+AD1614+AK1614+AR1614</f>
        <v>0</v>
      </c>
      <c r="J1614" s="49" t="n">
        <f aca="false">Q1614+X1614+AE1614+AL1614+AS1614</f>
        <v>4</v>
      </c>
      <c r="K1614" s="51" t="n">
        <f aca="false">R1614+Y1614+AF1614+AM1614+AT1614</f>
        <v>14</v>
      </c>
      <c r="L1614" s="52" t="n">
        <v>18</v>
      </c>
      <c r="M1614" s="49" t="n">
        <v>1</v>
      </c>
      <c r="N1614" s="50" t="n">
        <v>0</v>
      </c>
      <c r="O1614" s="49" t="n">
        <v>1</v>
      </c>
      <c r="P1614" s="49" t="n">
        <v>0</v>
      </c>
      <c r="Q1614" s="49" t="n">
        <v>3</v>
      </c>
      <c r="R1614" s="49" t="n">
        <v>13</v>
      </c>
      <c r="S1614" s="53" t="n">
        <v>0</v>
      </c>
      <c r="T1614" s="49" t="n">
        <v>0</v>
      </c>
      <c r="U1614" s="50" t="n">
        <v>0</v>
      </c>
      <c r="V1614" s="50" t="n">
        <v>0</v>
      </c>
      <c r="W1614" s="50" t="n">
        <v>0</v>
      </c>
      <c r="X1614" s="49" t="n">
        <v>0</v>
      </c>
      <c r="Y1614" s="51" t="n">
        <v>0</v>
      </c>
      <c r="Z1614" s="54" t="n">
        <v>0</v>
      </c>
      <c r="AA1614" s="49" t="n">
        <v>0</v>
      </c>
      <c r="AB1614" s="50" t="n">
        <v>0</v>
      </c>
      <c r="AC1614" s="50" t="n">
        <v>0</v>
      </c>
      <c r="AD1614" s="50" t="n">
        <v>0</v>
      </c>
      <c r="AE1614" s="49" t="n">
        <v>0</v>
      </c>
      <c r="AF1614" s="49" t="n">
        <v>0</v>
      </c>
      <c r="AG1614" s="53" t="n">
        <v>3</v>
      </c>
      <c r="AH1614" s="49" t="n">
        <v>0</v>
      </c>
      <c r="AI1614" s="50" t="n">
        <v>0</v>
      </c>
      <c r="AJ1614" s="50" t="n">
        <v>1</v>
      </c>
      <c r="AK1614" s="50" t="n">
        <v>0</v>
      </c>
      <c r="AL1614" s="49" t="n">
        <v>1</v>
      </c>
      <c r="AM1614" s="55" t="n">
        <v>1</v>
      </c>
      <c r="AN1614" s="53" t="n">
        <v>0</v>
      </c>
      <c r="AO1614" s="49" t="n">
        <v>0</v>
      </c>
      <c r="AP1614" s="50" t="n">
        <v>0</v>
      </c>
      <c r="AQ1614" s="50" t="n">
        <v>0</v>
      </c>
      <c r="AR1614" s="50" t="n">
        <v>0</v>
      </c>
      <c r="AS1614" s="49" t="n">
        <v>0</v>
      </c>
      <c r="AT1614" s="56" t="n">
        <v>0</v>
      </c>
    </row>
    <row r="1615" customFormat="false" ht="14.25" hidden="false" customHeight="false" outlineLevel="0" collapsed="false">
      <c r="B1615" s="45" t="s">
        <v>3247</v>
      </c>
      <c r="C1615" s="46" t="s">
        <v>3239</v>
      </c>
      <c r="D1615" s="47" t="s">
        <v>3248</v>
      </c>
      <c r="E1615" s="48" t="n">
        <f aca="false">SUM(F1615:K1615)</f>
        <v>17</v>
      </c>
      <c r="F1615" s="49" t="n">
        <f aca="false">M1615+T1615+AA1615+AH1615+AO1615</f>
        <v>1</v>
      </c>
      <c r="G1615" s="50" t="n">
        <f aca="false">N1615+U1615+AB1615+AI1615+AP1615</f>
        <v>1</v>
      </c>
      <c r="H1615" s="49" t="n">
        <f aca="false">O1615+V1615+AC1615+AJ1615+AQ1615</f>
        <v>0</v>
      </c>
      <c r="I1615" s="49" t="n">
        <f aca="false">P1615+W1615+AD1615+AK1615+AR1615</f>
        <v>1</v>
      </c>
      <c r="J1615" s="49" t="n">
        <f aca="false">Q1615+X1615+AE1615+AL1615+AS1615</f>
        <v>2</v>
      </c>
      <c r="K1615" s="51" t="n">
        <f aca="false">R1615+Y1615+AF1615+AM1615+AT1615</f>
        <v>12</v>
      </c>
      <c r="L1615" s="52" t="n">
        <v>17</v>
      </c>
      <c r="M1615" s="49" t="n">
        <v>1</v>
      </c>
      <c r="N1615" s="50" t="n">
        <v>1</v>
      </c>
      <c r="O1615" s="49" t="n">
        <v>0</v>
      </c>
      <c r="P1615" s="49" t="n">
        <v>1</v>
      </c>
      <c r="Q1615" s="49" t="n">
        <v>2</v>
      </c>
      <c r="R1615" s="49" t="n">
        <v>12</v>
      </c>
      <c r="S1615" s="53" t="n">
        <v>0</v>
      </c>
      <c r="T1615" s="49" t="n">
        <v>0</v>
      </c>
      <c r="U1615" s="50" t="n">
        <v>0</v>
      </c>
      <c r="V1615" s="50" t="n">
        <v>0</v>
      </c>
      <c r="W1615" s="50" t="n">
        <v>0</v>
      </c>
      <c r="X1615" s="49" t="n">
        <v>0</v>
      </c>
      <c r="Y1615" s="51" t="n">
        <v>0</v>
      </c>
      <c r="Z1615" s="54" t="n">
        <v>0</v>
      </c>
      <c r="AA1615" s="49" t="n">
        <v>0</v>
      </c>
      <c r="AB1615" s="50" t="n">
        <v>0</v>
      </c>
      <c r="AC1615" s="50" t="n">
        <v>0</v>
      </c>
      <c r="AD1615" s="50" t="n">
        <v>0</v>
      </c>
      <c r="AE1615" s="49" t="n">
        <v>0</v>
      </c>
      <c r="AF1615" s="49" t="n">
        <v>0</v>
      </c>
      <c r="AG1615" s="53" t="n">
        <v>0</v>
      </c>
      <c r="AH1615" s="49" t="n">
        <v>0</v>
      </c>
      <c r="AI1615" s="50" t="n">
        <v>0</v>
      </c>
      <c r="AJ1615" s="50" t="n">
        <v>0</v>
      </c>
      <c r="AK1615" s="50" t="n">
        <v>0</v>
      </c>
      <c r="AL1615" s="49" t="n">
        <v>0</v>
      </c>
      <c r="AM1615" s="55" t="n">
        <v>0</v>
      </c>
      <c r="AN1615" s="53" t="n">
        <v>0</v>
      </c>
      <c r="AO1615" s="49" t="n">
        <v>0</v>
      </c>
      <c r="AP1615" s="50" t="n">
        <v>0</v>
      </c>
      <c r="AQ1615" s="50" t="n">
        <v>0</v>
      </c>
      <c r="AR1615" s="50" t="n">
        <v>0</v>
      </c>
      <c r="AS1615" s="49" t="n">
        <v>0</v>
      </c>
      <c r="AT1615" s="56" t="n">
        <v>0</v>
      </c>
    </row>
    <row r="1616" customFormat="false" ht="14.25" hidden="false" customHeight="false" outlineLevel="0" collapsed="false">
      <c r="B1616" s="45" t="s">
        <v>3249</v>
      </c>
      <c r="C1616" s="46" t="s">
        <v>3239</v>
      </c>
      <c r="D1616" s="47" t="s">
        <v>3250</v>
      </c>
      <c r="E1616" s="48" t="n">
        <f aca="false">SUM(F1616:K1616)</f>
        <v>27</v>
      </c>
      <c r="F1616" s="49" t="n">
        <f aca="false">M1616+T1616+AA1616+AH1616+AO1616</f>
        <v>0</v>
      </c>
      <c r="G1616" s="50" t="n">
        <f aca="false">N1616+U1616+AB1616+AI1616+AP1616</f>
        <v>0</v>
      </c>
      <c r="H1616" s="49" t="n">
        <f aca="false">O1616+V1616+AC1616+AJ1616+AQ1616</f>
        <v>3</v>
      </c>
      <c r="I1616" s="49" t="n">
        <f aca="false">P1616+W1616+AD1616+AK1616+AR1616</f>
        <v>0</v>
      </c>
      <c r="J1616" s="49" t="n">
        <f aca="false">Q1616+X1616+AE1616+AL1616+AS1616</f>
        <v>6</v>
      </c>
      <c r="K1616" s="51" t="n">
        <f aca="false">R1616+Y1616+AF1616+AM1616+AT1616</f>
        <v>18</v>
      </c>
      <c r="L1616" s="52" t="n">
        <v>23</v>
      </c>
      <c r="M1616" s="49" t="n">
        <v>0</v>
      </c>
      <c r="N1616" s="50" t="n">
        <v>0</v>
      </c>
      <c r="O1616" s="49" t="n">
        <v>2</v>
      </c>
      <c r="P1616" s="49" t="n">
        <v>0</v>
      </c>
      <c r="Q1616" s="49" t="n">
        <v>5</v>
      </c>
      <c r="R1616" s="49" t="n">
        <v>16</v>
      </c>
      <c r="S1616" s="53" t="n">
        <v>0</v>
      </c>
      <c r="T1616" s="49" t="n">
        <v>0</v>
      </c>
      <c r="U1616" s="50" t="n">
        <v>0</v>
      </c>
      <c r="V1616" s="50" t="n">
        <v>0</v>
      </c>
      <c r="W1616" s="50" t="n">
        <v>0</v>
      </c>
      <c r="X1616" s="49" t="n">
        <v>0</v>
      </c>
      <c r="Y1616" s="51" t="n">
        <v>0</v>
      </c>
      <c r="Z1616" s="54" t="n">
        <v>0</v>
      </c>
      <c r="AA1616" s="49" t="n">
        <v>0</v>
      </c>
      <c r="AB1616" s="50" t="n">
        <v>0</v>
      </c>
      <c r="AC1616" s="50" t="n">
        <v>0</v>
      </c>
      <c r="AD1616" s="50" t="n">
        <v>0</v>
      </c>
      <c r="AE1616" s="49" t="n">
        <v>0</v>
      </c>
      <c r="AF1616" s="49" t="n">
        <v>0</v>
      </c>
      <c r="AG1616" s="53" t="n">
        <v>4</v>
      </c>
      <c r="AH1616" s="49" t="n">
        <v>0</v>
      </c>
      <c r="AI1616" s="50" t="n">
        <v>0</v>
      </c>
      <c r="AJ1616" s="50" t="n">
        <v>1</v>
      </c>
      <c r="AK1616" s="50" t="n">
        <v>0</v>
      </c>
      <c r="AL1616" s="49" t="n">
        <v>1</v>
      </c>
      <c r="AM1616" s="55" t="n">
        <v>2</v>
      </c>
      <c r="AN1616" s="53" t="n">
        <v>0</v>
      </c>
      <c r="AO1616" s="49" t="n">
        <v>0</v>
      </c>
      <c r="AP1616" s="50" t="n">
        <v>0</v>
      </c>
      <c r="AQ1616" s="50" t="n">
        <v>0</v>
      </c>
      <c r="AR1616" s="50" t="n">
        <v>0</v>
      </c>
      <c r="AS1616" s="49" t="n">
        <v>0</v>
      </c>
      <c r="AT1616" s="56" t="n">
        <v>0</v>
      </c>
    </row>
    <row r="1617" customFormat="false" ht="14.25" hidden="false" customHeight="false" outlineLevel="0" collapsed="false">
      <c r="B1617" s="45" t="s">
        <v>3251</v>
      </c>
      <c r="C1617" s="46" t="s">
        <v>3239</v>
      </c>
      <c r="D1617" s="47" t="s">
        <v>3252</v>
      </c>
      <c r="E1617" s="48" t="n">
        <f aca="false">SUM(F1617:K1617)</f>
        <v>11</v>
      </c>
      <c r="F1617" s="89" t="n">
        <f aca="false">M1617+T1617+AA1617+AH1617+AO1617</f>
        <v>0</v>
      </c>
      <c r="G1617" s="50" t="n">
        <f aca="false">N1617+U1617+AB1617+AI1617+AP1617</f>
        <v>0</v>
      </c>
      <c r="H1617" s="49" t="n">
        <f aca="false">O1617+V1617+AC1617+AJ1617+AQ1617</f>
        <v>0</v>
      </c>
      <c r="I1617" s="49" t="n">
        <f aca="false">P1617+W1617+AD1617+AK1617+AR1617</f>
        <v>0</v>
      </c>
      <c r="J1617" s="49" t="n">
        <f aca="false">Q1617+X1617+AE1617+AL1617+AS1617</f>
        <v>2</v>
      </c>
      <c r="K1617" s="51" t="n">
        <f aca="false">R1617+Y1617+AF1617+AM1617+AT1617</f>
        <v>9</v>
      </c>
      <c r="L1617" s="52" t="n">
        <v>11</v>
      </c>
      <c r="M1617" s="49" t="n">
        <v>0</v>
      </c>
      <c r="N1617" s="50" t="n">
        <v>0</v>
      </c>
      <c r="O1617" s="49" t="n">
        <v>0</v>
      </c>
      <c r="P1617" s="49" t="n">
        <v>0</v>
      </c>
      <c r="Q1617" s="49" t="n">
        <v>2</v>
      </c>
      <c r="R1617" s="49" t="n">
        <v>9</v>
      </c>
      <c r="S1617" s="53" t="n">
        <v>0</v>
      </c>
      <c r="T1617" s="49" t="n">
        <v>0</v>
      </c>
      <c r="U1617" s="50" t="n">
        <v>0</v>
      </c>
      <c r="V1617" s="50" t="n">
        <v>0</v>
      </c>
      <c r="W1617" s="50" t="n">
        <v>0</v>
      </c>
      <c r="X1617" s="49" t="n">
        <v>0</v>
      </c>
      <c r="Y1617" s="51" t="n">
        <v>0</v>
      </c>
      <c r="Z1617" s="54" t="n">
        <v>0</v>
      </c>
      <c r="AA1617" s="49" t="n">
        <v>0</v>
      </c>
      <c r="AB1617" s="50" t="n">
        <v>0</v>
      </c>
      <c r="AC1617" s="50" t="n">
        <v>0</v>
      </c>
      <c r="AD1617" s="50" t="n">
        <v>0</v>
      </c>
      <c r="AE1617" s="49" t="n">
        <v>0</v>
      </c>
      <c r="AF1617" s="49" t="n">
        <v>0</v>
      </c>
      <c r="AG1617" s="53" t="n">
        <v>0</v>
      </c>
      <c r="AH1617" s="49" t="n">
        <v>0</v>
      </c>
      <c r="AI1617" s="50" t="n">
        <v>0</v>
      </c>
      <c r="AJ1617" s="50" t="n">
        <v>0</v>
      </c>
      <c r="AK1617" s="50" t="n">
        <v>0</v>
      </c>
      <c r="AL1617" s="49" t="n">
        <v>0</v>
      </c>
      <c r="AM1617" s="55" t="n">
        <v>0</v>
      </c>
      <c r="AN1617" s="53" t="n">
        <v>0</v>
      </c>
      <c r="AO1617" s="49" t="n">
        <v>0</v>
      </c>
      <c r="AP1617" s="50" t="n">
        <v>0</v>
      </c>
      <c r="AQ1617" s="50" t="n">
        <v>0</v>
      </c>
      <c r="AR1617" s="50" t="n">
        <v>0</v>
      </c>
      <c r="AS1617" s="49" t="n">
        <v>0</v>
      </c>
      <c r="AT1617" s="56" t="n">
        <v>0</v>
      </c>
    </row>
    <row r="1618" customFormat="false" ht="14.25" hidden="false" customHeight="false" outlineLevel="0" collapsed="false">
      <c r="B1618" s="45" t="s">
        <v>3253</v>
      </c>
      <c r="C1618" s="46" t="s">
        <v>3239</v>
      </c>
      <c r="D1618" s="47" t="s">
        <v>3254</v>
      </c>
      <c r="E1618" s="48" t="n">
        <f aca="false">SUM(F1618:K1618)</f>
        <v>27</v>
      </c>
      <c r="F1618" s="89" t="n">
        <f aca="false">M1618+T1618+AA1618+AH1618+AO1618</f>
        <v>0</v>
      </c>
      <c r="G1618" s="50" t="n">
        <f aca="false">N1618+U1618+AB1618+AI1618+AP1618</f>
        <v>0</v>
      </c>
      <c r="H1618" s="49" t="n">
        <f aca="false">O1618+V1618+AC1618+AJ1618+AQ1618</f>
        <v>2</v>
      </c>
      <c r="I1618" s="49" t="n">
        <f aca="false">P1618+W1618+AD1618+AK1618+AR1618</f>
        <v>0</v>
      </c>
      <c r="J1618" s="49" t="n">
        <f aca="false">Q1618+X1618+AE1618+AL1618+AS1618</f>
        <v>6</v>
      </c>
      <c r="K1618" s="51" t="n">
        <f aca="false">R1618+Y1618+AF1618+AM1618+AT1618</f>
        <v>19</v>
      </c>
      <c r="L1618" s="52" t="n">
        <v>18</v>
      </c>
      <c r="M1618" s="49" t="n">
        <v>0</v>
      </c>
      <c r="N1618" s="50" t="n">
        <v>0</v>
      </c>
      <c r="O1618" s="49" t="n">
        <v>2</v>
      </c>
      <c r="P1618" s="49" t="n">
        <v>0</v>
      </c>
      <c r="Q1618" s="49" t="n">
        <v>3</v>
      </c>
      <c r="R1618" s="49" t="n">
        <v>13</v>
      </c>
      <c r="S1618" s="53" t="n">
        <v>0</v>
      </c>
      <c r="T1618" s="49" t="n">
        <v>0</v>
      </c>
      <c r="U1618" s="50" t="n">
        <v>0</v>
      </c>
      <c r="V1618" s="50" t="n">
        <v>0</v>
      </c>
      <c r="W1618" s="50" t="n">
        <v>0</v>
      </c>
      <c r="X1618" s="49" t="n">
        <v>0</v>
      </c>
      <c r="Y1618" s="51" t="n">
        <v>0</v>
      </c>
      <c r="Z1618" s="54" t="n">
        <v>9</v>
      </c>
      <c r="AA1618" s="49" t="n">
        <v>0</v>
      </c>
      <c r="AB1618" s="50" t="n">
        <v>0</v>
      </c>
      <c r="AC1618" s="50" t="n">
        <v>0</v>
      </c>
      <c r="AD1618" s="50" t="n">
        <v>0</v>
      </c>
      <c r="AE1618" s="49" t="n">
        <v>3</v>
      </c>
      <c r="AF1618" s="49" t="n">
        <v>6</v>
      </c>
      <c r="AG1618" s="53" t="n">
        <v>0</v>
      </c>
      <c r="AH1618" s="49" t="n">
        <v>0</v>
      </c>
      <c r="AI1618" s="50" t="n">
        <v>0</v>
      </c>
      <c r="AJ1618" s="50" t="n">
        <v>0</v>
      </c>
      <c r="AK1618" s="50" t="n">
        <v>0</v>
      </c>
      <c r="AL1618" s="49" t="n">
        <v>0</v>
      </c>
      <c r="AM1618" s="55" t="n">
        <v>0</v>
      </c>
      <c r="AN1618" s="53" t="n">
        <v>0</v>
      </c>
      <c r="AO1618" s="49" t="n">
        <v>0</v>
      </c>
      <c r="AP1618" s="50" t="n">
        <v>0</v>
      </c>
      <c r="AQ1618" s="50" t="n">
        <v>0</v>
      </c>
      <c r="AR1618" s="50" t="n">
        <v>0</v>
      </c>
      <c r="AS1618" s="49" t="n">
        <v>0</v>
      </c>
      <c r="AT1618" s="56" t="n">
        <v>0</v>
      </c>
    </row>
    <row r="1619" customFormat="false" ht="14.25" hidden="false" customHeight="false" outlineLevel="0" collapsed="false">
      <c r="B1619" s="45" t="s">
        <v>3255</v>
      </c>
      <c r="C1619" s="46" t="s">
        <v>3239</v>
      </c>
      <c r="D1619" s="47" t="s">
        <v>3256</v>
      </c>
      <c r="E1619" s="48" t="n">
        <f aca="false">SUM(F1619:K1619)</f>
        <v>20</v>
      </c>
      <c r="F1619" s="49" t="n">
        <f aca="false">M1619+T1619+AA1619+AH1619+AO1619</f>
        <v>0</v>
      </c>
      <c r="G1619" s="50" t="n">
        <f aca="false">N1619+U1619+AB1619+AI1619+AP1619</f>
        <v>0</v>
      </c>
      <c r="H1619" s="49" t="n">
        <f aca="false">O1619+V1619+AC1619+AJ1619+AQ1619</f>
        <v>0</v>
      </c>
      <c r="I1619" s="49" t="n">
        <f aca="false">P1619+W1619+AD1619+AK1619+AR1619</f>
        <v>1</v>
      </c>
      <c r="J1619" s="49" t="n">
        <f aca="false">Q1619+X1619+AE1619+AL1619+AS1619</f>
        <v>3</v>
      </c>
      <c r="K1619" s="51" t="n">
        <f aca="false">R1619+Y1619+AF1619+AM1619+AT1619</f>
        <v>16</v>
      </c>
      <c r="L1619" s="52" t="n">
        <v>10</v>
      </c>
      <c r="M1619" s="49" t="n">
        <v>0</v>
      </c>
      <c r="N1619" s="50" t="n">
        <v>0</v>
      </c>
      <c r="O1619" s="49" t="n">
        <v>0</v>
      </c>
      <c r="P1619" s="49" t="n">
        <v>1</v>
      </c>
      <c r="Q1619" s="49" t="n">
        <v>0</v>
      </c>
      <c r="R1619" s="49" t="n">
        <v>9</v>
      </c>
      <c r="S1619" s="53" t="n">
        <v>10</v>
      </c>
      <c r="T1619" s="49" t="n">
        <v>0</v>
      </c>
      <c r="U1619" s="50" t="n">
        <v>0</v>
      </c>
      <c r="V1619" s="50" t="n">
        <v>0</v>
      </c>
      <c r="W1619" s="50" t="n">
        <v>0</v>
      </c>
      <c r="X1619" s="49" t="n">
        <v>3</v>
      </c>
      <c r="Y1619" s="51" t="n">
        <v>7</v>
      </c>
      <c r="Z1619" s="54" t="n">
        <v>0</v>
      </c>
      <c r="AA1619" s="49" t="n">
        <v>0</v>
      </c>
      <c r="AB1619" s="50" t="n">
        <v>0</v>
      </c>
      <c r="AC1619" s="50" t="n">
        <v>0</v>
      </c>
      <c r="AD1619" s="50" t="n">
        <v>0</v>
      </c>
      <c r="AE1619" s="49" t="n">
        <v>0</v>
      </c>
      <c r="AF1619" s="49" t="n">
        <v>0</v>
      </c>
      <c r="AG1619" s="53" t="n">
        <v>0</v>
      </c>
      <c r="AH1619" s="49" t="n">
        <v>0</v>
      </c>
      <c r="AI1619" s="50" t="n">
        <v>0</v>
      </c>
      <c r="AJ1619" s="50" t="n">
        <v>0</v>
      </c>
      <c r="AK1619" s="50" t="n">
        <v>0</v>
      </c>
      <c r="AL1619" s="49" t="n">
        <v>0</v>
      </c>
      <c r="AM1619" s="55" t="n">
        <v>0</v>
      </c>
      <c r="AN1619" s="53" t="n">
        <v>0</v>
      </c>
      <c r="AO1619" s="49" t="n">
        <v>0</v>
      </c>
      <c r="AP1619" s="50" t="n">
        <v>0</v>
      </c>
      <c r="AQ1619" s="50" t="n">
        <v>0</v>
      </c>
      <c r="AR1619" s="50" t="n">
        <v>0</v>
      </c>
      <c r="AS1619" s="49" t="n">
        <v>0</v>
      </c>
      <c r="AT1619" s="56" t="n">
        <v>0</v>
      </c>
    </row>
    <row r="1620" customFormat="false" ht="14.25" hidden="false" customHeight="false" outlineLevel="0" collapsed="false">
      <c r="B1620" s="45" t="s">
        <v>3257</v>
      </c>
      <c r="C1620" s="46" t="s">
        <v>3239</v>
      </c>
      <c r="D1620" s="47" t="s">
        <v>3258</v>
      </c>
      <c r="E1620" s="48" t="n">
        <f aca="false">SUM(F1620:K1620)</f>
        <v>11</v>
      </c>
      <c r="F1620" s="49" t="n">
        <f aca="false">M1620+T1620+AA1620+AH1620+AO1620</f>
        <v>0</v>
      </c>
      <c r="G1620" s="50" t="n">
        <f aca="false">N1620+U1620+AB1620+AI1620+AP1620</f>
        <v>0</v>
      </c>
      <c r="H1620" s="49" t="n">
        <f aca="false">O1620+V1620+AC1620+AJ1620+AQ1620</f>
        <v>1</v>
      </c>
      <c r="I1620" s="49" t="n">
        <f aca="false">P1620+W1620+AD1620+AK1620+AR1620</f>
        <v>0</v>
      </c>
      <c r="J1620" s="49" t="n">
        <f aca="false">Q1620+X1620+AE1620+AL1620+AS1620</f>
        <v>1</v>
      </c>
      <c r="K1620" s="51" t="n">
        <f aca="false">R1620+Y1620+AF1620+AM1620+AT1620</f>
        <v>9</v>
      </c>
      <c r="L1620" s="52" t="n">
        <v>11</v>
      </c>
      <c r="M1620" s="49" t="n">
        <v>0</v>
      </c>
      <c r="N1620" s="50" t="n">
        <v>0</v>
      </c>
      <c r="O1620" s="49" t="n">
        <v>1</v>
      </c>
      <c r="P1620" s="49" t="n">
        <v>0</v>
      </c>
      <c r="Q1620" s="49" t="n">
        <v>1</v>
      </c>
      <c r="R1620" s="49" t="n">
        <v>9</v>
      </c>
      <c r="S1620" s="53" t="n">
        <v>0</v>
      </c>
      <c r="T1620" s="49" t="n">
        <v>0</v>
      </c>
      <c r="U1620" s="50" t="n">
        <v>0</v>
      </c>
      <c r="V1620" s="50" t="n">
        <v>0</v>
      </c>
      <c r="W1620" s="50" t="n">
        <v>0</v>
      </c>
      <c r="X1620" s="49" t="n">
        <v>0</v>
      </c>
      <c r="Y1620" s="51" t="n">
        <v>0</v>
      </c>
      <c r="Z1620" s="54" t="n">
        <v>0</v>
      </c>
      <c r="AA1620" s="49" t="n">
        <v>0</v>
      </c>
      <c r="AB1620" s="50" t="n">
        <v>0</v>
      </c>
      <c r="AC1620" s="50" t="n">
        <v>0</v>
      </c>
      <c r="AD1620" s="50" t="n">
        <v>0</v>
      </c>
      <c r="AE1620" s="49" t="n">
        <v>0</v>
      </c>
      <c r="AF1620" s="49" t="n">
        <v>0</v>
      </c>
      <c r="AG1620" s="53" t="n">
        <v>0</v>
      </c>
      <c r="AH1620" s="49" t="n">
        <v>0</v>
      </c>
      <c r="AI1620" s="50" t="n">
        <v>0</v>
      </c>
      <c r="AJ1620" s="50" t="n">
        <v>0</v>
      </c>
      <c r="AK1620" s="50" t="n">
        <v>0</v>
      </c>
      <c r="AL1620" s="49" t="n">
        <v>0</v>
      </c>
      <c r="AM1620" s="55" t="n">
        <v>0</v>
      </c>
      <c r="AN1620" s="53" t="n">
        <v>0</v>
      </c>
      <c r="AO1620" s="49" t="n">
        <v>0</v>
      </c>
      <c r="AP1620" s="50" t="n">
        <v>0</v>
      </c>
      <c r="AQ1620" s="50" t="n">
        <v>0</v>
      </c>
      <c r="AR1620" s="50" t="n">
        <v>0</v>
      </c>
      <c r="AS1620" s="49" t="n">
        <v>0</v>
      </c>
      <c r="AT1620" s="56" t="n">
        <v>0</v>
      </c>
    </row>
    <row r="1621" customFormat="false" ht="14.25" hidden="false" customHeight="false" outlineLevel="0" collapsed="false">
      <c r="B1621" s="45" t="s">
        <v>3259</v>
      </c>
      <c r="C1621" s="46" t="s">
        <v>3239</v>
      </c>
      <c r="D1621" s="47" t="s">
        <v>3260</v>
      </c>
      <c r="E1621" s="48" t="n">
        <f aca="false">SUM(F1621:K1621)</f>
        <v>4</v>
      </c>
      <c r="F1621" s="49" t="n">
        <f aca="false">M1621+T1621+AA1621+AH1621+AO1621</f>
        <v>0</v>
      </c>
      <c r="G1621" s="50" t="n">
        <f aca="false">N1621+U1621+AB1621+AI1621+AP1621</f>
        <v>0</v>
      </c>
      <c r="H1621" s="49" t="n">
        <f aca="false">O1621+V1621+AC1621+AJ1621+AQ1621</f>
        <v>0</v>
      </c>
      <c r="I1621" s="49" t="n">
        <f aca="false">P1621+W1621+AD1621+AK1621+AR1621</f>
        <v>0</v>
      </c>
      <c r="J1621" s="49" t="n">
        <f aca="false">Q1621+X1621+AE1621+AL1621+AS1621</f>
        <v>0</v>
      </c>
      <c r="K1621" s="51" t="n">
        <f aca="false">R1621+Y1621+AF1621+AM1621+AT1621</f>
        <v>4</v>
      </c>
      <c r="L1621" s="52" t="n">
        <v>0</v>
      </c>
      <c r="M1621" s="49" t="n">
        <v>0</v>
      </c>
      <c r="N1621" s="50" t="n">
        <v>0</v>
      </c>
      <c r="O1621" s="49" t="n">
        <v>0</v>
      </c>
      <c r="P1621" s="49" t="n">
        <v>0</v>
      </c>
      <c r="Q1621" s="49" t="n">
        <v>0</v>
      </c>
      <c r="R1621" s="49" t="n">
        <v>0</v>
      </c>
      <c r="S1621" s="53" t="n">
        <v>4</v>
      </c>
      <c r="T1621" s="49" t="n">
        <v>0</v>
      </c>
      <c r="U1621" s="50" t="n">
        <v>0</v>
      </c>
      <c r="V1621" s="50" t="n">
        <v>0</v>
      </c>
      <c r="W1621" s="50" t="n">
        <v>0</v>
      </c>
      <c r="X1621" s="49" t="n">
        <v>0</v>
      </c>
      <c r="Y1621" s="51" t="n">
        <v>4</v>
      </c>
      <c r="Z1621" s="54" t="n">
        <v>0</v>
      </c>
      <c r="AA1621" s="49" t="n">
        <v>0</v>
      </c>
      <c r="AB1621" s="50" t="n">
        <v>0</v>
      </c>
      <c r="AC1621" s="50" t="n">
        <v>0</v>
      </c>
      <c r="AD1621" s="50" t="n">
        <v>0</v>
      </c>
      <c r="AE1621" s="49" t="n">
        <v>0</v>
      </c>
      <c r="AF1621" s="49" t="n">
        <v>0</v>
      </c>
      <c r="AG1621" s="53" t="n">
        <v>0</v>
      </c>
      <c r="AH1621" s="49" t="n">
        <v>0</v>
      </c>
      <c r="AI1621" s="50" t="n">
        <v>0</v>
      </c>
      <c r="AJ1621" s="50" t="n">
        <v>0</v>
      </c>
      <c r="AK1621" s="50" t="n">
        <v>0</v>
      </c>
      <c r="AL1621" s="49" t="n">
        <v>0</v>
      </c>
      <c r="AM1621" s="55" t="n">
        <v>0</v>
      </c>
      <c r="AN1621" s="53" t="n">
        <v>0</v>
      </c>
      <c r="AO1621" s="49" t="n">
        <v>0</v>
      </c>
      <c r="AP1621" s="50" t="n">
        <v>0</v>
      </c>
      <c r="AQ1621" s="50" t="n">
        <v>0</v>
      </c>
      <c r="AR1621" s="50" t="n">
        <v>0</v>
      </c>
      <c r="AS1621" s="49" t="n">
        <v>0</v>
      </c>
      <c r="AT1621" s="56" t="n">
        <v>0</v>
      </c>
    </row>
    <row r="1622" customFormat="false" ht="14.25" hidden="false" customHeight="false" outlineLevel="0" collapsed="false">
      <c r="B1622" s="45" t="s">
        <v>3261</v>
      </c>
      <c r="C1622" s="46" t="s">
        <v>3239</v>
      </c>
      <c r="D1622" s="47" t="s">
        <v>3262</v>
      </c>
      <c r="E1622" s="48" t="n">
        <f aca="false">SUM(F1622:K1622)</f>
        <v>3</v>
      </c>
      <c r="F1622" s="49" t="n">
        <f aca="false">M1622+T1622+AA1622+AH1622+AO1622</f>
        <v>0</v>
      </c>
      <c r="G1622" s="50" t="n">
        <f aca="false">N1622+U1622+AB1622+AI1622+AP1622</f>
        <v>0</v>
      </c>
      <c r="H1622" s="49" t="n">
        <f aca="false">O1622+V1622+AC1622+AJ1622+AQ1622</f>
        <v>0</v>
      </c>
      <c r="I1622" s="49" t="n">
        <f aca="false">P1622+W1622+AD1622+AK1622+AR1622</f>
        <v>0</v>
      </c>
      <c r="J1622" s="49" t="n">
        <f aca="false">Q1622+X1622+AE1622+AL1622+AS1622</f>
        <v>1</v>
      </c>
      <c r="K1622" s="51" t="n">
        <f aca="false">R1622+Y1622+AF1622+AM1622+AT1622</f>
        <v>2</v>
      </c>
      <c r="L1622" s="52" t="n">
        <v>3</v>
      </c>
      <c r="M1622" s="49" t="n">
        <v>0</v>
      </c>
      <c r="N1622" s="50" t="n">
        <v>0</v>
      </c>
      <c r="O1622" s="49" t="n">
        <v>0</v>
      </c>
      <c r="P1622" s="49" t="n">
        <v>0</v>
      </c>
      <c r="Q1622" s="49" t="n">
        <v>1</v>
      </c>
      <c r="R1622" s="49" t="n">
        <v>2</v>
      </c>
      <c r="S1622" s="53" t="n">
        <v>0</v>
      </c>
      <c r="T1622" s="49" t="n">
        <v>0</v>
      </c>
      <c r="U1622" s="50" t="n">
        <v>0</v>
      </c>
      <c r="V1622" s="50" t="n">
        <v>0</v>
      </c>
      <c r="W1622" s="50" t="n">
        <v>0</v>
      </c>
      <c r="X1622" s="49" t="n">
        <v>0</v>
      </c>
      <c r="Y1622" s="51" t="n">
        <v>0</v>
      </c>
      <c r="Z1622" s="54" t="n">
        <v>0</v>
      </c>
      <c r="AA1622" s="49" t="n">
        <v>0</v>
      </c>
      <c r="AB1622" s="50" t="n">
        <v>0</v>
      </c>
      <c r="AC1622" s="50" t="n">
        <v>0</v>
      </c>
      <c r="AD1622" s="50" t="n">
        <v>0</v>
      </c>
      <c r="AE1622" s="49" t="n">
        <v>0</v>
      </c>
      <c r="AF1622" s="49" t="n">
        <v>0</v>
      </c>
      <c r="AG1622" s="53" t="n">
        <v>0</v>
      </c>
      <c r="AH1622" s="49" t="n">
        <v>0</v>
      </c>
      <c r="AI1622" s="50" t="n">
        <v>0</v>
      </c>
      <c r="AJ1622" s="50" t="n">
        <v>0</v>
      </c>
      <c r="AK1622" s="50" t="n">
        <v>0</v>
      </c>
      <c r="AL1622" s="49" t="n">
        <v>0</v>
      </c>
      <c r="AM1622" s="55" t="n">
        <v>0</v>
      </c>
      <c r="AN1622" s="53" t="n">
        <v>0</v>
      </c>
      <c r="AO1622" s="49" t="n">
        <v>0</v>
      </c>
      <c r="AP1622" s="50" t="n">
        <v>0</v>
      </c>
      <c r="AQ1622" s="50" t="n">
        <v>0</v>
      </c>
      <c r="AR1622" s="50" t="n">
        <v>0</v>
      </c>
      <c r="AS1622" s="49" t="n">
        <v>0</v>
      </c>
      <c r="AT1622" s="56" t="n">
        <v>0</v>
      </c>
    </row>
    <row r="1623" customFormat="false" ht="14.25" hidden="false" customHeight="false" outlineLevel="0" collapsed="false">
      <c r="B1623" s="45" t="s">
        <v>3263</v>
      </c>
      <c r="C1623" s="46" t="s">
        <v>3239</v>
      </c>
      <c r="D1623" s="47" t="s">
        <v>3264</v>
      </c>
      <c r="E1623" s="48" t="n">
        <f aca="false">SUM(F1623:K1623)</f>
        <v>2</v>
      </c>
      <c r="F1623" s="49" t="n">
        <f aca="false">M1623+T1623+AA1623+AH1623+AO1623</f>
        <v>0</v>
      </c>
      <c r="G1623" s="50" t="n">
        <f aca="false">N1623+U1623+AB1623+AI1623+AP1623</f>
        <v>0</v>
      </c>
      <c r="H1623" s="49" t="n">
        <f aca="false">O1623+V1623+AC1623+AJ1623+AQ1623</f>
        <v>0</v>
      </c>
      <c r="I1623" s="49" t="n">
        <f aca="false">P1623+W1623+AD1623+AK1623+AR1623</f>
        <v>0</v>
      </c>
      <c r="J1623" s="49" t="n">
        <f aca="false">Q1623+X1623+AE1623+AL1623+AS1623</f>
        <v>0</v>
      </c>
      <c r="K1623" s="51" t="n">
        <f aca="false">R1623+Y1623+AF1623+AM1623+AT1623</f>
        <v>2</v>
      </c>
      <c r="L1623" s="52" t="n">
        <v>2</v>
      </c>
      <c r="M1623" s="49" t="n">
        <v>0</v>
      </c>
      <c r="N1623" s="50" t="n">
        <v>0</v>
      </c>
      <c r="O1623" s="49" t="n">
        <v>0</v>
      </c>
      <c r="P1623" s="49" t="n">
        <v>0</v>
      </c>
      <c r="Q1623" s="49" t="n">
        <v>0</v>
      </c>
      <c r="R1623" s="49" t="n">
        <v>2</v>
      </c>
      <c r="S1623" s="53" t="n">
        <v>0</v>
      </c>
      <c r="T1623" s="49" t="n">
        <v>0</v>
      </c>
      <c r="U1623" s="50" t="n">
        <v>0</v>
      </c>
      <c r="V1623" s="50" t="n">
        <v>0</v>
      </c>
      <c r="W1623" s="50" t="n">
        <v>0</v>
      </c>
      <c r="X1623" s="49" t="n">
        <v>0</v>
      </c>
      <c r="Y1623" s="51" t="n">
        <v>0</v>
      </c>
      <c r="Z1623" s="54" t="n">
        <v>0</v>
      </c>
      <c r="AA1623" s="49" t="n">
        <v>0</v>
      </c>
      <c r="AB1623" s="50" t="n">
        <v>0</v>
      </c>
      <c r="AC1623" s="50" t="n">
        <v>0</v>
      </c>
      <c r="AD1623" s="50" t="n">
        <v>0</v>
      </c>
      <c r="AE1623" s="49" t="n">
        <v>0</v>
      </c>
      <c r="AF1623" s="49" t="n">
        <v>0</v>
      </c>
      <c r="AG1623" s="53" t="n">
        <v>0</v>
      </c>
      <c r="AH1623" s="49" t="n">
        <v>0</v>
      </c>
      <c r="AI1623" s="50" t="n">
        <v>0</v>
      </c>
      <c r="AJ1623" s="50" t="n">
        <v>0</v>
      </c>
      <c r="AK1623" s="50" t="n">
        <v>0</v>
      </c>
      <c r="AL1623" s="49" t="n">
        <v>0</v>
      </c>
      <c r="AM1623" s="55" t="n">
        <v>0</v>
      </c>
      <c r="AN1623" s="53" t="n">
        <v>0</v>
      </c>
      <c r="AO1623" s="49" t="n">
        <v>0</v>
      </c>
      <c r="AP1623" s="50" t="n">
        <v>0</v>
      </c>
      <c r="AQ1623" s="50" t="n">
        <v>0</v>
      </c>
      <c r="AR1623" s="50" t="n">
        <v>0</v>
      </c>
      <c r="AS1623" s="49" t="n">
        <v>0</v>
      </c>
      <c r="AT1623" s="56" t="n">
        <v>0</v>
      </c>
    </row>
    <row r="1624" customFormat="false" ht="14.25" hidden="false" customHeight="false" outlineLevel="0" collapsed="false">
      <c r="B1624" s="45" t="s">
        <v>3265</v>
      </c>
      <c r="C1624" s="46" t="s">
        <v>3239</v>
      </c>
      <c r="D1624" s="47" t="s">
        <v>3266</v>
      </c>
      <c r="E1624" s="48" t="n">
        <f aca="false">SUM(F1624:K1624)</f>
        <v>4</v>
      </c>
      <c r="F1624" s="49" t="n">
        <f aca="false">M1624+T1624+AA1624+AH1624+AO1624</f>
        <v>0</v>
      </c>
      <c r="G1624" s="50" t="n">
        <f aca="false">N1624+U1624+AB1624+AI1624+AP1624</f>
        <v>0</v>
      </c>
      <c r="H1624" s="49" t="n">
        <f aca="false">O1624+V1624+AC1624+AJ1624+AQ1624</f>
        <v>0</v>
      </c>
      <c r="I1624" s="49" t="n">
        <f aca="false">P1624+W1624+AD1624+AK1624+AR1624</f>
        <v>0</v>
      </c>
      <c r="J1624" s="49" t="n">
        <f aca="false">Q1624+X1624+AE1624+AL1624+AS1624</f>
        <v>1</v>
      </c>
      <c r="K1624" s="51" t="n">
        <f aca="false">R1624+Y1624+AF1624+AM1624+AT1624</f>
        <v>3</v>
      </c>
      <c r="L1624" s="52" t="n">
        <v>0</v>
      </c>
      <c r="M1624" s="49" t="n">
        <v>0</v>
      </c>
      <c r="N1624" s="50" t="n">
        <v>0</v>
      </c>
      <c r="O1624" s="49" t="n">
        <v>0</v>
      </c>
      <c r="P1624" s="49" t="n">
        <v>0</v>
      </c>
      <c r="Q1624" s="49" t="n">
        <v>0</v>
      </c>
      <c r="R1624" s="49" t="n">
        <v>0</v>
      </c>
      <c r="S1624" s="53" t="n">
        <v>3</v>
      </c>
      <c r="T1624" s="49" t="n">
        <v>0</v>
      </c>
      <c r="U1624" s="50" t="n">
        <v>0</v>
      </c>
      <c r="V1624" s="50" t="n">
        <v>0</v>
      </c>
      <c r="W1624" s="50" t="n">
        <v>0</v>
      </c>
      <c r="X1624" s="49" t="n">
        <v>1</v>
      </c>
      <c r="Y1624" s="51" t="n">
        <v>2</v>
      </c>
      <c r="Z1624" s="54" t="n">
        <v>0</v>
      </c>
      <c r="AA1624" s="49" t="n">
        <v>0</v>
      </c>
      <c r="AB1624" s="50" t="n">
        <v>0</v>
      </c>
      <c r="AC1624" s="50" t="n">
        <v>0</v>
      </c>
      <c r="AD1624" s="50" t="n">
        <v>0</v>
      </c>
      <c r="AE1624" s="49" t="n">
        <v>0</v>
      </c>
      <c r="AF1624" s="49" t="n">
        <v>0</v>
      </c>
      <c r="AG1624" s="53" t="n">
        <v>1</v>
      </c>
      <c r="AH1624" s="49" t="n">
        <v>0</v>
      </c>
      <c r="AI1624" s="50" t="n">
        <v>0</v>
      </c>
      <c r="AJ1624" s="50" t="n">
        <v>0</v>
      </c>
      <c r="AK1624" s="50" t="n">
        <v>0</v>
      </c>
      <c r="AL1624" s="49" t="n">
        <v>0</v>
      </c>
      <c r="AM1624" s="55" t="n">
        <v>1</v>
      </c>
      <c r="AN1624" s="53" t="n">
        <v>0</v>
      </c>
      <c r="AO1624" s="49" t="n">
        <v>0</v>
      </c>
      <c r="AP1624" s="50" t="n">
        <v>0</v>
      </c>
      <c r="AQ1624" s="50" t="n">
        <v>0</v>
      </c>
      <c r="AR1624" s="50" t="n">
        <v>0</v>
      </c>
      <c r="AS1624" s="49" t="n">
        <v>0</v>
      </c>
      <c r="AT1624" s="56" t="n">
        <v>0</v>
      </c>
    </row>
    <row r="1625" customFormat="false" ht="14.25" hidden="false" customHeight="false" outlineLevel="0" collapsed="false">
      <c r="B1625" s="45" t="s">
        <v>3267</v>
      </c>
      <c r="C1625" s="46" t="s">
        <v>3239</v>
      </c>
      <c r="D1625" s="47" t="s">
        <v>3268</v>
      </c>
      <c r="E1625" s="48" t="n">
        <f aca="false">SUM(F1625:K1625)</f>
        <v>4</v>
      </c>
      <c r="F1625" s="49" t="n">
        <f aca="false">M1625+T1625+AA1625+AH1625+AO1625</f>
        <v>0</v>
      </c>
      <c r="G1625" s="50" t="n">
        <f aca="false">N1625+U1625+AB1625+AI1625+AP1625</f>
        <v>0</v>
      </c>
      <c r="H1625" s="49" t="n">
        <f aca="false">O1625+V1625+AC1625+AJ1625+AQ1625</f>
        <v>0</v>
      </c>
      <c r="I1625" s="49" t="n">
        <f aca="false">P1625+W1625+AD1625+AK1625+AR1625</f>
        <v>0</v>
      </c>
      <c r="J1625" s="49" t="n">
        <f aca="false">Q1625+X1625+AE1625+AL1625+AS1625</f>
        <v>1</v>
      </c>
      <c r="K1625" s="51" t="n">
        <f aca="false">R1625+Y1625+AF1625+AM1625+AT1625</f>
        <v>3</v>
      </c>
      <c r="L1625" s="52" t="n">
        <v>4</v>
      </c>
      <c r="M1625" s="49" t="n">
        <v>0</v>
      </c>
      <c r="N1625" s="50" t="n">
        <v>0</v>
      </c>
      <c r="O1625" s="49" t="n">
        <v>0</v>
      </c>
      <c r="P1625" s="49" t="n">
        <v>0</v>
      </c>
      <c r="Q1625" s="49" t="n">
        <v>1</v>
      </c>
      <c r="R1625" s="49" t="n">
        <v>3</v>
      </c>
      <c r="S1625" s="53" t="n">
        <v>0</v>
      </c>
      <c r="T1625" s="49" t="n">
        <v>0</v>
      </c>
      <c r="U1625" s="50" t="n">
        <v>0</v>
      </c>
      <c r="V1625" s="50" t="n">
        <v>0</v>
      </c>
      <c r="W1625" s="50" t="n">
        <v>0</v>
      </c>
      <c r="X1625" s="49" t="n">
        <v>0</v>
      </c>
      <c r="Y1625" s="51" t="n">
        <v>0</v>
      </c>
      <c r="Z1625" s="54" t="n">
        <v>0</v>
      </c>
      <c r="AA1625" s="49" t="n">
        <v>0</v>
      </c>
      <c r="AB1625" s="50" t="n">
        <v>0</v>
      </c>
      <c r="AC1625" s="50" t="n">
        <v>0</v>
      </c>
      <c r="AD1625" s="50" t="n">
        <v>0</v>
      </c>
      <c r="AE1625" s="49" t="n">
        <v>0</v>
      </c>
      <c r="AF1625" s="49" t="n">
        <v>0</v>
      </c>
      <c r="AG1625" s="53" t="n">
        <v>0</v>
      </c>
      <c r="AH1625" s="49" t="n">
        <v>0</v>
      </c>
      <c r="AI1625" s="50" t="n">
        <v>0</v>
      </c>
      <c r="AJ1625" s="50" t="n">
        <v>0</v>
      </c>
      <c r="AK1625" s="50" t="n">
        <v>0</v>
      </c>
      <c r="AL1625" s="49" t="n">
        <v>0</v>
      </c>
      <c r="AM1625" s="55" t="n">
        <v>0</v>
      </c>
      <c r="AN1625" s="53" t="n">
        <v>0</v>
      </c>
      <c r="AO1625" s="49" t="n">
        <v>0</v>
      </c>
      <c r="AP1625" s="50" t="n">
        <v>0</v>
      </c>
      <c r="AQ1625" s="50" t="n">
        <v>0</v>
      </c>
      <c r="AR1625" s="50" t="n">
        <v>0</v>
      </c>
      <c r="AS1625" s="49" t="n">
        <v>0</v>
      </c>
      <c r="AT1625" s="56" t="n">
        <v>0</v>
      </c>
    </row>
    <row r="1626" customFormat="false" ht="14.25" hidden="false" customHeight="false" outlineLevel="0" collapsed="false">
      <c r="B1626" s="45" t="s">
        <v>3269</v>
      </c>
      <c r="C1626" s="46" t="s">
        <v>3239</v>
      </c>
      <c r="D1626" s="47" t="s">
        <v>3270</v>
      </c>
      <c r="E1626" s="48" t="n">
        <f aca="false">SUM(F1626:K1626)</f>
        <v>7</v>
      </c>
      <c r="F1626" s="49" t="n">
        <f aca="false">M1626+T1626+AA1626+AH1626+AO1626</f>
        <v>0</v>
      </c>
      <c r="G1626" s="50" t="n">
        <f aca="false">N1626+U1626+AB1626+AI1626+AP1626</f>
        <v>0</v>
      </c>
      <c r="H1626" s="49" t="n">
        <f aca="false">O1626+V1626+AC1626+AJ1626+AQ1626</f>
        <v>0</v>
      </c>
      <c r="I1626" s="49" t="n">
        <f aca="false">P1626+W1626+AD1626+AK1626+AR1626</f>
        <v>0</v>
      </c>
      <c r="J1626" s="49" t="n">
        <f aca="false">Q1626+X1626+AE1626+AL1626+AS1626</f>
        <v>4</v>
      </c>
      <c r="K1626" s="51" t="n">
        <f aca="false">R1626+Y1626+AF1626+AM1626+AT1626</f>
        <v>3</v>
      </c>
      <c r="L1626" s="52" t="n">
        <v>7</v>
      </c>
      <c r="M1626" s="49" t="n">
        <v>0</v>
      </c>
      <c r="N1626" s="50" t="n">
        <v>0</v>
      </c>
      <c r="O1626" s="49" t="n">
        <v>0</v>
      </c>
      <c r="P1626" s="49" t="n">
        <v>0</v>
      </c>
      <c r="Q1626" s="49" t="n">
        <v>4</v>
      </c>
      <c r="R1626" s="49" t="n">
        <v>3</v>
      </c>
      <c r="S1626" s="53" t="n">
        <v>0</v>
      </c>
      <c r="T1626" s="49" t="n">
        <v>0</v>
      </c>
      <c r="U1626" s="50" t="n">
        <v>0</v>
      </c>
      <c r="V1626" s="50" t="n">
        <v>0</v>
      </c>
      <c r="W1626" s="50" t="n">
        <v>0</v>
      </c>
      <c r="X1626" s="49" t="n">
        <v>0</v>
      </c>
      <c r="Y1626" s="51" t="n">
        <v>0</v>
      </c>
      <c r="Z1626" s="54" t="n">
        <v>0</v>
      </c>
      <c r="AA1626" s="49" t="n">
        <v>0</v>
      </c>
      <c r="AB1626" s="50" t="n">
        <v>0</v>
      </c>
      <c r="AC1626" s="50" t="n">
        <v>0</v>
      </c>
      <c r="AD1626" s="50" t="n">
        <v>0</v>
      </c>
      <c r="AE1626" s="49" t="n">
        <v>0</v>
      </c>
      <c r="AF1626" s="49" t="n">
        <v>0</v>
      </c>
      <c r="AG1626" s="53" t="n">
        <v>0</v>
      </c>
      <c r="AH1626" s="49" t="n">
        <v>0</v>
      </c>
      <c r="AI1626" s="50" t="n">
        <v>0</v>
      </c>
      <c r="AJ1626" s="50" t="n">
        <v>0</v>
      </c>
      <c r="AK1626" s="50" t="n">
        <v>0</v>
      </c>
      <c r="AL1626" s="49" t="n">
        <v>0</v>
      </c>
      <c r="AM1626" s="55" t="n">
        <v>0</v>
      </c>
      <c r="AN1626" s="53" t="n">
        <v>0</v>
      </c>
      <c r="AO1626" s="49" t="n">
        <v>0</v>
      </c>
      <c r="AP1626" s="50" t="n">
        <v>0</v>
      </c>
      <c r="AQ1626" s="50" t="n">
        <v>0</v>
      </c>
      <c r="AR1626" s="50" t="n">
        <v>0</v>
      </c>
      <c r="AS1626" s="49" t="n">
        <v>0</v>
      </c>
      <c r="AT1626" s="56" t="n">
        <v>0</v>
      </c>
    </row>
    <row r="1627" customFormat="false" ht="14.25" hidden="false" customHeight="false" outlineLevel="0" collapsed="false">
      <c r="B1627" s="45" t="s">
        <v>3271</v>
      </c>
      <c r="C1627" s="46" t="s">
        <v>3239</v>
      </c>
      <c r="D1627" s="47" t="s">
        <v>3272</v>
      </c>
      <c r="E1627" s="48" t="n">
        <f aca="false">SUM(F1627:K1627)</f>
        <v>3</v>
      </c>
      <c r="F1627" s="49" t="n">
        <f aca="false">M1627+T1627+AA1627+AH1627+AO1627</f>
        <v>0</v>
      </c>
      <c r="G1627" s="50" t="n">
        <f aca="false">N1627+U1627+AB1627+AI1627+AP1627</f>
        <v>0</v>
      </c>
      <c r="H1627" s="49" t="n">
        <f aca="false">O1627+V1627+AC1627+AJ1627+AQ1627</f>
        <v>0</v>
      </c>
      <c r="I1627" s="49" t="n">
        <f aca="false">P1627+W1627+AD1627+AK1627+AR1627</f>
        <v>1</v>
      </c>
      <c r="J1627" s="49" t="n">
        <f aca="false">Q1627+X1627+AE1627+AL1627+AS1627</f>
        <v>0</v>
      </c>
      <c r="K1627" s="51" t="n">
        <f aca="false">R1627+Y1627+AF1627+AM1627+AT1627</f>
        <v>2</v>
      </c>
      <c r="L1627" s="52" t="n">
        <v>2</v>
      </c>
      <c r="M1627" s="49" t="n">
        <v>0</v>
      </c>
      <c r="N1627" s="50" t="n">
        <v>0</v>
      </c>
      <c r="O1627" s="49" t="n">
        <v>0</v>
      </c>
      <c r="P1627" s="49" t="n">
        <v>1</v>
      </c>
      <c r="Q1627" s="49" t="n">
        <v>0</v>
      </c>
      <c r="R1627" s="49" t="n">
        <v>1</v>
      </c>
      <c r="S1627" s="53" t="n">
        <v>0</v>
      </c>
      <c r="T1627" s="49" t="n">
        <v>0</v>
      </c>
      <c r="U1627" s="50" t="n">
        <v>0</v>
      </c>
      <c r="V1627" s="50" t="n">
        <v>0</v>
      </c>
      <c r="W1627" s="50" t="n">
        <v>0</v>
      </c>
      <c r="X1627" s="49" t="n">
        <v>0</v>
      </c>
      <c r="Y1627" s="51" t="n">
        <v>0</v>
      </c>
      <c r="Z1627" s="54" t="n">
        <v>0</v>
      </c>
      <c r="AA1627" s="49" t="n">
        <v>0</v>
      </c>
      <c r="AB1627" s="50" t="n">
        <v>0</v>
      </c>
      <c r="AC1627" s="50" t="n">
        <v>0</v>
      </c>
      <c r="AD1627" s="50" t="n">
        <v>0</v>
      </c>
      <c r="AE1627" s="49" t="n">
        <v>0</v>
      </c>
      <c r="AF1627" s="49" t="n">
        <v>0</v>
      </c>
      <c r="AG1627" s="53" t="n">
        <v>1</v>
      </c>
      <c r="AH1627" s="49" t="n">
        <v>0</v>
      </c>
      <c r="AI1627" s="50" t="n">
        <v>0</v>
      </c>
      <c r="AJ1627" s="50" t="n">
        <v>0</v>
      </c>
      <c r="AK1627" s="50" t="n">
        <v>0</v>
      </c>
      <c r="AL1627" s="49" t="n">
        <v>0</v>
      </c>
      <c r="AM1627" s="55" t="n">
        <v>1</v>
      </c>
      <c r="AN1627" s="53" t="n">
        <v>0</v>
      </c>
      <c r="AO1627" s="49" t="n">
        <v>0</v>
      </c>
      <c r="AP1627" s="50" t="n">
        <v>0</v>
      </c>
      <c r="AQ1627" s="50" t="n">
        <v>0</v>
      </c>
      <c r="AR1627" s="50" t="n">
        <v>0</v>
      </c>
      <c r="AS1627" s="49" t="n">
        <v>0</v>
      </c>
      <c r="AT1627" s="56" t="n">
        <v>0</v>
      </c>
    </row>
    <row r="1628" customFormat="false" ht="14.25" hidden="false" customHeight="false" outlineLevel="0" collapsed="false">
      <c r="B1628" s="45" t="s">
        <v>3273</v>
      </c>
      <c r="C1628" s="46" t="s">
        <v>3239</v>
      </c>
      <c r="D1628" s="47" t="s">
        <v>3274</v>
      </c>
      <c r="E1628" s="48" t="n">
        <f aca="false">SUM(F1628:K1628)</f>
        <v>7</v>
      </c>
      <c r="F1628" s="49" t="n">
        <f aca="false">M1628+T1628+AA1628+AH1628+AO1628</f>
        <v>0</v>
      </c>
      <c r="G1628" s="50" t="n">
        <f aca="false">N1628+U1628+AB1628+AI1628+AP1628</f>
        <v>0</v>
      </c>
      <c r="H1628" s="49" t="n">
        <f aca="false">O1628+V1628+AC1628+AJ1628+AQ1628</f>
        <v>1</v>
      </c>
      <c r="I1628" s="49" t="n">
        <f aca="false">P1628+W1628+AD1628+AK1628+AR1628</f>
        <v>0</v>
      </c>
      <c r="J1628" s="49" t="n">
        <f aca="false">Q1628+X1628+AE1628+AL1628+AS1628</f>
        <v>1</v>
      </c>
      <c r="K1628" s="51" t="n">
        <f aca="false">R1628+Y1628+AF1628+AM1628+AT1628</f>
        <v>5</v>
      </c>
      <c r="L1628" s="52" t="n">
        <v>1</v>
      </c>
      <c r="M1628" s="49" t="n">
        <v>0</v>
      </c>
      <c r="N1628" s="50" t="n">
        <v>0</v>
      </c>
      <c r="O1628" s="49" t="n">
        <v>1</v>
      </c>
      <c r="P1628" s="49" t="n">
        <v>0</v>
      </c>
      <c r="Q1628" s="49" t="n">
        <v>0</v>
      </c>
      <c r="R1628" s="49" t="n">
        <v>0</v>
      </c>
      <c r="S1628" s="53" t="n">
        <v>4</v>
      </c>
      <c r="T1628" s="49" t="n">
        <v>0</v>
      </c>
      <c r="U1628" s="50" t="n">
        <v>0</v>
      </c>
      <c r="V1628" s="50" t="n">
        <v>0</v>
      </c>
      <c r="W1628" s="50" t="n">
        <v>0</v>
      </c>
      <c r="X1628" s="49" t="n">
        <v>1</v>
      </c>
      <c r="Y1628" s="51" t="n">
        <v>3</v>
      </c>
      <c r="Z1628" s="54" t="n">
        <v>0</v>
      </c>
      <c r="AA1628" s="49" t="n">
        <v>0</v>
      </c>
      <c r="AB1628" s="50" t="n">
        <v>0</v>
      </c>
      <c r="AC1628" s="50" t="n">
        <v>0</v>
      </c>
      <c r="AD1628" s="50" t="n">
        <v>0</v>
      </c>
      <c r="AE1628" s="49" t="n">
        <v>0</v>
      </c>
      <c r="AF1628" s="49" t="n">
        <v>0</v>
      </c>
      <c r="AG1628" s="53" t="n">
        <v>2</v>
      </c>
      <c r="AH1628" s="49" t="n">
        <v>0</v>
      </c>
      <c r="AI1628" s="50" t="n">
        <v>0</v>
      </c>
      <c r="AJ1628" s="50" t="n">
        <v>0</v>
      </c>
      <c r="AK1628" s="50" t="n">
        <v>0</v>
      </c>
      <c r="AL1628" s="49" t="n">
        <v>0</v>
      </c>
      <c r="AM1628" s="55" t="n">
        <v>2</v>
      </c>
      <c r="AN1628" s="53" t="n">
        <v>0</v>
      </c>
      <c r="AO1628" s="49" t="n">
        <v>0</v>
      </c>
      <c r="AP1628" s="50" t="n">
        <v>0</v>
      </c>
      <c r="AQ1628" s="50" t="n">
        <v>0</v>
      </c>
      <c r="AR1628" s="50" t="n">
        <v>0</v>
      </c>
      <c r="AS1628" s="49" t="n">
        <v>0</v>
      </c>
      <c r="AT1628" s="56" t="n">
        <v>0</v>
      </c>
    </row>
    <row r="1629" customFormat="false" ht="14.25" hidden="false" customHeight="false" outlineLevel="0" collapsed="false">
      <c r="B1629" s="45" t="s">
        <v>3275</v>
      </c>
      <c r="C1629" s="46" t="s">
        <v>3239</v>
      </c>
      <c r="D1629" s="47" t="s">
        <v>3276</v>
      </c>
      <c r="E1629" s="48" t="n">
        <f aca="false">SUM(F1629:K1629)</f>
        <v>4</v>
      </c>
      <c r="F1629" s="49" t="n">
        <f aca="false">M1629+T1629+AA1629+AH1629+AO1629</f>
        <v>0</v>
      </c>
      <c r="G1629" s="50" t="n">
        <f aca="false">N1629+U1629+AB1629+AI1629+AP1629</f>
        <v>0</v>
      </c>
      <c r="H1629" s="49" t="n">
        <f aca="false">O1629+V1629+AC1629+AJ1629+AQ1629</f>
        <v>0</v>
      </c>
      <c r="I1629" s="49" t="n">
        <f aca="false">P1629+W1629+AD1629+AK1629+AR1629</f>
        <v>1</v>
      </c>
      <c r="J1629" s="49" t="n">
        <f aca="false">Q1629+X1629+AE1629+AL1629+AS1629</f>
        <v>0</v>
      </c>
      <c r="K1629" s="51" t="n">
        <f aca="false">R1629+Y1629+AF1629+AM1629+AT1629</f>
        <v>3</v>
      </c>
      <c r="L1629" s="52" t="n">
        <v>1</v>
      </c>
      <c r="M1629" s="49" t="n">
        <v>0</v>
      </c>
      <c r="N1629" s="50" t="n">
        <v>0</v>
      </c>
      <c r="O1629" s="49" t="n">
        <v>0</v>
      </c>
      <c r="P1629" s="49" t="n">
        <v>0</v>
      </c>
      <c r="Q1629" s="49" t="n">
        <v>0</v>
      </c>
      <c r="R1629" s="49" t="n">
        <v>1</v>
      </c>
      <c r="S1629" s="53" t="n">
        <v>3</v>
      </c>
      <c r="T1629" s="49" t="n">
        <v>0</v>
      </c>
      <c r="U1629" s="50" t="n">
        <v>0</v>
      </c>
      <c r="V1629" s="50" t="n">
        <v>0</v>
      </c>
      <c r="W1629" s="50" t="n">
        <v>1</v>
      </c>
      <c r="X1629" s="49" t="n">
        <v>0</v>
      </c>
      <c r="Y1629" s="51" t="n">
        <v>2</v>
      </c>
      <c r="Z1629" s="54" t="n">
        <v>0</v>
      </c>
      <c r="AA1629" s="49" t="n">
        <v>0</v>
      </c>
      <c r="AB1629" s="50" t="n">
        <v>0</v>
      </c>
      <c r="AC1629" s="50" t="n">
        <v>0</v>
      </c>
      <c r="AD1629" s="50" t="n">
        <v>0</v>
      </c>
      <c r="AE1629" s="49" t="n">
        <v>0</v>
      </c>
      <c r="AF1629" s="49" t="n">
        <v>0</v>
      </c>
      <c r="AG1629" s="53" t="n">
        <v>0</v>
      </c>
      <c r="AH1629" s="49" t="n">
        <v>0</v>
      </c>
      <c r="AI1629" s="50" t="n">
        <v>0</v>
      </c>
      <c r="AJ1629" s="50" t="n">
        <v>0</v>
      </c>
      <c r="AK1629" s="50" t="n">
        <v>0</v>
      </c>
      <c r="AL1629" s="49" t="n">
        <v>0</v>
      </c>
      <c r="AM1629" s="55" t="n">
        <v>0</v>
      </c>
      <c r="AN1629" s="53" t="n">
        <v>0</v>
      </c>
      <c r="AO1629" s="49" t="n">
        <v>0</v>
      </c>
      <c r="AP1629" s="50" t="n">
        <v>0</v>
      </c>
      <c r="AQ1629" s="50" t="n">
        <v>0</v>
      </c>
      <c r="AR1629" s="50" t="n">
        <v>0</v>
      </c>
      <c r="AS1629" s="49" t="n">
        <v>0</v>
      </c>
      <c r="AT1629" s="56" t="n">
        <v>0</v>
      </c>
    </row>
    <row r="1630" customFormat="false" ht="14.25" hidden="false" customHeight="false" outlineLevel="0" collapsed="false">
      <c r="B1630" s="45" t="s">
        <v>3277</v>
      </c>
      <c r="C1630" s="46" t="s">
        <v>3239</v>
      </c>
      <c r="D1630" s="47" t="s">
        <v>3278</v>
      </c>
      <c r="E1630" s="48" t="n">
        <f aca="false">SUM(F1630:K1630)</f>
        <v>12</v>
      </c>
      <c r="F1630" s="49" t="n">
        <f aca="false">M1630+T1630+AA1630+AH1630+AO1630</f>
        <v>0</v>
      </c>
      <c r="G1630" s="50" t="n">
        <f aca="false">N1630+U1630+AB1630+AI1630+AP1630</f>
        <v>0</v>
      </c>
      <c r="H1630" s="49" t="n">
        <f aca="false">O1630+V1630+AC1630+AJ1630+AQ1630</f>
        <v>1</v>
      </c>
      <c r="I1630" s="49" t="n">
        <f aca="false">P1630+W1630+AD1630+AK1630+AR1630</f>
        <v>2</v>
      </c>
      <c r="J1630" s="49" t="n">
        <f aca="false">Q1630+X1630+AE1630+AL1630+AS1630</f>
        <v>0</v>
      </c>
      <c r="K1630" s="51" t="n">
        <f aca="false">R1630+Y1630+AF1630+AM1630+AT1630</f>
        <v>9</v>
      </c>
      <c r="L1630" s="52" t="n">
        <v>10</v>
      </c>
      <c r="M1630" s="49" t="n">
        <v>0</v>
      </c>
      <c r="N1630" s="50" t="n">
        <v>0</v>
      </c>
      <c r="O1630" s="49" t="n">
        <v>1</v>
      </c>
      <c r="P1630" s="49" t="n">
        <v>1</v>
      </c>
      <c r="Q1630" s="49" t="n">
        <v>0</v>
      </c>
      <c r="R1630" s="49" t="n">
        <v>8</v>
      </c>
      <c r="S1630" s="53" t="n">
        <v>0</v>
      </c>
      <c r="T1630" s="49" t="n">
        <v>0</v>
      </c>
      <c r="U1630" s="50" t="n">
        <v>0</v>
      </c>
      <c r="V1630" s="50" t="n">
        <v>0</v>
      </c>
      <c r="W1630" s="50" t="n">
        <v>0</v>
      </c>
      <c r="X1630" s="49" t="n">
        <v>0</v>
      </c>
      <c r="Y1630" s="51" t="n">
        <v>0</v>
      </c>
      <c r="Z1630" s="54" t="n">
        <v>0</v>
      </c>
      <c r="AA1630" s="49" t="n">
        <v>0</v>
      </c>
      <c r="AB1630" s="50" t="n">
        <v>0</v>
      </c>
      <c r="AC1630" s="50" t="n">
        <v>0</v>
      </c>
      <c r="AD1630" s="50" t="n">
        <v>0</v>
      </c>
      <c r="AE1630" s="49" t="n">
        <v>0</v>
      </c>
      <c r="AF1630" s="49" t="n">
        <v>0</v>
      </c>
      <c r="AG1630" s="53" t="n">
        <v>2</v>
      </c>
      <c r="AH1630" s="49" t="n">
        <v>0</v>
      </c>
      <c r="AI1630" s="50" t="n">
        <v>0</v>
      </c>
      <c r="AJ1630" s="50" t="n">
        <v>0</v>
      </c>
      <c r="AK1630" s="50" t="n">
        <v>1</v>
      </c>
      <c r="AL1630" s="49" t="n">
        <v>0</v>
      </c>
      <c r="AM1630" s="55" t="n">
        <v>1</v>
      </c>
      <c r="AN1630" s="53" t="n">
        <v>0</v>
      </c>
      <c r="AO1630" s="49" t="n">
        <v>0</v>
      </c>
      <c r="AP1630" s="50" t="n">
        <v>0</v>
      </c>
      <c r="AQ1630" s="50" t="n">
        <v>0</v>
      </c>
      <c r="AR1630" s="50" t="n">
        <v>0</v>
      </c>
      <c r="AS1630" s="49" t="n">
        <v>0</v>
      </c>
      <c r="AT1630" s="56" t="n">
        <v>0</v>
      </c>
    </row>
    <row r="1631" customFormat="false" ht="14.25" hidden="false" customHeight="false" outlineLevel="0" collapsed="false">
      <c r="B1631" s="45" t="s">
        <v>3279</v>
      </c>
      <c r="C1631" s="46" t="s">
        <v>3239</v>
      </c>
      <c r="D1631" s="47" t="s">
        <v>3280</v>
      </c>
      <c r="E1631" s="48" t="n">
        <f aca="false">SUM(F1631:K1631)</f>
        <v>7</v>
      </c>
      <c r="F1631" s="49" t="n">
        <f aca="false">M1631+T1631+AA1631+AH1631+AO1631</f>
        <v>0</v>
      </c>
      <c r="G1631" s="50" t="n">
        <f aca="false">N1631+U1631+AB1631+AI1631+AP1631</f>
        <v>0</v>
      </c>
      <c r="H1631" s="49" t="n">
        <f aca="false">O1631+V1631+AC1631+AJ1631+AQ1631</f>
        <v>0</v>
      </c>
      <c r="I1631" s="49" t="n">
        <f aca="false">P1631+W1631+AD1631+AK1631+AR1631</f>
        <v>0</v>
      </c>
      <c r="J1631" s="49" t="n">
        <f aca="false">Q1631+X1631+AE1631+AL1631+AS1631</f>
        <v>2</v>
      </c>
      <c r="K1631" s="51" t="n">
        <f aca="false">R1631+Y1631+AF1631+AM1631+AT1631</f>
        <v>5</v>
      </c>
      <c r="L1631" s="52" t="n">
        <v>5</v>
      </c>
      <c r="M1631" s="49" t="n">
        <v>0</v>
      </c>
      <c r="N1631" s="50" t="n">
        <v>0</v>
      </c>
      <c r="O1631" s="49" t="n">
        <v>0</v>
      </c>
      <c r="P1631" s="49" t="n">
        <v>0</v>
      </c>
      <c r="Q1631" s="49" t="n">
        <v>1</v>
      </c>
      <c r="R1631" s="49" t="n">
        <v>4</v>
      </c>
      <c r="S1631" s="53" t="n">
        <v>0</v>
      </c>
      <c r="T1631" s="49" t="n">
        <v>0</v>
      </c>
      <c r="U1631" s="50" t="n">
        <v>0</v>
      </c>
      <c r="V1631" s="50" t="n">
        <v>0</v>
      </c>
      <c r="W1631" s="50" t="n">
        <v>0</v>
      </c>
      <c r="X1631" s="49" t="n">
        <v>0</v>
      </c>
      <c r="Y1631" s="51" t="n">
        <v>0</v>
      </c>
      <c r="Z1631" s="54" t="n">
        <v>0</v>
      </c>
      <c r="AA1631" s="49" t="n">
        <v>0</v>
      </c>
      <c r="AB1631" s="50" t="n">
        <v>0</v>
      </c>
      <c r="AC1631" s="50" t="n">
        <v>0</v>
      </c>
      <c r="AD1631" s="50" t="n">
        <v>0</v>
      </c>
      <c r="AE1631" s="49" t="n">
        <v>0</v>
      </c>
      <c r="AF1631" s="49" t="n">
        <v>0</v>
      </c>
      <c r="AG1631" s="53" t="n">
        <v>2</v>
      </c>
      <c r="AH1631" s="49" t="n">
        <v>0</v>
      </c>
      <c r="AI1631" s="50" t="n">
        <v>0</v>
      </c>
      <c r="AJ1631" s="50" t="n">
        <v>0</v>
      </c>
      <c r="AK1631" s="50" t="n">
        <v>0</v>
      </c>
      <c r="AL1631" s="49" t="n">
        <v>1</v>
      </c>
      <c r="AM1631" s="55" t="n">
        <v>1</v>
      </c>
      <c r="AN1631" s="53" t="n">
        <v>0</v>
      </c>
      <c r="AO1631" s="49" t="n">
        <v>0</v>
      </c>
      <c r="AP1631" s="50" t="n">
        <v>0</v>
      </c>
      <c r="AQ1631" s="50" t="n">
        <v>0</v>
      </c>
      <c r="AR1631" s="50" t="n">
        <v>0</v>
      </c>
      <c r="AS1631" s="49" t="n">
        <v>0</v>
      </c>
      <c r="AT1631" s="56" t="n">
        <v>0</v>
      </c>
    </row>
    <row r="1632" customFormat="false" ht="14.25" hidden="false" customHeight="false" outlineLevel="0" collapsed="false">
      <c r="B1632" s="45" t="s">
        <v>3281</v>
      </c>
      <c r="C1632" s="46" t="s">
        <v>3239</v>
      </c>
      <c r="D1632" s="47" t="s">
        <v>3282</v>
      </c>
      <c r="E1632" s="48" t="n">
        <f aca="false">SUM(F1632:K1632)</f>
        <v>9</v>
      </c>
      <c r="F1632" s="49" t="n">
        <f aca="false">M1632+T1632+AA1632+AH1632+AO1632</f>
        <v>0</v>
      </c>
      <c r="G1632" s="50" t="n">
        <f aca="false">N1632+U1632+AB1632+AI1632+AP1632</f>
        <v>0</v>
      </c>
      <c r="H1632" s="49" t="n">
        <f aca="false">O1632+V1632+AC1632+AJ1632+AQ1632</f>
        <v>1</v>
      </c>
      <c r="I1632" s="49" t="n">
        <f aca="false">P1632+W1632+AD1632+AK1632+AR1632</f>
        <v>0</v>
      </c>
      <c r="J1632" s="49" t="n">
        <f aca="false">Q1632+X1632+AE1632+AL1632+AS1632</f>
        <v>1</v>
      </c>
      <c r="K1632" s="51" t="n">
        <f aca="false">R1632+Y1632+AF1632+AM1632+AT1632</f>
        <v>7</v>
      </c>
      <c r="L1632" s="52" t="n">
        <v>3</v>
      </c>
      <c r="M1632" s="49" t="n">
        <v>0</v>
      </c>
      <c r="N1632" s="50" t="n">
        <v>0</v>
      </c>
      <c r="O1632" s="49" t="n">
        <v>1</v>
      </c>
      <c r="P1632" s="49" t="n">
        <v>0</v>
      </c>
      <c r="Q1632" s="49" t="n">
        <v>0</v>
      </c>
      <c r="R1632" s="49" t="n">
        <v>2</v>
      </c>
      <c r="S1632" s="53" t="n">
        <v>5</v>
      </c>
      <c r="T1632" s="49" t="n">
        <v>0</v>
      </c>
      <c r="U1632" s="50" t="n">
        <v>0</v>
      </c>
      <c r="V1632" s="50" t="n">
        <v>0</v>
      </c>
      <c r="W1632" s="50" t="n">
        <v>0</v>
      </c>
      <c r="X1632" s="49" t="n">
        <v>1</v>
      </c>
      <c r="Y1632" s="51" t="n">
        <v>4</v>
      </c>
      <c r="Z1632" s="54" t="n">
        <v>0</v>
      </c>
      <c r="AA1632" s="49" t="n">
        <v>0</v>
      </c>
      <c r="AB1632" s="50" t="n">
        <v>0</v>
      </c>
      <c r="AC1632" s="50" t="n">
        <v>0</v>
      </c>
      <c r="AD1632" s="50" t="n">
        <v>0</v>
      </c>
      <c r="AE1632" s="49" t="n">
        <v>0</v>
      </c>
      <c r="AF1632" s="49" t="n">
        <v>0</v>
      </c>
      <c r="AG1632" s="53" t="n">
        <v>1</v>
      </c>
      <c r="AH1632" s="49" t="n">
        <v>0</v>
      </c>
      <c r="AI1632" s="50" t="n">
        <v>0</v>
      </c>
      <c r="AJ1632" s="50" t="n">
        <v>0</v>
      </c>
      <c r="AK1632" s="50" t="n">
        <v>0</v>
      </c>
      <c r="AL1632" s="49" t="n">
        <v>0</v>
      </c>
      <c r="AM1632" s="55" t="n">
        <v>1</v>
      </c>
      <c r="AN1632" s="53" t="n">
        <v>0</v>
      </c>
      <c r="AO1632" s="49" t="n">
        <v>0</v>
      </c>
      <c r="AP1632" s="50" t="n">
        <v>0</v>
      </c>
      <c r="AQ1632" s="50" t="n">
        <v>0</v>
      </c>
      <c r="AR1632" s="50" t="n">
        <v>0</v>
      </c>
      <c r="AS1632" s="49" t="n">
        <v>0</v>
      </c>
      <c r="AT1632" s="56" t="n">
        <v>0</v>
      </c>
    </row>
    <row r="1633" customFormat="false" ht="14.25" hidden="false" customHeight="false" outlineLevel="0" collapsed="false">
      <c r="B1633" s="45" t="s">
        <v>3283</v>
      </c>
      <c r="C1633" s="46" t="s">
        <v>3239</v>
      </c>
      <c r="D1633" s="47" t="s">
        <v>3284</v>
      </c>
      <c r="E1633" s="48" t="n">
        <f aca="false">SUM(F1633:K1633)</f>
        <v>7</v>
      </c>
      <c r="F1633" s="49" t="n">
        <f aca="false">M1633+T1633+AA1633+AH1633+AO1633</f>
        <v>0</v>
      </c>
      <c r="G1633" s="50" t="n">
        <f aca="false">N1633+U1633+AB1633+AI1633+AP1633</f>
        <v>0</v>
      </c>
      <c r="H1633" s="49" t="n">
        <f aca="false">O1633+V1633+AC1633+AJ1633+AQ1633</f>
        <v>1</v>
      </c>
      <c r="I1633" s="49" t="n">
        <f aca="false">P1633+W1633+AD1633+AK1633+AR1633</f>
        <v>0</v>
      </c>
      <c r="J1633" s="49" t="n">
        <f aca="false">Q1633+X1633+AE1633+AL1633+AS1633</f>
        <v>1</v>
      </c>
      <c r="K1633" s="51" t="n">
        <f aca="false">R1633+Y1633+AF1633+AM1633+AT1633</f>
        <v>5</v>
      </c>
      <c r="L1633" s="52" t="n">
        <v>6</v>
      </c>
      <c r="M1633" s="49" t="n">
        <v>0</v>
      </c>
      <c r="N1633" s="50" t="n">
        <v>0</v>
      </c>
      <c r="O1633" s="49" t="n">
        <v>1</v>
      </c>
      <c r="P1633" s="49" t="n">
        <v>0</v>
      </c>
      <c r="Q1633" s="49" t="n">
        <v>1</v>
      </c>
      <c r="R1633" s="49" t="n">
        <v>4</v>
      </c>
      <c r="S1633" s="53" t="n">
        <v>0</v>
      </c>
      <c r="T1633" s="49" t="n">
        <v>0</v>
      </c>
      <c r="U1633" s="50" t="n">
        <v>0</v>
      </c>
      <c r="V1633" s="50" t="n">
        <v>0</v>
      </c>
      <c r="W1633" s="50" t="n">
        <v>0</v>
      </c>
      <c r="X1633" s="49" t="n">
        <v>0</v>
      </c>
      <c r="Y1633" s="51" t="n">
        <v>0</v>
      </c>
      <c r="Z1633" s="54" t="n">
        <v>0</v>
      </c>
      <c r="AA1633" s="49" t="n">
        <v>0</v>
      </c>
      <c r="AB1633" s="50" t="n">
        <v>0</v>
      </c>
      <c r="AC1633" s="50" t="n">
        <v>0</v>
      </c>
      <c r="AD1633" s="50" t="n">
        <v>0</v>
      </c>
      <c r="AE1633" s="49" t="n">
        <v>0</v>
      </c>
      <c r="AF1633" s="49" t="n">
        <v>0</v>
      </c>
      <c r="AG1633" s="53" t="n">
        <v>1</v>
      </c>
      <c r="AH1633" s="49" t="n">
        <v>0</v>
      </c>
      <c r="AI1633" s="50" t="n">
        <v>0</v>
      </c>
      <c r="AJ1633" s="50" t="n">
        <v>0</v>
      </c>
      <c r="AK1633" s="50" t="n">
        <v>0</v>
      </c>
      <c r="AL1633" s="49" t="n">
        <v>0</v>
      </c>
      <c r="AM1633" s="55" t="n">
        <v>1</v>
      </c>
      <c r="AN1633" s="53" t="n">
        <v>0</v>
      </c>
      <c r="AO1633" s="49" t="n">
        <v>0</v>
      </c>
      <c r="AP1633" s="50" t="n">
        <v>0</v>
      </c>
      <c r="AQ1633" s="50" t="n">
        <v>0</v>
      </c>
      <c r="AR1633" s="50" t="n">
        <v>0</v>
      </c>
      <c r="AS1633" s="49" t="n">
        <v>0</v>
      </c>
      <c r="AT1633" s="56" t="n">
        <v>0</v>
      </c>
    </row>
    <row r="1634" customFormat="false" ht="14.25" hidden="false" customHeight="false" outlineLevel="0" collapsed="false">
      <c r="B1634" s="45" t="s">
        <v>3285</v>
      </c>
      <c r="C1634" s="46" t="s">
        <v>3239</v>
      </c>
      <c r="D1634" s="47" t="s">
        <v>3286</v>
      </c>
      <c r="E1634" s="48" t="n">
        <f aca="false">SUM(F1634:K1634)</f>
        <v>6</v>
      </c>
      <c r="F1634" s="49" t="n">
        <f aca="false">M1634+T1634+AA1634+AH1634+AO1634</f>
        <v>0</v>
      </c>
      <c r="G1634" s="50" t="n">
        <f aca="false">N1634+U1634+AB1634+AI1634+AP1634</f>
        <v>0</v>
      </c>
      <c r="H1634" s="49" t="n">
        <f aca="false">O1634+V1634+AC1634+AJ1634+AQ1634</f>
        <v>0</v>
      </c>
      <c r="I1634" s="49" t="n">
        <f aca="false">P1634+W1634+AD1634+AK1634+AR1634</f>
        <v>0</v>
      </c>
      <c r="J1634" s="49" t="n">
        <f aca="false">Q1634+X1634+AE1634+AL1634+AS1634</f>
        <v>3</v>
      </c>
      <c r="K1634" s="51" t="n">
        <f aca="false">R1634+Y1634+AF1634+AM1634+AT1634</f>
        <v>3</v>
      </c>
      <c r="L1634" s="52" t="n">
        <v>6</v>
      </c>
      <c r="M1634" s="49" t="n">
        <v>0</v>
      </c>
      <c r="N1634" s="50" t="n">
        <v>0</v>
      </c>
      <c r="O1634" s="49" t="n">
        <v>0</v>
      </c>
      <c r="P1634" s="49" t="n">
        <v>0</v>
      </c>
      <c r="Q1634" s="49" t="n">
        <v>3</v>
      </c>
      <c r="R1634" s="49" t="n">
        <v>3</v>
      </c>
      <c r="S1634" s="53" t="n">
        <v>0</v>
      </c>
      <c r="T1634" s="49" t="n">
        <v>0</v>
      </c>
      <c r="U1634" s="50" t="n">
        <v>0</v>
      </c>
      <c r="V1634" s="50" t="n">
        <v>0</v>
      </c>
      <c r="W1634" s="50" t="n">
        <v>0</v>
      </c>
      <c r="X1634" s="49" t="n">
        <v>0</v>
      </c>
      <c r="Y1634" s="51" t="n">
        <v>0</v>
      </c>
      <c r="Z1634" s="54" t="n">
        <v>0</v>
      </c>
      <c r="AA1634" s="49" t="n">
        <v>0</v>
      </c>
      <c r="AB1634" s="50" t="n">
        <v>0</v>
      </c>
      <c r="AC1634" s="50" t="n">
        <v>0</v>
      </c>
      <c r="AD1634" s="50" t="n">
        <v>0</v>
      </c>
      <c r="AE1634" s="49" t="n">
        <v>0</v>
      </c>
      <c r="AF1634" s="49" t="n">
        <v>0</v>
      </c>
      <c r="AG1634" s="53" t="n">
        <v>0</v>
      </c>
      <c r="AH1634" s="49" t="n">
        <v>0</v>
      </c>
      <c r="AI1634" s="50" t="n">
        <v>0</v>
      </c>
      <c r="AJ1634" s="50" t="n">
        <v>0</v>
      </c>
      <c r="AK1634" s="50" t="n">
        <v>0</v>
      </c>
      <c r="AL1634" s="49" t="n">
        <v>0</v>
      </c>
      <c r="AM1634" s="55" t="n">
        <v>0</v>
      </c>
      <c r="AN1634" s="53" t="n">
        <v>0</v>
      </c>
      <c r="AO1634" s="49" t="n">
        <v>0</v>
      </c>
      <c r="AP1634" s="50" t="n">
        <v>0</v>
      </c>
      <c r="AQ1634" s="50" t="n">
        <v>0</v>
      </c>
      <c r="AR1634" s="50" t="n">
        <v>0</v>
      </c>
      <c r="AS1634" s="49" t="n">
        <v>0</v>
      </c>
      <c r="AT1634" s="56" t="n">
        <v>0</v>
      </c>
    </row>
    <row r="1635" customFormat="false" ht="14.25" hidden="false" customHeight="false" outlineLevel="0" collapsed="false">
      <c r="B1635" s="45" t="s">
        <v>3287</v>
      </c>
      <c r="C1635" s="46" t="s">
        <v>3239</v>
      </c>
      <c r="D1635" s="47" t="s">
        <v>3288</v>
      </c>
      <c r="E1635" s="48" t="n">
        <f aca="false">SUM(F1635:K1635)</f>
        <v>11</v>
      </c>
      <c r="F1635" s="49" t="n">
        <f aca="false">M1635+T1635+AA1635+AH1635+AO1635</f>
        <v>0</v>
      </c>
      <c r="G1635" s="50" t="n">
        <f aca="false">N1635+U1635+AB1635+AI1635+AP1635</f>
        <v>0</v>
      </c>
      <c r="H1635" s="49" t="n">
        <f aca="false">O1635+V1635+AC1635+AJ1635+AQ1635</f>
        <v>1</v>
      </c>
      <c r="I1635" s="49" t="n">
        <f aca="false">P1635+W1635+AD1635+AK1635+AR1635</f>
        <v>0</v>
      </c>
      <c r="J1635" s="49" t="n">
        <f aca="false">Q1635+X1635+AE1635+AL1635+AS1635</f>
        <v>3</v>
      </c>
      <c r="K1635" s="51" t="n">
        <f aca="false">R1635+Y1635+AF1635+AM1635+AT1635</f>
        <v>7</v>
      </c>
      <c r="L1635" s="52" t="n">
        <v>11</v>
      </c>
      <c r="M1635" s="49" t="n">
        <v>0</v>
      </c>
      <c r="N1635" s="50" t="n">
        <v>0</v>
      </c>
      <c r="O1635" s="49" t="n">
        <v>1</v>
      </c>
      <c r="P1635" s="49" t="n">
        <v>0</v>
      </c>
      <c r="Q1635" s="49" t="n">
        <v>3</v>
      </c>
      <c r="R1635" s="49" t="n">
        <v>7</v>
      </c>
      <c r="S1635" s="53" t="n">
        <v>0</v>
      </c>
      <c r="T1635" s="49" t="n">
        <v>0</v>
      </c>
      <c r="U1635" s="50" t="n">
        <v>0</v>
      </c>
      <c r="V1635" s="50" t="n">
        <v>0</v>
      </c>
      <c r="W1635" s="50" t="n">
        <v>0</v>
      </c>
      <c r="X1635" s="49" t="n">
        <v>0</v>
      </c>
      <c r="Y1635" s="51" t="n">
        <v>0</v>
      </c>
      <c r="Z1635" s="54" t="n">
        <v>0</v>
      </c>
      <c r="AA1635" s="49" t="n">
        <v>0</v>
      </c>
      <c r="AB1635" s="50" t="n">
        <v>0</v>
      </c>
      <c r="AC1635" s="50" t="n">
        <v>0</v>
      </c>
      <c r="AD1635" s="50" t="n">
        <v>0</v>
      </c>
      <c r="AE1635" s="49" t="n">
        <v>0</v>
      </c>
      <c r="AF1635" s="49" t="n">
        <v>0</v>
      </c>
      <c r="AG1635" s="53" t="n">
        <v>0</v>
      </c>
      <c r="AH1635" s="49" t="n">
        <v>0</v>
      </c>
      <c r="AI1635" s="50" t="n">
        <v>0</v>
      </c>
      <c r="AJ1635" s="50" t="n">
        <v>0</v>
      </c>
      <c r="AK1635" s="50" t="n">
        <v>0</v>
      </c>
      <c r="AL1635" s="49" t="n">
        <v>0</v>
      </c>
      <c r="AM1635" s="55" t="n">
        <v>0</v>
      </c>
      <c r="AN1635" s="53" t="n">
        <v>0</v>
      </c>
      <c r="AO1635" s="49" t="n">
        <v>0</v>
      </c>
      <c r="AP1635" s="50" t="n">
        <v>0</v>
      </c>
      <c r="AQ1635" s="50" t="n">
        <v>0</v>
      </c>
      <c r="AR1635" s="50" t="n">
        <v>0</v>
      </c>
      <c r="AS1635" s="49" t="n">
        <v>0</v>
      </c>
      <c r="AT1635" s="56" t="n">
        <v>0</v>
      </c>
    </row>
    <row r="1636" customFormat="false" ht="14.25" hidden="false" customHeight="false" outlineLevel="0" collapsed="false">
      <c r="B1636" s="45" t="s">
        <v>3289</v>
      </c>
      <c r="C1636" s="46" t="s">
        <v>3239</v>
      </c>
      <c r="D1636" s="47" t="s">
        <v>3290</v>
      </c>
      <c r="E1636" s="48" t="n">
        <f aca="false">SUM(F1636:K1636)</f>
        <v>5</v>
      </c>
      <c r="F1636" s="49" t="n">
        <f aca="false">M1636+T1636+AA1636+AH1636+AO1636</f>
        <v>0</v>
      </c>
      <c r="G1636" s="50" t="n">
        <f aca="false">N1636+U1636+AB1636+AI1636+AP1636</f>
        <v>0</v>
      </c>
      <c r="H1636" s="49" t="n">
        <f aca="false">O1636+V1636+AC1636+AJ1636+AQ1636</f>
        <v>1</v>
      </c>
      <c r="I1636" s="49" t="n">
        <f aca="false">P1636+W1636+AD1636+AK1636+AR1636</f>
        <v>0</v>
      </c>
      <c r="J1636" s="49" t="n">
        <f aca="false">Q1636+X1636+AE1636+AL1636+AS1636</f>
        <v>0</v>
      </c>
      <c r="K1636" s="51" t="n">
        <f aca="false">R1636+Y1636+AF1636+AM1636+AT1636</f>
        <v>4</v>
      </c>
      <c r="L1636" s="52" t="n">
        <v>5</v>
      </c>
      <c r="M1636" s="49" t="n">
        <v>0</v>
      </c>
      <c r="N1636" s="50" t="n">
        <v>0</v>
      </c>
      <c r="O1636" s="49" t="n">
        <v>1</v>
      </c>
      <c r="P1636" s="49" t="n">
        <v>0</v>
      </c>
      <c r="Q1636" s="49" t="n">
        <v>0</v>
      </c>
      <c r="R1636" s="49" t="n">
        <v>4</v>
      </c>
      <c r="S1636" s="53" t="n">
        <v>0</v>
      </c>
      <c r="T1636" s="49" t="n">
        <v>0</v>
      </c>
      <c r="U1636" s="50" t="n">
        <v>0</v>
      </c>
      <c r="V1636" s="50" t="n">
        <v>0</v>
      </c>
      <c r="W1636" s="50" t="n">
        <v>0</v>
      </c>
      <c r="X1636" s="49" t="n">
        <v>0</v>
      </c>
      <c r="Y1636" s="51" t="n">
        <v>0</v>
      </c>
      <c r="Z1636" s="54" t="n">
        <v>0</v>
      </c>
      <c r="AA1636" s="49" t="n">
        <v>0</v>
      </c>
      <c r="AB1636" s="50" t="n">
        <v>0</v>
      </c>
      <c r="AC1636" s="50" t="n">
        <v>0</v>
      </c>
      <c r="AD1636" s="50" t="n">
        <v>0</v>
      </c>
      <c r="AE1636" s="49" t="n">
        <v>0</v>
      </c>
      <c r="AF1636" s="49" t="n">
        <v>0</v>
      </c>
      <c r="AG1636" s="53" t="n">
        <v>0</v>
      </c>
      <c r="AH1636" s="49" t="n">
        <v>0</v>
      </c>
      <c r="AI1636" s="50" t="n">
        <v>0</v>
      </c>
      <c r="AJ1636" s="50" t="n">
        <v>0</v>
      </c>
      <c r="AK1636" s="50" t="n">
        <v>0</v>
      </c>
      <c r="AL1636" s="49" t="n">
        <v>0</v>
      </c>
      <c r="AM1636" s="55" t="n">
        <v>0</v>
      </c>
      <c r="AN1636" s="53" t="n">
        <v>0</v>
      </c>
      <c r="AO1636" s="49" t="n">
        <v>0</v>
      </c>
      <c r="AP1636" s="50" t="n">
        <v>0</v>
      </c>
      <c r="AQ1636" s="50" t="n">
        <v>0</v>
      </c>
      <c r="AR1636" s="50" t="n">
        <v>0</v>
      </c>
      <c r="AS1636" s="49" t="n">
        <v>0</v>
      </c>
      <c r="AT1636" s="56" t="n">
        <v>0</v>
      </c>
    </row>
    <row r="1637" customFormat="false" ht="14.25" hidden="false" customHeight="false" outlineLevel="0" collapsed="false">
      <c r="B1637" s="45" t="s">
        <v>3291</v>
      </c>
      <c r="C1637" s="46" t="s">
        <v>3239</v>
      </c>
      <c r="D1637" s="47" t="s">
        <v>3292</v>
      </c>
      <c r="E1637" s="48" t="n">
        <f aca="false">SUM(F1637:K1637)</f>
        <v>13</v>
      </c>
      <c r="F1637" s="49" t="n">
        <f aca="false">M1637+T1637+AA1637+AH1637+AO1637</f>
        <v>0</v>
      </c>
      <c r="G1637" s="50" t="n">
        <f aca="false">N1637+U1637+AB1637+AI1637+AP1637</f>
        <v>0</v>
      </c>
      <c r="H1637" s="49" t="n">
        <f aca="false">O1637+V1637+AC1637+AJ1637+AQ1637</f>
        <v>1</v>
      </c>
      <c r="I1637" s="49" t="n">
        <f aca="false">P1637+W1637+AD1637+AK1637+AR1637</f>
        <v>0</v>
      </c>
      <c r="J1637" s="49" t="n">
        <f aca="false">Q1637+X1637+AE1637+AL1637+AS1637</f>
        <v>1</v>
      </c>
      <c r="K1637" s="51" t="n">
        <f aca="false">R1637+Y1637+AF1637+AM1637+AT1637</f>
        <v>11</v>
      </c>
      <c r="L1637" s="52" t="n">
        <v>2</v>
      </c>
      <c r="M1637" s="49" t="n">
        <v>0</v>
      </c>
      <c r="N1637" s="50" t="n">
        <v>0</v>
      </c>
      <c r="O1637" s="49" t="n">
        <v>1</v>
      </c>
      <c r="P1637" s="49" t="n">
        <v>0</v>
      </c>
      <c r="Q1637" s="49" t="n">
        <v>0</v>
      </c>
      <c r="R1637" s="49" t="n">
        <v>1</v>
      </c>
      <c r="S1637" s="53" t="n">
        <v>10</v>
      </c>
      <c r="T1637" s="49" t="n">
        <v>0</v>
      </c>
      <c r="U1637" s="50" t="n">
        <v>0</v>
      </c>
      <c r="V1637" s="50" t="n">
        <v>0</v>
      </c>
      <c r="W1637" s="50" t="n">
        <v>0</v>
      </c>
      <c r="X1637" s="49" t="n">
        <v>1</v>
      </c>
      <c r="Y1637" s="51" t="n">
        <v>9</v>
      </c>
      <c r="Z1637" s="54" t="n">
        <v>0</v>
      </c>
      <c r="AA1637" s="49" t="n">
        <v>0</v>
      </c>
      <c r="AB1637" s="50" t="n">
        <v>0</v>
      </c>
      <c r="AC1637" s="50" t="n">
        <v>0</v>
      </c>
      <c r="AD1637" s="50" t="n">
        <v>0</v>
      </c>
      <c r="AE1637" s="49" t="n">
        <v>0</v>
      </c>
      <c r="AF1637" s="49" t="n">
        <v>0</v>
      </c>
      <c r="AG1637" s="53" t="n">
        <v>1</v>
      </c>
      <c r="AH1637" s="49" t="n">
        <v>0</v>
      </c>
      <c r="AI1637" s="50" t="n">
        <v>0</v>
      </c>
      <c r="AJ1637" s="50" t="n">
        <v>0</v>
      </c>
      <c r="AK1637" s="50" t="n">
        <v>0</v>
      </c>
      <c r="AL1637" s="49" t="n">
        <v>0</v>
      </c>
      <c r="AM1637" s="55" t="n">
        <v>1</v>
      </c>
      <c r="AN1637" s="53" t="n">
        <v>0</v>
      </c>
      <c r="AO1637" s="49" t="n">
        <v>0</v>
      </c>
      <c r="AP1637" s="50" t="n">
        <v>0</v>
      </c>
      <c r="AQ1637" s="50" t="n">
        <v>0</v>
      </c>
      <c r="AR1637" s="50" t="n">
        <v>0</v>
      </c>
      <c r="AS1637" s="49" t="n">
        <v>0</v>
      </c>
      <c r="AT1637" s="56" t="n">
        <v>0</v>
      </c>
    </row>
    <row r="1638" customFormat="false" ht="14.25" hidden="false" customHeight="false" outlineLevel="0" collapsed="false">
      <c r="B1638" s="45" t="s">
        <v>3293</v>
      </c>
      <c r="C1638" s="46" t="s">
        <v>3239</v>
      </c>
      <c r="D1638" s="47" t="s">
        <v>3294</v>
      </c>
      <c r="E1638" s="48" t="n">
        <f aca="false">SUM(F1638:K1638)</f>
        <v>2</v>
      </c>
      <c r="F1638" s="49" t="n">
        <f aca="false">M1638+T1638+AA1638+AH1638+AO1638</f>
        <v>0</v>
      </c>
      <c r="G1638" s="50" t="n">
        <f aca="false">N1638+U1638+AB1638+AI1638+AP1638</f>
        <v>0</v>
      </c>
      <c r="H1638" s="49" t="n">
        <f aca="false">O1638+V1638+AC1638+AJ1638+AQ1638</f>
        <v>0</v>
      </c>
      <c r="I1638" s="49" t="n">
        <f aca="false">P1638+W1638+AD1638+AK1638+AR1638</f>
        <v>0</v>
      </c>
      <c r="J1638" s="49" t="n">
        <f aca="false">Q1638+X1638+AE1638+AL1638+AS1638</f>
        <v>0</v>
      </c>
      <c r="K1638" s="51" t="n">
        <f aca="false">R1638+Y1638+AF1638+AM1638+AT1638</f>
        <v>2</v>
      </c>
      <c r="L1638" s="52" t="n">
        <v>2</v>
      </c>
      <c r="M1638" s="49" t="n">
        <v>0</v>
      </c>
      <c r="N1638" s="50" t="n">
        <v>0</v>
      </c>
      <c r="O1638" s="49" t="n">
        <v>0</v>
      </c>
      <c r="P1638" s="49" t="n">
        <v>0</v>
      </c>
      <c r="Q1638" s="49" t="n">
        <v>0</v>
      </c>
      <c r="R1638" s="49" t="n">
        <v>2</v>
      </c>
      <c r="S1638" s="53" t="n">
        <v>0</v>
      </c>
      <c r="T1638" s="49" t="n">
        <v>0</v>
      </c>
      <c r="U1638" s="50" t="n">
        <v>0</v>
      </c>
      <c r="V1638" s="50" t="n">
        <v>0</v>
      </c>
      <c r="W1638" s="50" t="n">
        <v>0</v>
      </c>
      <c r="X1638" s="49" t="n">
        <v>0</v>
      </c>
      <c r="Y1638" s="51" t="n">
        <v>0</v>
      </c>
      <c r="Z1638" s="54" t="n">
        <v>0</v>
      </c>
      <c r="AA1638" s="49" t="n">
        <v>0</v>
      </c>
      <c r="AB1638" s="50" t="n">
        <v>0</v>
      </c>
      <c r="AC1638" s="50" t="n">
        <v>0</v>
      </c>
      <c r="AD1638" s="50" t="n">
        <v>0</v>
      </c>
      <c r="AE1638" s="49" t="n">
        <v>0</v>
      </c>
      <c r="AF1638" s="49" t="n">
        <v>0</v>
      </c>
      <c r="AG1638" s="53" t="n">
        <v>0</v>
      </c>
      <c r="AH1638" s="49" t="n">
        <v>0</v>
      </c>
      <c r="AI1638" s="50" t="n">
        <v>0</v>
      </c>
      <c r="AJ1638" s="50" t="n">
        <v>0</v>
      </c>
      <c r="AK1638" s="50" t="n">
        <v>0</v>
      </c>
      <c r="AL1638" s="49" t="n">
        <v>0</v>
      </c>
      <c r="AM1638" s="55" t="n">
        <v>0</v>
      </c>
      <c r="AN1638" s="53" t="n">
        <v>0</v>
      </c>
      <c r="AO1638" s="49" t="n">
        <v>0</v>
      </c>
      <c r="AP1638" s="50" t="n">
        <v>0</v>
      </c>
      <c r="AQ1638" s="50" t="n">
        <v>0</v>
      </c>
      <c r="AR1638" s="50" t="n">
        <v>0</v>
      </c>
      <c r="AS1638" s="49" t="n">
        <v>0</v>
      </c>
      <c r="AT1638" s="56" t="n">
        <v>0</v>
      </c>
    </row>
    <row r="1639" customFormat="false" ht="14.25" hidden="false" customHeight="false" outlineLevel="0" collapsed="false">
      <c r="B1639" s="45" t="s">
        <v>3295</v>
      </c>
      <c r="C1639" s="46" t="s">
        <v>3239</v>
      </c>
      <c r="D1639" s="47" t="s">
        <v>3296</v>
      </c>
      <c r="E1639" s="48" t="n">
        <f aca="false">SUM(F1639:K1639)</f>
        <v>2</v>
      </c>
      <c r="F1639" s="49" t="n">
        <f aca="false">M1639+T1639+AA1639+AH1639+AO1639</f>
        <v>0</v>
      </c>
      <c r="G1639" s="50" t="n">
        <f aca="false">N1639+U1639+AB1639+AI1639+AP1639</f>
        <v>0</v>
      </c>
      <c r="H1639" s="49" t="n">
        <f aca="false">O1639+V1639+AC1639+AJ1639+AQ1639</f>
        <v>0</v>
      </c>
      <c r="I1639" s="49" t="n">
        <f aca="false">P1639+W1639+AD1639+AK1639+AR1639</f>
        <v>0</v>
      </c>
      <c r="J1639" s="49" t="n">
        <f aca="false">Q1639+X1639+AE1639+AL1639+AS1639</f>
        <v>0</v>
      </c>
      <c r="K1639" s="51" t="n">
        <f aca="false">R1639+Y1639+AF1639+AM1639+AT1639</f>
        <v>2</v>
      </c>
      <c r="L1639" s="52" t="n">
        <v>1</v>
      </c>
      <c r="M1639" s="49" t="n">
        <v>0</v>
      </c>
      <c r="N1639" s="50" t="n">
        <v>0</v>
      </c>
      <c r="O1639" s="49" t="n">
        <v>0</v>
      </c>
      <c r="P1639" s="49" t="n">
        <v>0</v>
      </c>
      <c r="Q1639" s="49" t="n">
        <v>0</v>
      </c>
      <c r="R1639" s="49" t="n">
        <v>1</v>
      </c>
      <c r="S1639" s="53" t="n">
        <v>0</v>
      </c>
      <c r="T1639" s="49" t="n">
        <v>0</v>
      </c>
      <c r="U1639" s="50" t="n">
        <v>0</v>
      </c>
      <c r="V1639" s="50" t="n">
        <v>0</v>
      </c>
      <c r="W1639" s="50" t="n">
        <v>0</v>
      </c>
      <c r="X1639" s="49" t="n">
        <v>0</v>
      </c>
      <c r="Y1639" s="51" t="n">
        <v>0</v>
      </c>
      <c r="Z1639" s="54" t="n">
        <v>0</v>
      </c>
      <c r="AA1639" s="49" t="n">
        <v>0</v>
      </c>
      <c r="AB1639" s="50" t="n">
        <v>0</v>
      </c>
      <c r="AC1639" s="50" t="n">
        <v>0</v>
      </c>
      <c r="AD1639" s="50" t="n">
        <v>0</v>
      </c>
      <c r="AE1639" s="49" t="n">
        <v>0</v>
      </c>
      <c r="AF1639" s="49" t="n">
        <v>0</v>
      </c>
      <c r="AG1639" s="53" t="n">
        <v>1</v>
      </c>
      <c r="AH1639" s="49" t="n">
        <v>0</v>
      </c>
      <c r="AI1639" s="50" t="n">
        <v>0</v>
      </c>
      <c r="AJ1639" s="50" t="n">
        <v>0</v>
      </c>
      <c r="AK1639" s="50" t="n">
        <v>0</v>
      </c>
      <c r="AL1639" s="49" t="n">
        <v>0</v>
      </c>
      <c r="AM1639" s="55" t="n">
        <v>1</v>
      </c>
      <c r="AN1639" s="53" t="n">
        <v>0</v>
      </c>
      <c r="AO1639" s="49" t="n">
        <v>0</v>
      </c>
      <c r="AP1639" s="50" t="n">
        <v>0</v>
      </c>
      <c r="AQ1639" s="50" t="n">
        <v>0</v>
      </c>
      <c r="AR1639" s="50" t="n">
        <v>0</v>
      </c>
      <c r="AS1639" s="49" t="n">
        <v>0</v>
      </c>
      <c r="AT1639" s="56" t="n">
        <v>0</v>
      </c>
    </row>
    <row r="1640" customFormat="false" ht="14.25" hidden="false" customHeight="false" outlineLevel="0" collapsed="false">
      <c r="B1640" s="45" t="s">
        <v>3297</v>
      </c>
      <c r="C1640" s="46" t="s">
        <v>3239</v>
      </c>
      <c r="D1640" s="47" t="s">
        <v>3298</v>
      </c>
      <c r="E1640" s="48" t="n">
        <f aca="false">SUM(F1640:K1640)</f>
        <v>2</v>
      </c>
      <c r="F1640" s="49" t="n">
        <f aca="false">M1640+T1640+AA1640+AH1640+AO1640</f>
        <v>0</v>
      </c>
      <c r="G1640" s="50" t="n">
        <f aca="false">N1640+U1640+AB1640+AI1640+AP1640</f>
        <v>0</v>
      </c>
      <c r="H1640" s="49" t="n">
        <f aca="false">O1640+V1640+AC1640+AJ1640+AQ1640</f>
        <v>0</v>
      </c>
      <c r="I1640" s="49" t="n">
        <f aca="false">P1640+W1640+AD1640+AK1640+AR1640</f>
        <v>0</v>
      </c>
      <c r="J1640" s="49" t="n">
        <f aca="false">Q1640+X1640+AE1640+AL1640+AS1640</f>
        <v>0</v>
      </c>
      <c r="K1640" s="51" t="n">
        <f aca="false">R1640+Y1640+AF1640+AM1640+AT1640</f>
        <v>2</v>
      </c>
      <c r="L1640" s="52" t="n">
        <v>2</v>
      </c>
      <c r="M1640" s="49" t="n">
        <v>0</v>
      </c>
      <c r="N1640" s="50" t="n">
        <v>0</v>
      </c>
      <c r="O1640" s="49" t="n">
        <v>0</v>
      </c>
      <c r="P1640" s="49" t="n">
        <v>0</v>
      </c>
      <c r="Q1640" s="49" t="n">
        <v>0</v>
      </c>
      <c r="R1640" s="49" t="n">
        <v>2</v>
      </c>
      <c r="S1640" s="53" t="n">
        <v>0</v>
      </c>
      <c r="T1640" s="49" t="n">
        <v>0</v>
      </c>
      <c r="U1640" s="50" t="n">
        <v>0</v>
      </c>
      <c r="V1640" s="50" t="n">
        <v>0</v>
      </c>
      <c r="W1640" s="50" t="n">
        <v>0</v>
      </c>
      <c r="X1640" s="49" t="n">
        <v>0</v>
      </c>
      <c r="Y1640" s="51" t="n">
        <v>0</v>
      </c>
      <c r="Z1640" s="54" t="n">
        <v>0</v>
      </c>
      <c r="AA1640" s="49" t="n">
        <v>0</v>
      </c>
      <c r="AB1640" s="50" t="n">
        <v>0</v>
      </c>
      <c r="AC1640" s="50" t="n">
        <v>0</v>
      </c>
      <c r="AD1640" s="50" t="n">
        <v>0</v>
      </c>
      <c r="AE1640" s="49" t="n">
        <v>0</v>
      </c>
      <c r="AF1640" s="49" t="n">
        <v>0</v>
      </c>
      <c r="AG1640" s="53" t="n">
        <v>0</v>
      </c>
      <c r="AH1640" s="49" t="n">
        <v>0</v>
      </c>
      <c r="AI1640" s="50" t="n">
        <v>0</v>
      </c>
      <c r="AJ1640" s="50" t="n">
        <v>0</v>
      </c>
      <c r="AK1640" s="50" t="n">
        <v>0</v>
      </c>
      <c r="AL1640" s="49" t="n">
        <v>0</v>
      </c>
      <c r="AM1640" s="55" t="n">
        <v>0</v>
      </c>
      <c r="AN1640" s="53" t="n">
        <v>0</v>
      </c>
      <c r="AO1640" s="49" t="n">
        <v>0</v>
      </c>
      <c r="AP1640" s="50" t="n">
        <v>0</v>
      </c>
      <c r="AQ1640" s="50" t="n">
        <v>0</v>
      </c>
      <c r="AR1640" s="50" t="n">
        <v>0</v>
      </c>
      <c r="AS1640" s="49" t="n">
        <v>0</v>
      </c>
      <c r="AT1640" s="56" t="n">
        <v>0</v>
      </c>
    </row>
    <row r="1641" customFormat="false" ht="14.25" hidden="false" customHeight="false" outlineLevel="0" collapsed="false">
      <c r="B1641" s="45" t="s">
        <v>3299</v>
      </c>
      <c r="C1641" s="46" t="s">
        <v>3239</v>
      </c>
      <c r="D1641" s="47" t="s">
        <v>3300</v>
      </c>
      <c r="E1641" s="48" t="n">
        <f aca="false">SUM(F1641:K1641)</f>
        <v>1</v>
      </c>
      <c r="F1641" s="49" t="n">
        <f aca="false">M1641+T1641+AA1641+AH1641+AO1641</f>
        <v>0</v>
      </c>
      <c r="G1641" s="50" t="n">
        <f aca="false">N1641+U1641+AB1641+AI1641+AP1641</f>
        <v>0</v>
      </c>
      <c r="H1641" s="49" t="n">
        <f aca="false">O1641+V1641+AC1641+AJ1641+AQ1641</f>
        <v>0</v>
      </c>
      <c r="I1641" s="49" t="n">
        <f aca="false">P1641+W1641+AD1641+AK1641+AR1641</f>
        <v>0</v>
      </c>
      <c r="J1641" s="49" t="n">
        <f aca="false">Q1641+X1641+AE1641+AL1641+AS1641</f>
        <v>0</v>
      </c>
      <c r="K1641" s="51" t="n">
        <f aca="false">R1641+Y1641+AF1641+AM1641+AT1641</f>
        <v>1</v>
      </c>
      <c r="L1641" s="52" t="n">
        <v>1</v>
      </c>
      <c r="M1641" s="49" t="n">
        <v>0</v>
      </c>
      <c r="N1641" s="50" t="n">
        <v>0</v>
      </c>
      <c r="O1641" s="49" t="n">
        <v>0</v>
      </c>
      <c r="P1641" s="49" t="n">
        <v>0</v>
      </c>
      <c r="Q1641" s="49" t="n">
        <v>0</v>
      </c>
      <c r="R1641" s="49" t="n">
        <v>1</v>
      </c>
      <c r="S1641" s="53" t="n">
        <v>0</v>
      </c>
      <c r="T1641" s="49" t="n">
        <v>0</v>
      </c>
      <c r="U1641" s="50" t="n">
        <v>0</v>
      </c>
      <c r="V1641" s="50" t="n">
        <v>0</v>
      </c>
      <c r="W1641" s="50" t="n">
        <v>0</v>
      </c>
      <c r="X1641" s="49" t="n">
        <v>0</v>
      </c>
      <c r="Y1641" s="51" t="n">
        <v>0</v>
      </c>
      <c r="Z1641" s="54" t="n">
        <v>0</v>
      </c>
      <c r="AA1641" s="49" t="n">
        <v>0</v>
      </c>
      <c r="AB1641" s="50" t="n">
        <v>0</v>
      </c>
      <c r="AC1641" s="50" t="n">
        <v>0</v>
      </c>
      <c r="AD1641" s="50" t="n">
        <v>0</v>
      </c>
      <c r="AE1641" s="49" t="n">
        <v>0</v>
      </c>
      <c r="AF1641" s="49" t="n">
        <v>0</v>
      </c>
      <c r="AG1641" s="53" t="n">
        <v>0</v>
      </c>
      <c r="AH1641" s="49" t="n">
        <v>0</v>
      </c>
      <c r="AI1641" s="50" t="n">
        <v>0</v>
      </c>
      <c r="AJ1641" s="50" t="n">
        <v>0</v>
      </c>
      <c r="AK1641" s="50" t="n">
        <v>0</v>
      </c>
      <c r="AL1641" s="49" t="n">
        <v>0</v>
      </c>
      <c r="AM1641" s="55" t="n">
        <v>0</v>
      </c>
      <c r="AN1641" s="53" t="n">
        <v>0</v>
      </c>
      <c r="AO1641" s="49" t="n">
        <v>0</v>
      </c>
      <c r="AP1641" s="50" t="n">
        <v>0</v>
      </c>
      <c r="AQ1641" s="50" t="n">
        <v>0</v>
      </c>
      <c r="AR1641" s="50" t="n">
        <v>0</v>
      </c>
      <c r="AS1641" s="49" t="n">
        <v>0</v>
      </c>
      <c r="AT1641" s="56" t="n">
        <v>0</v>
      </c>
    </row>
    <row r="1642" customFormat="false" ht="14.25" hidden="false" customHeight="false" outlineLevel="0" collapsed="false">
      <c r="B1642" s="45" t="s">
        <v>3301</v>
      </c>
      <c r="C1642" s="46" t="s">
        <v>3239</v>
      </c>
      <c r="D1642" s="47" t="s">
        <v>3302</v>
      </c>
      <c r="E1642" s="48" t="n">
        <f aca="false">SUM(F1642:K1642)</f>
        <v>1</v>
      </c>
      <c r="F1642" s="49" t="n">
        <f aca="false">M1642+T1642+AA1642+AH1642+AO1642</f>
        <v>0</v>
      </c>
      <c r="G1642" s="50" t="n">
        <f aca="false">N1642+U1642+AB1642+AI1642+AP1642</f>
        <v>0</v>
      </c>
      <c r="H1642" s="49" t="n">
        <f aca="false">O1642+V1642+AC1642+AJ1642+AQ1642</f>
        <v>0</v>
      </c>
      <c r="I1642" s="49" t="n">
        <f aca="false">P1642+W1642+AD1642+AK1642+AR1642</f>
        <v>0</v>
      </c>
      <c r="J1642" s="49" t="n">
        <f aca="false">Q1642+X1642+AE1642+AL1642+AS1642</f>
        <v>0</v>
      </c>
      <c r="K1642" s="51" t="n">
        <f aca="false">R1642+Y1642+AF1642+AM1642+AT1642</f>
        <v>1</v>
      </c>
      <c r="L1642" s="52" t="n">
        <v>1</v>
      </c>
      <c r="M1642" s="49" t="n">
        <v>0</v>
      </c>
      <c r="N1642" s="50" t="n">
        <v>0</v>
      </c>
      <c r="O1642" s="49" t="n">
        <v>0</v>
      </c>
      <c r="P1642" s="49" t="n">
        <v>0</v>
      </c>
      <c r="Q1642" s="49" t="n">
        <v>0</v>
      </c>
      <c r="R1642" s="49" t="n">
        <v>1</v>
      </c>
      <c r="S1642" s="53" t="n">
        <v>0</v>
      </c>
      <c r="T1642" s="49" t="n">
        <v>0</v>
      </c>
      <c r="U1642" s="50" t="n">
        <v>0</v>
      </c>
      <c r="V1642" s="50" t="n">
        <v>0</v>
      </c>
      <c r="W1642" s="50" t="n">
        <v>0</v>
      </c>
      <c r="X1642" s="49" t="n">
        <v>0</v>
      </c>
      <c r="Y1642" s="51" t="n">
        <v>0</v>
      </c>
      <c r="Z1642" s="54" t="n">
        <v>0</v>
      </c>
      <c r="AA1642" s="49" t="n">
        <v>0</v>
      </c>
      <c r="AB1642" s="50" t="n">
        <v>0</v>
      </c>
      <c r="AC1642" s="50" t="n">
        <v>0</v>
      </c>
      <c r="AD1642" s="50" t="n">
        <v>0</v>
      </c>
      <c r="AE1642" s="49" t="n">
        <v>0</v>
      </c>
      <c r="AF1642" s="49" t="n">
        <v>0</v>
      </c>
      <c r="AG1642" s="53" t="n">
        <v>0</v>
      </c>
      <c r="AH1642" s="49" t="n">
        <v>0</v>
      </c>
      <c r="AI1642" s="50" t="n">
        <v>0</v>
      </c>
      <c r="AJ1642" s="50" t="n">
        <v>0</v>
      </c>
      <c r="AK1642" s="50" t="n">
        <v>0</v>
      </c>
      <c r="AL1642" s="49" t="n">
        <v>0</v>
      </c>
      <c r="AM1642" s="55" t="n">
        <v>0</v>
      </c>
      <c r="AN1642" s="53" t="n">
        <v>0</v>
      </c>
      <c r="AO1642" s="49" t="n">
        <v>0</v>
      </c>
      <c r="AP1642" s="50" t="n">
        <v>0</v>
      </c>
      <c r="AQ1642" s="50" t="n">
        <v>0</v>
      </c>
      <c r="AR1642" s="50" t="n">
        <v>0</v>
      </c>
      <c r="AS1642" s="49" t="n">
        <v>0</v>
      </c>
      <c r="AT1642" s="56" t="n">
        <v>0</v>
      </c>
    </row>
    <row r="1643" customFormat="false" ht="14.25" hidden="false" customHeight="false" outlineLevel="0" collapsed="false">
      <c r="B1643" s="45" t="s">
        <v>3303</v>
      </c>
      <c r="C1643" s="46" t="s">
        <v>3239</v>
      </c>
      <c r="D1643" s="47" t="s">
        <v>3304</v>
      </c>
      <c r="E1643" s="48" t="n">
        <f aca="false">SUM(F1643:K1643)</f>
        <v>0</v>
      </c>
      <c r="F1643" s="49" t="n">
        <f aca="false">M1643+T1643+AA1643+AH1643+AO1643</f>
        <v>0</v>
      </c>
      <c r="G1643" s="50" t="n">
        <f aca="false">N1643+U1643+AB1643+AI1643+AP1643</f>
        <v>0</v>
      </c>
      <c r="H1643" s="49" t="n">
        <f aca="false">O1643+V1643+AC1643+AJ1643+AQ1643</f>
        <v>0</v>
      </c>
      <c r="I1643" s="49" t="n">
        <f aca="false">P1643+W1643+AD1643+AK1643+AR1643</f>
        <v>0</v>
      </c>
      <c r="J1643" s="49" t="n">
        <f aca="false">Q1643+X1643+AE1643+AL1643+AS1643</f>
        <v>0</v>
      </c>
      <c r="K1643" s="51" t="n">
        <f aca="false">R1643+Y1643+AF1643+AM1643+AT1643</f>
        <v>0</v>
      </c>
      <c r="L1643" s="52" t="n">
        <v>0</v>
      </c>
      <c r="M1643" s="49" t="n">
        <v>0</v>
      </c>
      <c r="N1643" s="50" t="n">
        <v>0</v>
      </c>
      <c r="O1643" s="49" t="n">
        <v>0</v>
      </c>
      <c r="P1643" s="49" t="n">
        <v>0</v>
      </c>
      <c r="Q1643" s="49" t="n">
        <v>0</v>
      </c>
      <c r="R1643" s="49" t="n">
        <v>0</v>
      </c>
      <c r="S1643" s="53" t="n">
        <v>0</v>
      </c>
      <c r="T1643" s="49" t="n">
        <v>0</v>
      </c>
      <c r="U1643" s="50" t="n">
        <v>0</v>
      </c>
      <c r="V1643" s="50" t="n">
        <v>0</v>
      </c>
      <c r="W1643" s="50" t="n">
        <v>0</v>
      </c>
      <c r="X1643" s="49" t="n">
        <v>0</v>
      </c>
      <c r="Y1643" s="51" t="n">
        <v>0</v>
      </c>
      <c r="Z1643" s="54" t="n">
        <v>0</v>
      </c>
      <c r="AA1643" s="49" t="n">
        <v>0</v>
      </c>
      <c r="AB1643" s="50" t="n">
        <v>0</v>
      </c>
      <c r="AC1643" s="50" t="n">
        <v>0</v>
      </c>
      <c r="AD1643" s="50" t="n">
        <v>0</v>
      </c>
      <c r="AE1643" s="49" t="n">
        <v>0</v>
      </c>
      <c r="AF1643" s="49" t="n">
        <v>0</v>
      </c>
      <c r="AG1643" s="53" t="n">
        <v>0</v>
      </c>
      <c r="AH1643" s="49" t="n">
        <v>0</v>
      </c>
      <c r="AI1643" s="50" t="n">
        <v>0</v>
      </c>
      <c r="AJ1643" s="50" t="n">
        <v>0</v>
      </c>
      <c r="AK1643" s="50" t="n">
        <v>0</v>
      </c>
      <c r="AL1643" s="49" t="n">
        <v>0</v>
      </c>
      <c r="AM1643" s="55" t="n">
        <v>0</v>
      </c>
      <c r="AN1643" s="53" t="n">
        <v>0</v>
      </c>
      <c r="AO1643" s="49" t="n">
        <v>0</v>
      </c>
      <c r="AP1643" s="50" t="n">
        <v>0</v>
      </c>
      <c r="AQ1643" s="50" t="n">
        <v>0</v>
      </c>
      <c r="AR1643" s="50" t="n">
        <v>0</v>
      </c>
      <c r="AS1643" s="49" t="n">
        <v>0</v>
      </c>
      <c r="AT1643" s="56" t="n">
        <v>0</v>
      </c>
    </row>
    <row r="1644" customFormat="false" ht="14.25" hidden="false" customHeight="false" outlineLevel="0" collapsed="false">
      <c r="B1644" s="45" t="s">
        <v>3305</v>
      </c>
      <c r="C1644" s="46" t="s">
        <v>3239</v>
      </c>
      <c r="D1644" s="47" t="s">
        <v>3306</v>
      </c>
      <c r="E1644" s="48" t="n">
        <f aca="false">SUM(F1644:K1644)</f>
        <v>2</v>
      </c>
      <c r="F1644" s="49" t="n">
        <f aca="false">M1644+T1644+AA1644+AH1644+AO1644</f>
        <v>0</v>
      </c>
      <c r="G1644" s="50" t="n">
        <f aca="false">N1644+U1644+AB1644+AI1644+AP1644</f>
        <v>0</v>
      </c>
      <c r="H1644" s="49" t="n">
        <f aca="false">O1644+V1644+AC1644+AJ1644+AQ1644</f>
        <v>0</v>
      </c>
      <c r="I1644" s="49" t="n">
        <f aca="false">P1644+W1644+AD1644+AK1644+AR1644</f>
        <v>0</v>
      </c>
      <c r="J1644" s="49" t="n">
        <f aca="false">Q1644+X1644+AE1644+AL1644+AS1644</f>
        <v>2</v>
      </c>
      <c r="K1644" s="51" t="n">
        <f aca="false">R1644+Y1644+AF1644+AM1644+AT1644</f>
        <v>0</v>
      </c>
      <c r="L1644" s="52" t="n">
        <v>2</v>
      </c>
      <c r="M1644" s="49" t="n">
        <v>0</v>
      </c>
      <c r="N1644" s="50" t="n">
        <v>0</v>
      </c>
      <c r="O1644" s="49" t="n">
        <v>0</v>
      </c>
      <c r="P1644" s="49" t="n">
        <v>0</v>
      </c>
      <c r="Q1644" s="49" t="n">
        <v>2</v>
      </c>
      <c r="R1644" s="49" t="n">
        <v>0</v>
      </c>
      <c r="S1644" s="53" t="n">
        <v>0</v>
      </c>
      <c r="T1644" s="49" t="n">
        <v>0</v>
      </c>
      <c r="U1644" s="50" t="n">
        <v>0</v>
      </c>
      <c r="V1644" s="50" t="n">
        <v>0</v>
      </c>
      <c r="W1644" s="50" t="n">
        <v>0</v>
      </c>
      <c r="X1644" s="49" t="n">
        <v>0</v>
      </c>
      <c r="Y1644" s="51" t="n">
        <v>0</v>
      </c>
      <c r="Z1644" s="54" t="n">
        <v>0</v>
      </c>
      <c r="AA1644" s="49" t="n">
        <v>0</v>
      </c>
      <c r="AB1644" s="50" t="n">
        <v>0</v>
      </c>
      <c r="AC1644" s="50" t="n">
        <v>0</v>
      </c>
      <c r="AD1644" s="50" t="n">
        <v>0</v>
      </c>
      <c r="AE1644" s="49" t="n">
        <v>0</v>
      </c>
      <c r="AF1644" s="49" t="n">
        <v>0</v>
      </c>
      <c r="AG1644" s="53" t="n">
        <v>0</v>
      </c>
      <c r="AH1644" s="49" t="n">
        <v>0</v>
      </c>
      <c r="AI1644" s="50" t="n">
        <v>0</v>
      </c>
      <c r="AJ1644" s="50" t="n">
        <v>0</v>
      </c>
      <c r="AK1644" s="50" t="n">
        <v>0</v>
      </c>
      <c r="AL1644" s="49" t="n">
        <v>0</v>
      </c>
      <c r="AM1644" s="55" t="n">
        <v>0</v>
      </c>
      <c r="AN1644" s="53" t="n">
        <v>0</v>
      </c>
      <c r="AO1644" s="49" t="n">
        <v>0</v>
      </c>
      <c r="AP1644" s="50" t="n">
        <v>0</v>
      </c>
      <c r="AQ1644" s="50" t="n">
        <v>0</v>
      </c>
      <c r="AR1644" s="50" t="n">
        <v>0</v>
      </c>
      <c r="AS1644" s="49" t="n">
        <v>0</v>
      </c>
      <c r="AT1644" s="56" t="n">
        <v>0</v>
      </c>
    </row>
    <row r="1645" customFormat="false" ht="14.25" hidden="false" customHeight="false" outlineLevel="0" collapsed="false">
      <c r="B1645" s="45" t="s">
        <v>3307</v>
      </c>
      <c r="C1645" s="46" t="s">
        <v>3239</v>
      </c>
      <c r="D1645" s="47" t="s">
        <v>3308</v>
      </c>
      <c r="E1645" s="48" t="n">
        <f aca="false">SUM(F1645:K1645)</f>
        <v>2</v>
      </c>
      <c r="F1645" s="49" t="n">
        <f aca="false">M1645+T1645+AA1645+AH1645+AO1645</f>
        <v>0</v>
      </c>
      <c r="G1645" s="50" t="n">
        <f aca="false">N1645+U1645+AB1645+AI1645+AP1645</f>
        <v>0</v>
      </c>
      <c r="H1645" s="49" t="n">
        <f aca="false">O1645+V1645+AC1645+AJ1645+AQ1645</f>
        <v>0</v>
      </c>
      <c r="I1645" s="49" t="n">
        <f aca="false">P1645+W1645+AD1645+AK1645+AR1645</f>
        <v>0</v>
      </c>
      <c r="J1645" s="49" t="n">
        <f aca="false">Q1645+X1645+AE1645+AL1645+AS1645</f>
        <v>0</v>
      </c>
      <c r="K1645" s="51" t="n">
        <f aca="false">R1645+Y1645+AF1645+AM1645+AT1645</f>
        <v>2</v>
      </c>
      <c r="L1645" s="52" t="n">
        <v>0</v>
      </c>
      <c r="M1645" s="49" t="n">
        <v>0</v>
      </c>
      <c r="N1645" s="50" t="n">
        <v>0</v>
      </c>
      <c r="O1645" s="49" t="n">
        <v>0</v>
      </c>
      <c r="P1645" s="49" t="n">
        <v>0</v>
      </c>
      <c r="Q1645" s="49" t="n">
        <v>0</v>
      </c>
      <c r="R1645" s="49" t="n">
        <v>0</v>
      </c>
      <c r="S1645" s="53" t="n">
        <v>2</v>
      </c>
      <c r="T1645" s="49" t="n">
        <v>0</v>
      </c>
      <c r="U1645" s="50" t="n">
        <v>0</v>
      </c>
      <c r="V1645" s="50" t="n">
        <v>0</v>
      </c>
      <c r="W1645" s="50" t="n">
        <v>0</v>
      </c>
      <c r="X1645" s="49" t="n">
        <v>0</v>
      </c>
      <c r="Y1645" s="51" t="n">
        <v>2</v>
      </c>
      <c r="Z1645" s="54" t="n">
        <v>0</v>
      </c>
      <c r="AA1645" s="49" t="n">
        <v>0</v>
      </c>
      <c r="AB1645" s="50" t="n">
        <v>0</v>
      </c>
      <c r="AC1645" s="50" t="n">
        <v>0</v>
      </c>
      <c r="AD1645" s="50" t="n">
        <v>0</v>
      </c>
      <c r="AE1645" s="49" t="n">
        <v>0</v>
      </c>
      <c r="AF1645" s="49" t="n">
        <v>0</v>
      </c>
      <c r="AG1645" s="53" t="n">
        <v>0</v>
      </c>
      <c r="AH1645" s="49" t="n">
        <v>0</v>
      </c>
      <c r="AI1645" s="50" t="n">
        <v>0</v>
      </c>
      <c r="AJ1645" s="50" t="n">
        <v>0</v>
      </c>
      <c r="AK1645" s="50" t="n">
        <v>0</v>
      </c>
      <c r="AL1645" s="49" t="n">
        <v>0</v>
      </c>
      <c r="AM1645" s="55" t="n">
        <v>0</v>
      </c>
      <c r="AN1645" s="53" t="n">
        <v>0</v>
      </c>
      <c r="AO1645" s="49" t="n">
        <v>0</v>
      </c>
      <c r="AP1645" s="50" t="n">
        <v>0</v>
      </c>
      <c r="AQ1645" s="50" t="n">
        <v>0</v>
      </c>
      <c r="AR1645" s="50" t="n">
        <v>0</v>
      </c>
      <c r="AS1645" s="49" t="n">
        <v>0</v>
      </c>
      <c r="AT1645" s="56" t="n">
        <v>0</v>
      </c>
    </row>
    <row r="1646" customFormat="false" ht="14.25" hidden="false" customHeight="false" outlineLevel="0" collapsed="false">
      <c r="B1646" s="45" t="s">
        <v>3309</v>
      </c>
      <c r="C1646" s="46" t="s">
        <v>3239</v>
      </c>
      <c r="D1646" s="47" t="s">
        <v>3310</v>
      </c>
      <c r="E1646" s="48" t="n">
        <f aca="false">SUM(F1646:K1646)</f>
        <v>4</v>
      </c>
      <c r="F1646" s="49" t="n">
        <f aca="false">M1646+T1646+AA1646+AH1646+AO1646</f>
        <v>0</v>
      </c>
      <c r="G1646" s="50" t="n">
        <f aca="false">N1646+U1646+AB1646+AI1646+AP1646</f>
        <v>0</v>
      </c>
      <c r="H1646" s="49" t="n">
        <f aca="false">O1646+V1646+AC1646+AJ1646+AQ1646</f>
        <v>0</v>
      </c>
      <c r="I1646" s="49" t="n">
        <f aca="false">P1646+W1646+AD1646+AK1646+AR1646</f>
        <v>0</v>
      </c>
      <c r="J1646" s="49" t="n">
        <f aca="false">Q1646+X1646+AE1646+AL1646+AS1646</f>
        <v>0</v>
      </c>
      <c r="K1646" s="51" t="n">
        <f aca="false">R1646+Y1646+AF1646+AM1646+AT1646</f>
        <v>4</v>
      </c>
      <c r="L1646" s="52" t="n">
        <v>2</v>
      </c>
      <c r="M1646" s="49" t="n">
        <v>0</v>
      </c>
      <c r="N1646" s="50" t="n">
        <v>0</v>
      </c>
      <c r="O1646" s="49" t="n">
        <v>0</v>
      </c>
      <c r="P1646" s="49" t="n">
        <v>0</v>
      </c>
      <c r="Q1646" s="49" t="n">
        <v>0</v>
      </c>
      <c r="R1646" s="49" t="n">
        <v>2</v>
      </c>
      <c r="S1646" s="53" t="n">
        <v>0</v>
      </c>
      <c r="T1646" s="49" t="n">
        <v>0</v>
      </c>
      <c r="U1646" s="50" t="n">
        <v>0</v>
      </c>
      <c r="V1646" s="50" t="n">
        <v>0</v>
      </c>
      <c r="W1646" s="50" t="n">
        <v>0</v>
      </c>
      <c r="X1646" s="49" t="n">
        <v>0</v>
      </c>
      <c r="Y1646" s="51" t="n">
        <v>0</v>
      </c>
      <c r="Z1646" s="54" t="n">
        <v>0</v>
      </c>
      <c r="AA1646" s="49" t="n">
        <v>0</v>
      </c>
      <c r="AB1646" s="50" t="n">
        <v>0</v>
      </c>
      <c r="AC1646" s="50" t="n">
        <v>0</v>
      </c>
      <c r="AD1646" s="50" t="n">
        <v>0</v>
      </c>
      <c r="AE1646" s="49" t="n">
        <v>0</v>
      </c>
      <c r="AF1646" s="49" t="n">
        <v>0</v>
      </c>
      <c r="AG1646" s="53" t="n">
        <v>1</v>
      </c>
      <c r="AH1646" s="49" t="n">
        <v>0</v>
      </c>
      <c r="AI1646" s="50" t="n">
        <v>0</v>
      </c>
      <c r="AJ1646" s="50" t="n">
        <v>0</v>
      </c>
      <c r="AK1646" s="50" t="n">
        <v>0</v>
      </c>
      <c r="AL1646" s="49" t="n">
        <v>0</v>
      </c>
      <c r="AM1646" s="55" t="n">
        <v>1</v>
      </c>
      <c r="AN1646" s="53" t="n">
        <v>1</v>
      </c>
      <c r="AO1646" s="49" t="n">
        <v>0</v>
      </c>
      <c r="AP1646" s="50" t="n">
        <v>0</v>
      </c>
      <c r="AQ1646" s="50" t="n">
        <v>0</v>
      </c>
      <c r="AR1646" s="50" t="n">
        <v>0</v>
      </c>
      <c r="AS1646" s="49" t="n">
        <v>0</v>
      </c>
      <c r="AT1646" s="56" t="n">
        <v>1</v>
      </c>
    </row>
    <row r="1647" customFormat="false" ht="14.25" hidden="false" customHeight="false" outlineLevel="0" collapsed="false">
      <c r="B1647" s="45" t="s">
        <v>3311</v>
      </c>
      <c r="C1647" s="46" t="s">
        <v>3239</v>
      </c>
      <c r="D1647" s="47" t="s">
        <v>3312</v>
      </c>
      <c r="E1647" s="48" t="n">
        <f aca="false">SUM(F1647:K1647)</f>
        <v>8</v>
      </c>
      <c r="F1647" s="49" t="n">
        <f aca="false">M1647+T1647+AA1647+AH1647+AO1647</f>
        <v>0</v>
      </c>
      <c r="G1647" s="50" t="n">
        <f aca="false">N1647+U1647+AB1647+AI1647+AP1647</f>
        <v>0</v>
      </c>
      <c r="H1647" s="49" t="n">
        <f aca="false">O1647+V1647+AC1647+AJ1647+AQ1647</f>
        <v>0</v>
      </c>
      <c r="I1647" s="49" t="n">
        <f aca="false">P1647+W1647+AD1647+AK1647+AR1647</f>
        <v>1</v>
      </c>
      <c r="J1647" s="49" t="n">
        <f aca="false">Q1647+X1647+AE1647+AL1647+AS1647</f>
        <v>4</v>
      </c>
      <c r="K1647" s="51" t="n">
        <f aca="false">R1647+Y1647+AF1647+AM1647+AT1647</f>
        <v>3</v>
      </c>
      <c r="L1647" s="52" t="n">
        <v>1</v>
      </c>
      <c r="M1647" s="49" t="n">
        <v>0</v>
      </c>
      <c r="N1647" s="50" t="n">
        <v>0</v>
      </c>
      <c r="O1647" s="49" t="n">
        <v>0</v>
      </c>
      <c r="P1647" s="49" t="n">
        <v>1</v>
      </c>
      <c r="Q1647" s="49" t="n">
        <v>0</v>
      </c>
      <c r="R1647" s="49" t="n">
        <v>0</v>
      </c>
      <c r="S1647" s="53" t="n">
        <v>6</v>
      </c>
      <c r="T1647" s="49" t="n">
        <v>0</v>
      </c>
      <c r="U1647" s="50" t="n">
        <v>0</v>
      </c>
      <c r="V1647" s="50" t="n">
        <v>0</v>
      </c>
      <c r="W1647" s="50" t="n">
        <v>0</v>
      </c>
      <c r="X1647" s="49" t="n">
        <v>3</v>
      </c>
      <c r="Y1647" s="51" t="n">
        <v>3</v>
      </c>
      <c r="Z1647" s="54" t="n">
        <v>0</v>
      </c>
      <c r="AA1647" s="49" t="n">
        <v>0</v>
      </c>
      <c r="AB1647" s="50" t="n">
        <v>0</v>
      </c>
      <c r="AC1647" s="50" t="n">
        <v>0</v>
      </c>
      <c r="AD1647" s="50" t="n">
        <v>0</v>
      </c>
      <c r="AE1647" s="49" t="n">
        <v>0</v>
      </c>
      <c r="AF1647" s="49" t="n">
        <v>0</v>
      </c>
      <c r="AG1647" s="53" t="n">
        <v>1</v>
      </c>
      <c r="AH1647" s="49" t="n">
        <v>0</v>
      </c>
      <c r="AI1647" s="50" t="n">
        <v>0</v>
      </c>
      <c r="AJ1647" s="50" t="n">
        <v>0</v>
      </c>
      <c r="AK1647" s="50" t="n">
        <v>0</v>
      </c>
      <c r="AL1647" s="49" t="n">
        <v>1</v>
      </c>
      <c r="AM1647" s="55" t="n">
        <v>0</v>
      </c>
      <c r="AN1647" s="53" t="n">
        <v>0</v>
      </c>
      <c r="AO1647" s="49" t="n">
        <v>0</v>
      </c>
      <c r="AP1647" s="50" t="n">
        <v>0</v>
      </c>
      <c r="AQ1647" s="50" t="n">
        <v>0</v>
      </c>
      <c r="AR1647" s="50" t="n">
        <v>0</v>
      </c>
      <c r="AS1647" s="49" t="n">
        <v>0</v>
      </c>
      <c r="AT1647" s="56" t="n">
        <v>0</v>
      </c>
    </row>
    <row r="1648" customFormat="false" ht="14.25" hidden="false" customHeight="false" outlineLevel="0" collapsed="false">
      <c r="B1648" s="45" t="s">
        <v>3313</v>
      </c>
      <c r="C1648" s="46" t="s">
        <v>3239</v>
      </c>
      <c r="D1648" s="47" t="s">
        <v>3314</v>
      </c>
      <c r="E1648" s="48" t="n">
        <f aca="false">SUM(F1648:K1648)</f>
        <v>1</v>
      </c>
      <c r="F1648" s="49" t="n">
        <f aca="false">M1648+T1648+AA1648+AH1648+AO1648</f>
        <v>0</v>
      </c>
      <c r="G1648" s="50" t="n">
        <f aca="false">N1648+U1648+AB1648+AI1648+AP1648</f>
        <v>0</v>
      </c>
      <c r="H1648" s="49" t="n">
        <f aca="false">O1648+V1648+AC1648+AJ1648+AQ1648</f>
        <v>0</v>
      </c>
      <c r="I1648" s="49" t="n">
        <f aca="false">P1648+W1648+AD1648+AK1648+AR1648</f>
        <v>0</v>
      </c>
      <c r="J1648" s="49" t="n">
        <f aca="false">Q1648+X1648+AE1648+AL1648+AS1648</f>
        <v>0</v>
      </c>
      <c r="K1648" s="51" t="n">
        <f aca="false">R1648+Y1648+AF1648+AM1648+AT1648</f>
        <v>1</v>
      </c>
      <c r="L1648" s="52" t="n">
        <v>1</v>
      </c>
      <c r="M1648" s="49" t="n">
        <v>0</v>
      </c>
      <c r="N1648" s="50" t="n">
        <v>0</v>
      </c>
      <c r="O1648" s="49" t="n">
        <v>0</v>
      </c>
      <c r="P1648" s="49" t="n">
        <v>0</v>
      </c>
      <c r="Q1648" s="49" t="n">
        <v>0</v>
      </c>
      <c r="R1648" s="49" t="n">
        <v>1</v>
      </c>
      <c r="S1648" s="53" t="n">
        <v>0</v>
      </c>
      <c r="T1648" s="49" t="n">
        <v>0</v>
      </c>
      <c r="U1648" s="50" t="n">
        <v>0</v>
      </c>
      <c r="V1648" s="50" t="n">
        <v>0</v>
      </c>
      <c r="W1648" s="50" t="n">
        <v>0</v>
      </c>
      <c r="X1648" s="49" t="n">
        <v>0</v>
      </c>
      <c r="Y1648" s="51" t="n">
        <v>0</v>
      </c>
      <c r="Z1648" s="54" t="n">
        <v>0</v>
      </c>
      <c r="AA1648" s="49" t="n">
        <v>0</v>
      </c>
      <c r="AB1648" s="50" t="n">
        <v>0</v>
      </c>
      <c r="AC1648" s="50" t="n">
        <v>0</v>
      </c>
      <c r="AD1648" s="50" t="n">
        <v>0</v>
      </c>
      <c r="AE1648" s="49" t="n">
        <v>0</v>
      </c>
      <c r="AF1648" s="49" t="n">
        <v>0</v>
      </c>
      <c r="AG1648" s="53" t="n">
        <v>0</v>
      </c>
      <c r="AH1648" s="49" t="n">
        <v>0</v>
      </c>
      <c r="AI1648" s="50" t="n">
        <v>0</v>
      </c>
      <c r="AJ1648" s="50" t="n">
        <v>0</v>
      </c>
      <c r="AK1648" s="50" t="n">
        <v>0</v>
      </c>
      <c r="AL1648" s="49" t="n">
        <v>0</v>
      </c>
      <c r="AM1648" s="55" t="n">
        <v>0</v>
      </c>
      <c r="AN1648" s="53" t="n">
        <v>0</v>
      </c>
      <c r="AO1648" s="49" t="n">
        <v>0</v>
      </c>
      <c r="AP1648" s="50" t="n">
        <v>0</v>
      </c>
      <c r="AQ1648" s="50" t="n">
        <v>0</v>
      </c>
      <c r="AR1648" s="50" t="n">
        <v>0</v>
      </c>
      <c r="AS1648" s="49" t="n">
        <v>0</v>
      </c>
      <c r="AT1648" s="56" t="n">
        <v>0</v>
      </c>
    </row>
    <row r="1649" customFormat="false" ht="14.25" hidden="false" customHeight="false" outlineLevel="0" collapsed="false">
      <c r="B1649" s="45" t="s">
        <v>3315</v>
      </c>
      <c r="C1649" s="46" t="s">
        <v>3239</v>
      </c>
      <c r="D1649" s="47" t="s">
        <v>3316</v>
      </c>
      <c r="E1649" s="48" t="n">
        <f aca="false">SUM(F1649:K1649)</f>
        <v>5</v>
      </c>
      <c r="F1649" s="49" t="n">
        <f aca="false">M1649+T1649+AA1649+AH1649+AO1649</f>
        <v>0</v>
      </c>
      <c r="G1649" s="50" t="n">
        <f aca="false">N1649+U1649+AB1649+AI1649+AP1649</f>
        <v>0</v>
      </c>
      <c r="H1649" s="49" t="n">
        <f aca="false">O1649+V1649+AC1649+AJ1649+AQ1649</f>
        <v>0</v>
      </c>
      <c r="I1649" s="49" t="n">
        <f aca="false">P1649+W1649+AD1649+AK1649+AR1649</f>
        <v>0</v>
      </c>
      <c r="J1649" s="49" t="n">
        <f aca="false">Q1649+X1649+AE1649+AL1649+AS1649</f>
        <v>1</v>
      </c>
      <c r="K1649" s="51" t="n">
        <f aca="false">R1649+Y1649+AF1649+AM1649+AT1649</f>
        <v>4</v>
      </c>
      <c r="L1649" s="52" t="n">
        <v>2</v>
      </c>
      <c r="M1649" s="49" t="n">
        <v>0</v>
      </c>
      <c r="N1649" s="50" t="n">
        <v>0</v>
      </c>
      <c r="O1649" s="49" t="n">
        <v>0</v>
      </c>
      <c r="P1649" s="49" t="n">
        <v>0</v>
      </c>
      <c r="Q1649" s="49" t="n">
        <v>1</v>
      </c>
      <c r="R1649" s="49" t="n">
        <v>1</v>
      </c>
      <c r="S1649" s="53" t="n">
        <v>0</v>
      </c>
      <c r="T1649" s="49" t="n">
        <v>0</v>
      </c>
      <c r="U1649" s="50" t="n">
        <v>0</v>
      </c>
      <c r="V1649" s="50" t="n">
        <v>0</v>
      </c>
      <c r="W1649" s="50" t="n">
        <v>0</v>
      </c>
      <c r="X1649" s="49" t="n">
        <v>0</v>
      </c>
      <c r="Y1649" s="51" t="n">
        <v>0</v>
      </c>
      <c r="Z1649" s="54" t="n">
        <v>3</v>
      </c>
      <c r="AA1649" s="49" t="n">
        <v>0</v>
      </c>
      <c r="AB1649" s="50" t="n">
        <v>0</v>
      </c>
      <c r="AC1649" s="50" t="n">
        <v>0</v>
      </c>
      <c r="AD1649" s="50" t="n">
        <v>0</v>
      </c>
      <c r="AE1649" s="49" t="n">
        <v>0</v>
      </c>
      <c r="AF1649" s="49" t="n">
        <v>3</v>
      </c>
      <c r="AG1649" s="53" t="n">
        <v>0</v>
      </c>
      <c r="AH1649" s="49" t="n">
        <v>0</v>
      </c>
      <c r="AI1649" s="50" t="n">
        <v>0</v>
      </c>
      <c r="AJ1649" s="50" t="n">
        <v>0</v>
      </c>
      <c r="AK1649" s="50" t="n">
        <v>0</v>
      </c>
      <c r="AL1649" s="49" t="n">
        <v>0</v>
      </c>
      <c r="AM1649" s="55" t="n">
        <v>0</v>
      </c>
      <c r="AN1649" s="53" t="n">
        <v>0</v>
      </c>
      <c r="AO1649" s="49" t="n">
        <v>0</v>
      </c>
      <c r="AP1649" s="50" t="n">
        <v>0</v>
      </c>
      <c r="AQ1649" s="50" t="n">
        <v>0</v>
      </c>
      <c r="AR1649" s="50" t="n">
        <v>0</v>
      </c>
      <c r="AS1649" s="49" t="n">
        <v>0</v>
      </c>
      <c r="AT1649" s="56" t="n">
        <v>0</v>
      </c>
    </row>
    <row r="1650" customFormat="false" ht="15" hidden="false" customHeight="false" outlineLevel="0" collapsed="false">
      <c r="B1650" s="125" t="s">
        <v>3317</v>
      </c>
      <c r="C1650" s="126" t="s">
        <v>3239</v>
      </c>
      <c r="D1650" s="127" t="s">
        <v>3318</v>
      </c>
      <c r="E1650" s="128" t="n">
        <f aca="false">SUM(F1650:K1650)</f>
        <v>2</v>
      </c>
      <c r="F1650" s="129" t="n">
        <f aca="false">M1650+T1650+AA1650+AH1650+AO1650</f>
        <v>0</v>
      </c>
      <c r="G1650" s="130" t="n">
        <f aca="false">N1650+U1650+AB1650+AI1650+AP1650</f>
        <v>0</v>
      </c>
      <c r="H1650" s="129" t="n">
        <f aca="false">O1650+V1650+AC1650+AJ1650+AQ1650</f>
        <v>0</v>
      </c>
      <c r="I1650" s="129" t="n">
        <f aca="false">P1650+W1650+AD1650+AK1650+AR1650</f>
        <v>0</v>
      </c>
      <c r="J1650" s="129" t="n">
        <f aca="false">Q1650+X1650+AE1650+AL1650+AS1650</f>
        <v>0</v>
      </c>
      <c r="K1650" s="131" t="n">
        <f aca="false">R1650+Y1650+AF1650+AM1650+AT1650</f>
        <v>2</v>
      </c>
      <c r="L1650" s="132" t="n">
        <v>2</v>
      </c>
      <c r="M1650" s="129" t="n">
        <v>0</v>
      </c>
      <c r="N1650" s="130" t="n">
        <v>0</v>
      </c>
      <c r="O1650" s="129" t="n">
        <v>0</v>
      </c>
      <c r="P1650" s="129" t="n">
        <v>0</v>
      </c>
      <c r="Q1650" s="129" t="n">
        <v>0</v>
      </c>
      <c r="R1650" s="129" t="n">
        <v>2</v>
      </c>
      <c r="S1650" s="133" t="n">
        <v>0</v>
      </c>
      <c r="T1650" s="129" t="n">
        <v>0</v>
      </c>
      <c r="U1650" s="130" t="n">
        <v>0</v>
      </c>
      <c r="V1650" s="130" t="n">
        <v>0</v>
      </c>
      <c r="W1650" s="130" t="n">
        <v>0</v>
      </c>
      <c r="X1650" s="129" t="n">
        <v>0</v>
      </c>
      <c r="Y1650" s="131" t="n">
        <v>0</v>
      </c>
      <c r="Z1650" s="134" t="n">
        <v>0</v>
      </c>
      <c r="AA1650" s="129" t="n">
        <v>0</v>
      </c>
      <c r="AB1650" s="130" t="n">
        <v>0</v>
      </c>
      <c r="AC1650" s="130" t="n">
        <v>0</v>
      </c>
      <c r="AD1650" s="130" t="n">
        <v>0</v>
      </c>
      <c r="AE1650" s="129" t="n">
        <v>0</v>
      </c>
      <c r="AF1650" s="129" t="n">
        <v>0</v>
      </c>
      <c r="AG1650" s="133" t="n">
        <v>0</v>
      </c>
      <c r="AH1650" s="129" t="n">
        <v>0</v>
      </c>
      <c r="AI1650" s="130" t="n">
        <v>0</v>
      </c>
      <c r="AJ1650" s="130" t="n">
        <v>0</v>
      </c>
      <c r="AK1650" s="130" t="n">
        <v>0</v>
      </c>
      <c r="AL1650" s="129" t="n">
        <v>0</v>
      </c>
      <c r="AM1650" s="135" t="n">
        <v>0</v>
      </c>
      <c r="AN1650" s="133" t="n">
        <v>0</v>
      </c>
      <c r="AO1650" s="129" t="n">
        <v>0</v>
      </c>
      <c r="AP1650" s="130" t="n">
        <v>0</v>
      </c>
      <c r="AQ1650" s="130" t="n">
        <v>0</v>
      </c>
      <c r="AR1650" s="130" t="n">
        <v>0</v>
      </c>
      <c r="AS1650" s="129" t="n">
        <v>0</v>
      </c>
      <c r="AT1650" s="136" t="n">
        <v>0</v>
      </c>
    </row>
    <row r="1651" customFormat="false" ht="13.5" hidden="false" customHeight="false" outlineLevel="0" collapsed="false">
      <c r="E1651" s="137"/>
      <c r="F1651" s="4"/>
      <c r="G1651" s="4"/>
      <c r="H1651" s="4"/>
      <c r="I1651" s="4"/>
      <c r="J1651" s="4"/>
      <c r="K1651" s="4"/>
      <c r="L1651" s="4"/>
      <c r="M1651" s="4"/>
      <c r="N1651" s="4"/>
      <c r="O1651" s="4"/>
      <c r="P1651" s="4"/>
      <c r="Q1651" s="4"/>
      <c r="R1651" s="4"/>
      <c r="S1651" s="138"/>
      <c r="T1651" s="4"/>
      <c r="U1651" s="4"/>
      <c r="V1651" s="4"/>
      <c r="W1651" s="4"/>
      <c r="X1651" s="4"/>
      <c r="Y1651" s="4"/>
      <c r="Z1651" s="138"/>
      <c r="AA1651" s="4"/>
      <c r="AB1651" s="4"/>
      <c r="AC1651" s="4"/>
      <c r="AD1651" s="4"/>
      <c r="AE1651" s="4"/>
      <c r="AF1651" s="4"/>
      <c r="AG1651" s="138"/>
      <c r="AH1651" s="4"/>
      <c r="AI1651" s="4"/>
      <c r="AJ1651" s="4"/>
      <c r="AK1651" s="4"/>
      <c r="AL1651" s="4"/>
      <c r="AM1651" s="4"/>
      <c r="AN1651" s="138"/>
      <c r="AO1651" s="4"/>
      <c r="AP1651" s="4"/>
      <c r="AQ1651" s="4"/>
      <c r="AR1651" s="4"/>
      <c r="AS1651" s="4"/>
      <c r="AT1651" s="4"/>
    </row>
    <row r="1652" customFormat="false" ht="13.5" hidden="false" customHeight="false" outlineLevel="0" collapsed="false">
      <c r="B1652" s="139" t="s">
        <v>3319</v>
      </c>
      <c r="C1652" s="140"/>
      <c r="D1652" s="4"/>
      <c r="E1652" s="4"/>
      <c r="F1652" s="4"/>
      <c r="G1652" s="4"/>
      <c r="H1652" s="4"/>
      <c r="I1652" s="4"/>
      <c r="J1652" s="4"/>
      <c r="K1652" s="4"/>
      <c r="L1652" s="4"/>
      <c r="M1652" s="4"/>
      <c r="N1652" s="4"/>
      <c r="O1652" s="4"/>
      <c r="P1652" s="4"/>
      <c r="Q1652" s="4"/>
      <c r="R1652" s="4"/>
      <c r="S1652" s="4"/>
      <c r="T1652" s="4"/>
      <c r="U1652" s="4"/>
      <c r="V1652" s="4"/>
      <c r="W1652" s="4"/>
      <c r="X1652" s="4"/>
      <c r="Y1652" s="4"/>
      <c r="Z1652" s="4"/>
      <c r="AA1652" s="4"/>
      <c r="AB1652" s="4"/>
      <c r="AC1652" s="4"/>
      <c r="AD1652" s="4"/>
      <c r="AE1652" s="4"/>
      <c r="AF1652" s="4"/>
      <c r="AG1652" s="4"/>
      <c r="AH1652" s="4"/>
      <c r="AI1652" s="4"/>
      <c r="AJ1652" s="4"/>
      <c r="AK1652" s="4"/>
      <c r="AL1652" s="4"/>
      <c r="AM1652" s="4"/>
      <c r="AN1652" s="4"/>
      <c r="AO1652" s="4"/>
      <c r="AP1652" s="4"/>
      <c r="AQ1652" s="4"/>
      <c r="AR1652" s="4"/>
      <c r="AS1652" s="4"/>
      <c r="AT1652" s="4"/>
    </row>
    <row r="1653" customFormat="false" ht="13.5" hidden="false" customHeight="false" outlineLevel="0" collapsed="false">
      <c r="B1653" s="139" t="s">
        <v>3320</v>
      </c>
      <c r="E1653" s="4"/>
      <c r="F1653" s="4"/>
      <c r="G1653" s="4"/>
      <c r="H1653" s="4"/>
      <c r="I1653" s="4"/>
      <c r="J1653" s="4"/>
      <c r="K1653" s="4"/>
      <c r="L1653" s="4"/>
      <c r="M1653" s="4"/>
      <c r="N1653" s="4"/>
      <c r="O1653" s="4"/>
      <c r="P1653" s="4"/>
      <c r="Q1653" s="4"/>
      <c r="R1653" s="4"/>
      <c r="S1653" s="4"/>
      <c r="T1653" s="4"/>
      <c r="U1653" s="4"/>
      <c r="V1653" s="4"/>
      <c r="W1653" s="4"/>
      <c r="X1653" s="4"/>
      <c r="Y1653" s="4"/>
      <c r="Z1653" s="4"/>
      <c r="AA1653" s="4"/>
      <c r="AB1653" s="4"/>
      <c r="AC1653" s="4"/>
      <c r="AD1653" s="4"/>
      <c r="AE1653" s="4"/>
      <c r="AF1653" s="4"/>
      <c r="AG1653" s="4"/>
      <c r="AH1653" s="4"/>
      <c r="AI1653" s="4"/>
      <c r="AJ1653" s="4"/>
      <c r="AK1653" s="4"/>
      <c r="AL1653" s="4"/>
      <c r="AM1653" s="4"/>
      <c r="AN1653" s="4"/>
      <c r="AO1653" s="4"/>
      <c r="AP1653" s="4"/>
      <c r="AQ1653" s="4"/>
      <c r="AR1653" s="4"/>
      <c r="AS1653" s="4"/>
      <c r="AT1653" s="4"/>
    </row>
  </sheetData>
  <mergeCells count="4">
    <mergeCell ref="AR2:AT2"/>
    <mergeCell ref="B3:D4"/>
    <mergeCell ref="AA3:AF3"/>
    <mergeCell ref="B5:D5"/>
  </mergeCells>
  <printOptions headings="false" gridLines="false" gridLinesSet="true" horizontalCentered="false" verticalCentered="false"/>
  <pageMargins left="0.511805555555556" right="0.511805555555556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3T04:21:2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10-13T04:2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